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5CZ.1" sheetId="15" state="visible" r:id="rId16"/>
    <sheet name="Tabl.5CZ.2" sheetId="16" state="visible" r:id="rId17"/>
    <sheet name="Tabl.6CZ.1 " sheetId="17" state="visible" r:id="rId18"/>
    <sheet name="Tabl.6CZ.2" sheetId="18" state="visible" r:id="rId19"/>
    <sheet name="Tabl.7" sheetId="19" state="visible" r:id="rId20"/>
    <sheet name="Tabl.8CZ.1" sheetId="20" state="visible" r:id="rId21"/>
    <sheet name="Tabl.8CZ.2" sheetId="21" state="visible" r:id="rId22"/>
    <sheet name="Tabl.9" sheetId="22" state="visible" r:id="rId23"/>
    <sheet name="Tabl.10" sheetId="23" state="visible" r:id="rId24"/>
    <sheet name="Tabl.11CZ.1" sheetId="24" state="visible" r:id="rId25"/>
    <sheet name="Tabl.11CZ.2" sheetId="25" state="visible" r:id="rId26"/>
    <sheet name="Tabl.12" sheetId="26" state="visible" r:id="rId27"/>
    <sheet name="Tabl.13CZ.1" sheetId="27" state="visible" r:id="rId28"/>
    <sheet name="Tabl.13CZ.2" sheetId="28" state="visible" r:id="rId29"/>
    <sheet name="Tabl. 14CZ.1" sheetId="29" state="visible" r:id="rId30"/>
    <sheet name="Tabl. 14CZ.2" sheetId="30" state="visible" r:id="rId31"/>
    <sheet name="Tabl. 14CZ.3" sheetId="31" state="visible" r:id="rId32"/>
    <sheet name="Tabl. 15CZ.1 " sheetId="32" state="visible" r:id="rId33"/>
    <sheet name="Tabl.15CZ.2" sheetId="33" state="visible" r:id="rId34"/>
    <sheet name="Tabl.15CZ.3" sheetId="34" state="visible" r:id="rId35"/>
    <sheet name="Tabl.16" sheetId="35" state="visible" r:id="rId36"/>
    <sheet name="Tabl17_CZ.1" sheetId="36" state="visible" r:id="rId37"/>
    <sheet name="Tabl17_CZ.2" sheetId="37" state="visible" r:id="rId38"/>
    <sheet name="Tabl.18" sheetId="38" state="visible" r:id="rId39"/>
    <sheet name="Tabl.19CZ.1" sheetId="39" state="visible" r:id="rId40"/>
    <sheet name="Tabl.19CZ.2" sheetId="40" state="visible" r:id="rId41"/>
    <sheet name="Tabl.19CZ.3" sheetId="41" state="visible" r:id="rId42"/>
    <sheet name="Tabl.20" sheetId="42" state="visible" r:id="rId43"/>
    <sheet name="Tabl.21" sheetId="43" state="visible" r:id="rId44"/>
    <sheet name="Tabl.22" sheetId="44" state="visible" r:id="rId45"/>
    <sheet name="Tabl.23CZ.1" sheetId="45" state="visible" r:id="rId46"/>
    <sheet name="Tabl.23CZ.2" sheetId="46" state="visible" r:id="rId47"/>
    <sheet name="Tabl.24" sheetId="47" state="visible" r:id="rId48"/>
    <sheet name="Tabl.25CZ.1" sheetId="48" state="visible" r:id="rId49"/>
    <sheet name="Tabl.25CZ.2" sheetId="49" state="visible" r:id="rId50"/>
    <sheet name="Tabl.26CZ.1" sheetId="50" state="visible" r:id="rId51"/>
    <sheet name="Tabl.26CZ.2" sheetId="51" state="visible" r:id="rId52"/>
    <sheet name="Tabl.27CZ.1" sheetId="52" state="visible" r:id="rId53"/>
    <sheet name="Tabl.27CZ.2" sheetId="53" state="visible" r:id="rId54"/>
    <sheet name="Tabl.27CZ.3" sheetId="54" state="visible" r:id="rId55"/>
    <sheet name="Tabl.27CZ.4" sheetId="55" state="visible" r:id="rId56"/>
    <sheet name="Tabl.27CZ.5" sheetId="56" state="visible" r:id="rId57"/>
    <sheet name="Tabl.28CZ.1" sheetId="57" state="visible" r:id="rId58"/>
    <sheet name="Tabl.28CZ.2" sheetId="58" state="visible" r:id="rId59"/>
    <sheet name="Tabl.28CZ.3" sheetId="59" state="visible" r:id="rId60"/>
    <sheet name="Tabl.28CZ.4" sheetId="60" state="visible" r:id="rId61"/>
    <sheet name="Tabl.29" sheetId="61" state="visible" r:id="rId62"/>
    <sheet name="Tabl.30CZ.1" sheetId="62" state="visible" r:id="rId63"/>
    <sheet name="Tabl.30CZ.2" sheetId="63" state="visible" r:id="rId64"/>
    <sheet name="Tabl.31CZ.1" sheetId="64" state="visible" r:id="rId65"/>
    <sheet name="Tabl.31CZ.2" sheetId="65" state="visible" r:id="rId66"/>
    <sheet name="Tabl.32" sheetId="66" state="visible" r:id="rId67"/>
    <sheet name="Tabl.33CZ.1" sheetId="67" state="visible" r:id="rId68"/>
    <sheet name="Tabl.33CZ.2" sheetId="68" state="visible" r:id="rId69"/>
    <sheet name="Tabl.34CZ.1" sheetId="69" state="visible" r:id="rId70"/>
    <sheet name="Tabl.34CZ.2" sheetId="70" state="visible" r:id="rId71"/>
    <sheet name="Tabl.35" sheetId="71" state="visible" r:id="rId72"/>
    <sheet name="Tabl.36" sheetId="72" state="visible" r:id="rId73"/>
    <sheet name="Tabl.37" sheetId="73" state="visible" r:id="rId74"/>
    <sheet name="Tabl.38" sheetId="74" state="visible" r:id="rId75"/>
    <sheet name="Tabl.39" sheetId="75" state="visible" r:id="rId76"/>
    <sheet name="Tabl.40" sheetId="76" state="visible" r:id="rId77"/>
    <sheet name="Tabl.41" sheetId="77" state="visible" r:id="rId78"/>
    <sheet name="Tabl.42" sheetId="78" state="visible" r:id="rId79"/>
    <sheet name="Tabl. 43" sheetId="79" state="visible" r:id="rId80"/>
    <sheet name="Tabl.44CZ.1" sheetId="80" state="visible" r:id="rId81"/>
    <sheet name="Tabl.44CZ.2" sheetId="81" state="visible" r:id="rId82"/>
    <sheet name="Tabl.44CZ.3" sheetId="82" state="visible" r:id="rId83"/>
    <sheet name="Tabl. 45CZ.1" sheetId="83" state="visible" r:id="rId84"/>
    <sheet name="Tabl. 45CZ.2" sheetId="84" state="visible" r:id="rId85"/>
    <sheet name="Tabl. 45CZ.3" sheetId="85" state="visible" r:id="rId86"/>
    <sheet name="Tabl. 45CZ.4 " sheetId="86" state="visible" r:id="rId87"/>
    <sheet name="Tabl. 46CZ.1" sheetId="87" state="visible" r:id="rId88"/>
    <sheet name="Tabl. 46CZ.2" sheetId="88" state="visible" r:id="rId89"/>
    <sheet name="Tabl. 46CZ.3" sheetId="89" state="visible" r:id="rId90"/>
    <sheet name="Tabl. 46CZ.4" sheetId="90" state="visible" r:id="rId91"/>
    <sheet name="Tabl. 46CZ.5" sheetId="91" state="visible" r:id="rId92"/>
    <sheet name="Tabl. 46CZ.6" sheetId="92" state="visible" r:id="rId93"/>
    <sheet name="Tabl. 46CZ.7" sheetId="93" state="visible" r:id="rId94"/>
  </sheets>
  <definedNames>
    <definedName function="false" hidden="false" localSheetId="0" name="_xlnm.Print_Area" vbProcedure="false">'Spis tablic     List of tables'!$A$1:$B$119</definedName>
    <definedName function="false" hidden="false" localSheetId="28" name="_xlnm.Print_Area" vbProcedure="false">'Tabl. 14CZ.1'!$A$1:$M$58</definedName>
    <definedName function="false" hidden="false" localSheetId="28" name="_xlnm.Print_Titles" vbProcedure="false">'Tabl. 14CZ.1'!$1:$21</definedName>
    <definedName function="false" hidden="false" localSheetId="29" name="_xlnm.Print_Area" vbProcedure="false">'Tabl. 14CZ.2'!$A$1:$M$58</definedName>
    <definedName function="false" hidden="false" localSheetId="29" name="_xlnm.Print_Titles" vbProcedure="false">'Tabl. 14CZ.2'!$1:$21</definedName>
    <definedName function="false" hidden="false" localSheetId="30" name="_xlnm.Print_Area" vbProcedure="false">'Tabl. 14CZ.3'!$A$1:$M$58</definedName>
    <definedName function="false" hidden="false" localSheetId="30" name="_xlnm.Print_Titles" vbProcedure="false">'Tabl. 14CZ.3'!$1:$21</definedName>
    <definedName function="false" hidden="false" localSheetId="31" name="_xlnm.Print_Area" vbProcedure="false">'Tabl. 15CZ.1 '!$A$1:$M$55</definedName>
    <definedName function="false" hidden="false" localSheetId="31" name="_xlnm.Print_Titles" vbProcedure="false">'Tabl. 15CZ.1 '!$1:$18</definedName>
    <definedName function="false" hidden="false" localSheetId="9" name="_xlnm.Print_Area" vbProcedure="false">'Tabl. 3'!$A$1:$M$33</definedName>
    <definedName function="false" hidden="false" localSheetId="9" name="_xlnm.Print_Titles" vbProcedure="false">'Tabl. 3'!$1:$15</definedName>
    <definedName function="false" hidden="false" localSheetId="78" name="_xlnm.Print_Area" vbProcedure="false">'Tabl. 43'!$A$1:$F$65</definedName>
    <definedName function="false" hidden="false" localSheetId="78" name="_xlnm.Print_Titles" vbProcedure="false">'Tabl. 43'!$1:$7</definedName>
    <definedName function="false" hidden="false" localSheetId="82" name="_xlnm.Print_Area" vbProcedure="false">'Tabl. 45CZ.1'!$A$1:$M$56</definedName>
    <definedName function="false" hidden="false" localSheetId="82" name="_xlnm.Print_Titles" vbProcedure="false">'Tabl. 45CZ.1'!$6:$18</definedName>
    <definedName function="false" hidden="false" localSheetId="83" name="_xlnm.Print_Area" vbProcedure="false">'Tabl. 45CZ.2'!$A$1:$N$51</definedName>
    <definedName function="false" hidden="false" localSheetId="83" name="_xlnm.Print_Titles" vbProcedure="false">'Tabl. 45CZ.2'!$3:$15</definedName>
    <definedName function="false" hidden="false" localSheetId="84" name="_xlnm.Print_Area" vbProcedure="false">'Tabl. 45CZ.3'!$A$1:$M$49</definedName>
    <definedName function="false" hidden="false" localSheetId="84" name="_xlnm.Print_Titles" vbProcedure="false">'Tabl. 45CZ.3'!$3:$13</definedName>
    <definedName function="false" hidden="false" localSheetId="85" name="_xlnm.Print_Area" vbProcedure="false">'Tabl. 45CZ.4 '!$A$1:$H$53</definedName>
    <definedName function="false" hidden="false" localSheetId="85" name="_xlnm.Print_Titles" vbProcedure="false">'Tabl. 45CZ.4 '!$1:$13</definedName>
    <definedName function="false" hidden="false" localSheetId="86" name="_xlnm.Print_Area" vbProcedure="false">'Tabl. 46CZ.1'!$A$1:$N$35</definedName>
    <definedName function="false" hidden="false" localSheetId="86" name="_xlnm.Print_Titles" vbProcedure="false">'Tabl. 46CZ.1'!$1:$13</definedName>
    <definedName function="false" hidden="false" localSheetId="87" name="_xlnm.Print_Area" vbProcedure="false">'Tabl. 46CZ.2'!$A$1:$H$38</definedName>
    <definedName function="false" hidden="false" localSheetId="87" name="_xlnm.Print_Titles" vbProcedure="false">'Tabl. 46CZ.2'!$1:$16</definedName>
    <definedName function="false" hidden="false" localSheetId="88" name="_xlnm.Print_Area" vbProcedure="false">'Tabl. 46CZ.3'!$A$1:$I$35</definedName>
    <definedName function="false" hidden="false" localSheetId="88" name="_xlnm.Print_Titles" vbProcedure="false">'Tabl. 46CZ.3'!$1:$16</definedName>
    <definedName function="false" hidden="false" localSheetId="89" name="_xlnm.Print_Area" vbProcedure="false">'Tabl. 46CZ.4'!$A$1:$I$33</definedName>
    <definedName function="false" hidden="false" localSheetId="89" name="_xlnm.Print_Titles" vbProcedure="false">'Tabl. 46CZ.4'!$1:$14</definedName>
    <definedName function="false" hidden="false" localSheetId="90" name="_xlnm.Print_Area" vbProcedure="false">'Tabl. 46CZ.5'!$A$1:$M$37</definedName>
    <definedName function="false" hidden="false" localSheetId="90" name="_xlnm.Print_Titles" vbProcedure="false">'Tabl. 46CZ.5'!$1:$15</definedName>
    <definedName function="false" hidden="false" localSheetId="91" name="_xlnm.Print_Area" vbProcedure="false">'Tabl. 46CZ.6'!$A$1:$G$34</definedName>
    <definedName function="false" hidden="false" localSheetId="91" name="_xlnm.Print_Titles" vbProcedure="false">'Tabl. 46CZ.6'!$1:$15</definedName>
    <definedName function="false" hidden="false" localSheetId="92" name="_xlnm.Print_Area" vbProcedure="false">'Tabl. 46CZ.7'!$A$1:$M$42</definedName>
    <definedName function="false" hidden="false" localSheetId="92" name="_xlnm.Print_Titles" vbProcedure="false">'Tabl. 46CZ.7'!$1:$20</definedName>
    <definedName function="false" hidden="false" localSheetId="22" name="_xlnm.Print_Area" vbProcedure="false">'Tabl.10'!$A$1:$M$35</definedName>
    <definedName function="false" hidden="false" localSheetId="23" name="_xlnm.Print_Area" vbProcedure="false">'Tabl.11CZ.1'!$A$1:$I$56</definedName>
    <definedName function="false" hidden="false" localSheetId="23" name="_xlnm.Print_Titles" vbProcedure="false">'Tabl.11CZ.1'!$1:$19</definedName>
    <definedName function="false" hidden="false" localSheetId="24" name="_xlnm.Print_Area" vbProcedure="false">'Tabl.11CZ.2'!$A$1:$H$52</definedName>
    <definedName function="false" hidden="false" localSheetId="24" name="_xlnm.Print_Titles" vbProcedure="false">'Tabl.11CZ.2'!$1:$15</definedName>
    <definedName function="false" hidden="false" localSheetId="25" name="_xlnm.Print_Area" vbProcedure="false">'Tabl.12'!$A$1:$J$37</definedName>
    <definedName function="false" hidden="false" localSheetId="25" name="_xlnm.Print_Titles" vbProcedure="false">'Tabl.12'!$1:$21</definedName>
    <definedName function="false" hidden="false" localSheetId="26" name="_xlnm.Print_Area" vbProcedure="false">'Tabl.13CZ.1'!$A$1:$M$38</definedName>
    <definedName function="false" hidden="false" localSheetId="27" name="_xlnm.Print_Area" vbProcedure="false">'Tabl.13CZ.2'!$A$1:$L$32</definedName>
    <definedName function="false" hidden="false" localSheetId="27" name="_xlnm.Print_Titles" vbProcedure="false">'Tabl.13CZ.2'!$1:$19</definedName>
    <definedName function="false" hidden="false" localSheetId="32" name="_xlnm.Print_Area" vbProcedure="false">'Tabl.15CZ.2'!$A$1:$M$56</definedName>
    <definedName function="false" hidden="false" localSheetId="32" name="_xlnm.Print_Titles" vbProcedure="false">'Tabl.15CZ.2'!$1:$19</definedName>
    <definedName function="false" hidden="false" localSheetId="33" name="_xlnm.Print_Area" vbProcedure="false">'Tabl.15CZ.3'!$A$1:$M$56</definedName>
    <definedName function="false" hidden="false" localSheetId="33" name="_xlnm.Print_Titles" vbProcedure="false">'Tabl.15CZ.3'!$1:$19</definedName>
    <definedName function="false" hidden="false" localSheetId="34" name="_xlnm.Print_Area" vbProcedure="false">'Tabl.16'!$A$1:$Q$40</definedName>
    <definedName function="false" hidden="false" localSheetId="34" name="_xlnm.Print_Titles" vbProcedure="false">'Tabl.16'!$1:$25</definedName>
    <definedName function="false" hidden="false" localSheetId="37" name="_xlnm.Print_Area" vbProcedure="false">'Tabl.18'!$A$1:$K$39</definedName>
    <definedName function="false" hidden="false" localSheetId="37" name="_xlnm.Print_Titles" vbProcedure="false">'Tabl.18'!$1:$15</definedName>
    <definedName function="false" hidden="false" localSheetId="38" name="_xlnm.Print_Area" vbProcedure="false">'Tabl.19CZ.1'!$A$1:$E$59</definedName>
    <definedName function="false" hidden="false" localSheetId="38" name="_xlnm.Print_Titles" vbProcedure="false">'Tabl.19CZ.1'!$3:$10</definedName>
    <definedName function="false" hidden="false" localSheetId="39" name="_xlnm.Print_Area" vbProcedure="false">'Tabl.19CZ.2'!$A$1:$E$62</definedName>
    <definedName function="false" hidden="false" localSheetId="39" name="_xlnm.Print_Titles" vbProcedure="false">'Tabl.19CZ.2'!$1:$10</definedName>
    <definedName function="false" hidden="false" localSheetId="40" name="_xlnm.Print_Area" vbProcedure="false">'Tabl.19CZ.3'!$A$1:$E$56</definedName>
    <definedName function="false" hidden="false" localSheetId="40" name="_xlnm.Print_Titles" vbProcedure="false">'Tabl.19CZ.3'!$1:$10</definedName>
    <definedName function="false" hidden="false" localSheetId="1" name="_xlnm.Print_Area" vbProcedure="false">'Tabl.1CZ.1'!$A$1:$M$42</definedName>
    <definedName function="false" hidden="false" localSheetId="1" name="_xlnm.Print_Titles" vbProcedure="false">'Tabl.1CZ.1'!$1:$17</definedName>
    <definedName function="false" hidden="false" localSheetId="3" name="_xlnm.Print_Area" vbProcedure="false">'Tabl.1CZ.3'!$A$1:$M$39</definedName>
    <definedName function="false" hidden="false" localSheetId="3" name="_xlnm.Print_Titles" vbProcedure="false">'Tabl.1CZ.3'!$1:$14</definedName>
    <definedName function="false" hidden="false" localSheetId="4" name="_xlnm.Print_Area" vbProcedure="false">'Tabl.1CZ.4'!$A$1:$L$37</definedName>
    <definedName function="false" hidden="false" localSheetId="5" name="_xlnm.Print_Area" vbProcedure="false">'Tabl.1CZ.5'!$A$1:$I$37</definedName>
    <definedName function="false" hidden="false" localSheetId="41" name="_xlnm.Print_Area" vbProcedure="false">'Tabl.20'!$A$1:$I$46</definedName>
    <definedName function="false" hidden="false" localSheetId="41" name="_xlnm.Print_Titles" vbProcedure="false">'Tabl.20'!$3:$12</definedName>
    <definedName function="false" hidden="false" localSheetId="42" name="_xlnm.Print_Area" vbProcedure="false">'Tabl.21'!$A$1:$H$37</definedName>
    <definedName function="false" hidden="false" localSheetId="42" name="_xlnm.Print_Titles" vbProcedure="false">'Tabl.21'!$3:$11</definedName>
    <definedName function="false" hidden="false" localSheetId="43" name="_xlnm.Print_Area" vbProcedure="false">'Tabl.22'!$A$1:$I$41</definedName>
    <definedName function="false" hidden="false" localSheetId="43" name="_xlnm.Print_Titles" vbProcedure="false">'Tabl.22'!$1:$18</definedName>
    <definedName function="false" hidden="false" localSheetId="44" name="_xlnm.Print_Area" vbProcedure="false">'Tabl.23CZ.1'!$A$1:$L$40</definedName>
    <definedName function="false" hidden="false" localSheetId="44" name="_xlnm.Print_Titles" vbProcedure="false">'Tabl.23CZ.1'!$1:$5</definedName>
    <definedName function="false" hidden="false" localSheetId="45" name="_xlnm.Print_Area" vbProcedure="false">'Tabl.23CZ.2'!$A$1:$H$27</definedName>
    <definedName function="false" hidden="false" localSheetId="45" name="_xlnm.Print_Titles" vbProcedure="false">'Tabl.23CZ.2'!$1:$11</definedName>
    <definedName function="false" hidden="false" localSheetId="46" name="_xlnm.Print_Area" vbProcedure="false">'Tabl.24'!$A$1:$O$41</definedName>
    <definedName function="false" hidden="false" localSheetId="46" name="_xlnm.Print_Titles" vbProcedure="false">'Tabl.24'!$1:$19</definedName>
    <definedName function="false" hidden="false" localSheetId="47" name="_xlnm.Print_Area" vbProcedure="false">'Tabl.25CZ.1'!$A$1:$L$38</definedName>
    <definedName function="false" hidden="false" localSheetId="47" name="_xlnm.Print_Titles" vbProcedure="false">'Tabl.25CZ.1'!$4:$20</definedName>
    <definedName function="false" hidden="false" localSheetId="48" name="_xlnm.Print_Area" vbProcedure="false">'Tabl.25CZ.2'!$A$1:$L$35</definedName>
    <definedName function="false" hidden="false" localSheetId="48" name="_xlnm.Print_Titles" vbProcedure="false">'Tabl.25CZ.2'!$1:$17</definedName>
    <definedName function="false" hidden="false" localSheetId="49" name="_xlnm.Print_Area" vbProcedure="false">'Tabl.26CZ.1'!$A$1:$I$51</definedName>
    <definedName function="false" hidden="false" localSheetId="49" name="_xlnm.Print_Titles" vbProcedure="false">'Tabl.26CZ.1'!$1:$13</definedName>
    <definedName function="false" hidden="false" localSheetId="50" name="_xlnm.Print_Area" vbProcedure="false">'Tabl.26CZ.2'!$A$1:$G$45</definedName>
    <definedName function="false" hidden="false" localSheetId="50" name="_xlnm.Print_Titles" vbProcedure="false">'Tabl.26CZ.2'!$1:$13</definedName>
    <definedName function="false" hidden="false" localSheetId="51" name="_xlnm.Print_Area" vbProcedure="false">'Tabl.27CZ.1'!$A$1:$G$64</definedName>
    <definedName function="false" hidden="false" localSheetId="51" name="_xlnm.Print_Titles" vbProcedure="false">'Tabl.27CZ.1'!$1:$19</definedName>
    <definedName function="false" hidden="false" localSheetId="52" name="_xlnm.Print_Area" vbProcedure="false">'Tabl.27CZ.2'!$A$1:$G$61</definedName>
    <definedName function="false" hidden="false" localSheetId="52" name="_xlnm.Print_Titles" vbProcedure="false">'Tabl.27CZ.2'!$1:$16</definedName>
    <definedName function="false" hidden="false" localSheetId="53" name="_xlnm.Print_Area" vbProcedure="false">'Tabl.27CZ.3'!$A$1:$F$60</definedName>
    <definedName function="false" hidden="false" localSheetId="53" name="_xlnm.Print_Titles" vbProcedure="false">'Tabl.27CZ.3'!$1:$16</definedName>
    <definedName function="false" hidden="false" localSheetId="54" name="_xlnm.Print_Area" vbProcedure="false">'Tabl.27CZ.4'!$A$1:$H$60</definedName>
    <definedName function="false" hidden="false" localSheetId="54" name="_xlnm.Print_Titles" vbProcedure="false">'Tabl.27CZ.4'!$1:$16</definedName>
    <definedName function="false" hidden="false" localSheetId="55" name="_xlnm.Print_Area" vbProcedure="false">'Tabl.27CZ.5'!$A$1:$H$62</definedName>
    <definedName function="false" hidden="false" localSheetId="55" name="_xlnm.Print_Titles" vbProcedure="false">'Tabl.27CZ.5'!$1:$18</definedName>
    <definedName function="false" hidden="false" localSheetId="56" name="_xlnm.Print_Area" vbProcedure="false">'Tabl.28CZ.1'!$A$1:$G$57</definedName>
    <definedName function="false" hidden="false" localSheetId="56" name="_xlnm.Print_Titles" vbProcedure="false">'Tabl.28CZ.1'!$1:$11</definedName>
    <definedName function="false" hidden="false" localSheetId="57" name="_xlnm.Print_Area" vbProcedure="false">'Tabl.28CZ.2'!$A$1:$H$56</definedName>
    <definedName function="false" hidden="false" localSheetId="57" name="_xlnm.Print_Titles" vbProcedure="false">'Tabl.28CZ.2'!$1:$11</definedName>
    <definedName function="false" hidden="false" localSheetId="58" name="_xlnm.Print_Area" vbProcedure="false">'Tabl.28CZ.3'!$A$1:$F$52</definedName>
    <definedName function="false" hidden="false" localSheetId="58" name="_xlnm.Print_Titles" vbProcedure="false">'Tabl.28CZ.3'!$1:$12</definedName>
    <definedName function="false" hidden="false" localSheetId="59" name="_xlnm.Print_Area" vbProcedure="false">'Tabl.28CZ.4'!$A$1:$F$55</definedName>
    <definedName function="false" hidden="false" localSheetId="59" name="_xlnm.Print_Titles" vbProcedure="false">'Tabl.28CZ.4'!$1:$12</definedName>
    <definedName function="false" hidden="false" localSheetId="60" name="_xlnm.Print_Titles" vbProcedure="false">'Tabl.29'!$3:$13</definedName>
    <definedName function="false" hidden="false" localSheetId="6" name="_xlnm.Print_Area" vbProcedure="false">'Tabl.2CZ.1'!$A$1:$N$37</definedName>
    <definedName function="false" hidden="false" localSheetId="6" name="_xlnm.Print_Titles" vbProcedure="false">'Tabl.2CZ.1'!$1:$21</definedName>
    <definedName function="false" hidden="false" localSheetId="7" name="_xlnm.Print_Area" vbProcedure="false">'Tabl.2CZ.2'!$A$1:$N$37</definedName>
    <definedName function="false" hidden="false" localSheetId="7" name="_xlnm.Print_Titles" vbProcedure="false">'Tabl.2CZ.2'!$1:$21</definedName>
    <definedName function="false" hidden="false" localSheetId="8" name="_xlnm.Print_Area" vbProcedure="false">'Tabl.2CZ.3'!$A$1:$N$35</definedName>
    <definedName function="false" hidden="false" localSheetId="8" name="_xlnm.Print_Titles" vbProcedure="false">'Tabl.2CZ.3'!$1:$19</definedName>
    <definedName function="false" hidden="false" localSheetId="61" name="_xlnm.Print_Area" vbProcedure="false">'Tabl.30CZ.1'!$A$1:$K$55</definedName>
    <definedName function="false" hidden="false" localSheetId="61" name="_xlnm.Print_Titles" vbProcedure="false">'Tabl.30CZ.1'!$1:$17</definedName>
    <definedName function="false" hidden="false" localSheetId="62" name="_xlnm.Print_Area" vbProcedure="false">'Tabl.30CZ.2'!$A$1:$K$37</definedName>
    <definedName function="false" hidden="false" localSheetId="62" name="_xlnm.Print_Titles" vbProcedure="false">'Tabl.30CZ.2'!$1:$15</definedName>
    <definedName function="false" hidden="false" localSheetId="63" name="_xlnm.Print_Area" vbProcedure="false">'Tabl.31CZ.1'!$A$1:$J$49</definedName>
    <definedName function="false" hidden="false" localSheetId="63" name="_xlnm.Print_Titles" vbProcedure="false">'Tabl.31CZ.1'!$4:$13</definedName>
    <definedName function="false" hidden="false" localSheetId="64" name="_xlnm.Print_Area" vbProcedure="false">'Tabl.31CZ.2'!$A$1:$J$46</definedName>
    <definedName function="false" hidden="false" localSheetId="64" name="_xlnm.Print_Titles" vbProcedure="false">'Tabl.31CZ.2'!$3:$10</definedName>
    <definedName function="false" hidden="false" localSheetId="65" name="_xlnm.Print_Titles" vbProcedure="false">'Tabl.32'!$1:$13</definedName>
    <definedName function="false" hidden="false" localSheetId="66" name="_xlnm.Print_Area" vbProcedure="false">'Tabl.33CZ.1'!$A$1:$G$49</definedName>
    <definedName function="false" hidden="false" localSheetId="66" name="_xlnm.Print_Titles" vbProcedure="false">'Tabl.33CZ.1'!$1:$13</definedName>
    <definedName function="false" hidden="false" localSheetId="67" name="_xlnm.Print_Area" vbProcedure="false">'Tabl.33CZ.2'!$A$1:$G$47</definedName>
    <definedName function="false" hidden="false" localSheetId="67" name="_xlnm.Print_Titles" vbProcedure="false">'Tabl.33CZ.2'!$1:$10</definedName>
    <definedName function="false" hidden="false" localSheetId="68" name="_xlnm.Print_Area" vbProcedure="false">'Tabl.34CZ.1'!$A$1:$M$30</definedName>
    <definedName function="false" hidden="false" localSheetId="68" name="_xlnm.Print_Titles" vbProcedure="false">'Tabl.34CZ.1'!$1:$15</definedName>
    <definedName function="false" hidden="false" localSheetId="69" name="_xlnm.Print_Area" vbProcedure="false">'Tabl.34CZ.2'!$A$1:$O$36</definedName>
    <definedName function="false" hidden="false" localSheetId="69" name="_xlnm.Print_Titles" vbProcedure="false">'Tabl.34CZ.2'!$1:$21</definedName>
    <definedName function="false" hidden="false" localSheetId="71" name="_xlnm.Print_Area" vbProcedure="false">'Tabl.36'!$A$1:$K$67</definedName>
    <definedName function="false" hidden="false" localSheetId="71" name="_xlnm.Print_Titles" vbProcedure="false">'Tabl.36'!$1:$9</definedName>
    <definedName function="false" hidden="false" localSheetId="72" name="_xlnm.Print_Area" vbProcedure="false">'Tabl.37'!$A$1:$H$72</definedName>
    <definedName function="false" hidden="false" localSheetId="72" name="_xlnm.Print_Titles" vbProcedure="false">'Tabl.37'!$1:$14</definedName>
    <definedName function="false" hidden="false" localSheetId="73" name="_xlnm.Print_Area" vbProcedure="false">'Tabl.38'!$A$1:$F$64</definedName>
    <definedName function="false" hidden="false" localSheetId="73" name="_xlnm.Print_Titles" vbProcedure="false">'Tabl.38'!$1:$9</definedName>
    <definedName function="false" hidden="false" localSheetId="74" name="_xlnm.Print_Area" vbProcedure="false">'Tabl.39'!$A$1:$F$68</definedName>
    <definedName function="false" hidden="false" localSheetId="74" name="_xlnm.Print_Titles" vbProcedure="false">'Tabl.39'!$1:$10</definedName>
    <definedName function="false" hidden="false" localSheetId="75" name="_xlnm.Print_Area" vbProcedure="false">'Tabl.40'!$A$1:$G$65</definedName>
    <definedName function="false" hidden="false" localSheetId="75" name="_xlnm.Print_Titles" vbProcedure="false">'Tabl.40'!$1:$10</definedName>
    <definedName function="false" hidden="false" localSheetId="76" name="_xlnm.Print_Area" vbProcedure="false">'Tabl.41'!$A$1:$H$63</definedName>
    <definedName function="false" hidden="false" localSheetId="76" name="_xlnm.Print_Titles" vbProcedure="false">'Tabl.41'!$1:$12</definedName>
    <definedName function="false" hidden="false" localSheetId="77" name="_xlnm.Print_Area" vbProcedure="false">'Tabl.42'!$A$1:$E$60</definedName>
    <definedName function="false" hidden="false" localSheetId="77" name="_xlnm.Print_Titles" vbProcedure="false">'Tabl.42'!$1:$8</definedName>
    <definedName function="false" hidden="false" localSheetId="79" name="_xlnm.Print_Area" vbProcedure="false">'Tabl.44CZ.1'!$A$1:$G$76</definedName>
    <definedName function="false" hidden="false" localSheetId="79" name="_xlnm.Print_Titles" vbProcedure="false">'Tabl.44CZ.1'!$1:$18</definedName>
    <definedName function="false" hidden="false" localSheetId="80" name="_xlnm.Print_Area" vbProcedure="false">'Tabl.44CZ.2'!$A$1:$J$78</definedName>
    <definedName function="false" hidden="false" localSheetId="80" name="_xlnm.Print_Titles" vbProcedure="false">'Tabl.44CZ.2'!$A:$A,'Tabl.44CZ.2'!$1:$20</definedName>
    <definedName function="false" hidden="false" localSheetId="81" name="_xlnm.Print_Area" vbProcedure="false">'Tabl.44CZ.3'!$A$1:$K$77</definedName>
    <definedName function="false" hidden="false" localSheetId="81" name="_xlnm.Print_Titles" vbProcedure="false">'Tabl.44CZ.3'!$1:$19</definedName>
    <definedName function="false" hidden="false" localSheetId="10" name="_xlnm.Print_Area" vbProcedure="false">'Tabl.4CZ.1'!$A$1:$N$43</definedName>
    <definedName function="false" hidden="false" localSheetId="10" name="_xlnm.Print_Titles" vbProcedure="false">'Tabl.4CZ.1'!$1:$23</definedName>
    <definedName function="false" hidden="false" localSheetId="11" name="_xlnm.Print_Area" vbProcedure="false">'Tabl.4CZ.2'!$A$1:$I$41</definedName>
    <definedName function="false" hidden="false" localSheetId="11" name="_xlnm.Print_Titles" vbProcedure="false">'Tabl.4CZ.2'!$A:$B,'Tabl.4CZ.2'!$1:$22</definedName>
    <definedName function="false" hidden="false" localSheetId="13" name="_xlnm.Print_Area" vbProcedure="false">'Tabl.4CZ.4'!$A$1:$M$39</definedName>
    <definedName function="false" hidden="false" localSheetId="13" name="_xlnm.Print_Titles" vbProcedure="false">'Tabl.4CZ.4'!$1:$20</definedName>
    <definedName function="false" hidden="false" localSheetId="14" name="_xlnm.Print_Area" vbProcedure="false">'Tabl.5CZ.1'!$A$1:$I$52</definedName>
    <definedName function="false" hidden="false" localSheetId="14" name="_xlnm.Print_Titles" vbProcedure="false">'Tabl.5CZ.1'!$1:$15</definedName>
    <definedName function="false" hidden="false" localSheetId="15" name="_xlnm.Print_Area" vbProcedure="false">'Tabl.5CZ.2'!$A$1:$H$52</definedName>
    <definedName function="false" hidden="false" localSheetId="15" name="_xlnm.Print_Titles" vbProcedure="false">'Tabl.5CZ.2'!$1:$15</definedName>
    <definedName function="false" hidden="false" localSheetId="16" name="_xlnm.Print_Area" vbProcedure="false">'Tabl.6CZ.1 '!$A$1:$K$42</definedName>
    <definedName function="false" hidden="false" localSheetId="16" name="_xlnm.Print_Titles" vbProcedure="false">'Tabl.6CZ.1 '!$1:$20</definedName>
    <definedName function="false" hidden="false" localSheetId="17" name="_xlnm.Print_Area" vbProcedure="false">'Tabl.6CZ.2'!$A$1:$J$41</definedName>
    <definedName function="false" hidden="false" localSheetId="17" name="_xlnm.Print_Titles" vbProcedure="false">'Tabl.6CZ.2'!$1:$19</definedName>
    <definedName function="false" hidden="false" localSheetId="18" name="_xlnm.Print_Area" vbProcedure="false">'Tabl.7'!$A$1:$J$38</definedName>
    <definedName function="false" hidden="false" localSheetId="18" name="_xlnm.Print_Titles" vbProcedure="false">'Tabl.7'!$1:$16</definedName>
    <definedName function="false" hidden="false" localSheetId="19" name="_xlnm.Print_Area" vbProcedure="false">'Tabl.8CZ.1'!$A$1:$L$35</definedName>
    <definedName function="false" hidden="false" localSheetId="19" name="_xlnm.Print_Titles" vbProcedure="false">'Tabl.8CZ.1'!$1:$20</definedName>
    <definedName function="false" hidden="false" localSheetId="20" name="_xlnm.Print_Area" vbProcedure="false">'Tabl.8CZ.2'!$A$1:$O$35</definedName>
    <definedName function="false" hidden="false" localSheetId="20" name="_xlnm.Print_Titles" vbProcedure="false">'Tabl.8CZ.2'!$1:$20</definedName>
    <definedName function="false" hidden="false" localSheetId="21" name="_xlnm.Print_Area" vbProcedure="false">'Tabl.9'!$A$1:$I$30</definedName>
    <definedName function="false" hidden="false" localSheetId="35" name="_xlnm.Print_Area" vbProcedure="false">'Tabl17_CZ.1'!$A$1:$K$45</definedName>
    <definedName function="false" hidden="false" localSheetId="35" name="_xlnm.Print_Titles" vbProcedure="false">'Tabl17_CZ.1'!$1:$22</definedName>
    <definedName function="false" hidden="false" localSheetId="36" name="_xlnm.Print_Area" vbProcedure="false">'Tabl17_CZ.2'!$A$1:$K$41</definedName>
    <definedName function="false" hidden="false" localSheetId="36" name="_xlnm.Print_Titles" vbProcedure="false">'Tabl17_CZ.2'!$1:$22</definedName>
    <definedName function="false" hidden="false" localSheetId="28" name="TABL_14I" vbProcedure="false">'Spis tablic     List of tables'!$A$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9" uniqueCount="2000">
  <si>
    <r>
      <rPr>
        <b val="true"/>
        <sz val="16"/>
        <rFont val="Arial"/>
        <family val="2"/>
        <charset val="238"/>
      </rPr>
      <t xml:space="preserve">SPIS TABLIC
</t>
    </r>
    <r>
      <rPr>
        <b val="true"/>
        <i val="true"/>
        <sz val="16"/>
        <rFont val="Arial"/>
        <family val="2"/>
        <charset val="238"/>
      </rPr>
      <t xml:space="preserve">LIST OF TABLES</t>
    </r>
  </si>
  <si>
    <t xml:space="preserve">TABL. 1.</t>
  </si>
  <si>
    <r>
      <rPr>
        <b val="true"/>
        <sz val="9"/>
        <rFont val="Arial"/>
        <family val="2"/>
        <charset val="238"/>
      </rPr>
      <t xml:space="preserve">WYBRANE  DANE  O  WOJEWÓDZTWIE</t>
    </r>
    <r>
      <rPr>
        <i val="true"/>
        <sz val="9"/>
        <rFont val="Arial"/>
        <family val="2"/>
        <charset val="238"/>
      </rPr>
      <t xml:space="preserve"> 
SELECTED  DATA  ON  VOIVODSHIP</t>
    </r>
  </si>
  <si>
    <t xml:space="preserve">Część 1
Part 1</t>
  </si>
  <si>
    <t xml:space="preserve">Część 2 
Part 2</t>
  </si>
  <si>
    <t xml:space="preserve">Część 3 
Part 3</t>
  </si>
  <si>
    <t xml:space="preserve">Część 4
Part 4</t>
  </si>
  <si>
    <t xml:space="preserve">Część 5
Part 5</t>
  </si>
  <si>
    <t xml:space="preserve">TABL.2.</t>
  </si>
  <si>
    <r>
      <rPr>
        <b val="true"/>
        <sz val="9"/>
        <rFont val="Arial"/>
        <family val="2"/>
        <charset val="238"/>
      </rPr>
      <t xml:space="preserve">WYBRANE  DANE  WEDŁUG  SEKTORÓW  WŁASNOŚCI 
</t>
    </r>
    <r>
      <rPr>
        <i val="true"/>
        <sz val="9"/>
        <rFont val="Arial"/>
        <family val="2"/>
        <charset val="238"/>
      </rPr>
      <t xml:space="preserve">SELECTED  DATA  BY  OWNERSHIP  SECTORS</t>
    </r>
  </si>
  <si>
    <t xml:space="preserve">Część 1 
Part 1</t>
  </si>
  <si>
    <t xml:space="preserve">Część 2
Part 2 </t>
  </si>
  <si>
    <t xml:space="preserve">Część 3
Part 3</t>
  </si>
  <si>
    <t xml:space="preserve">TABL.3.</t>
  </si>
  <si>
    <t xml:space="preserve">STAN  I  RUCH  NATURALNY  LUDNOŚCI
POPULATION  AND  VITAL  STATISTICS</t>
  </si>
  <si>
    <t xml:space="preserve">TABL.4.</t>
  </si>
  <si>
    <r>
      <rPr>
        <b val="true"/>
        <sz val="9"/>
        <rFont val="Arial"/>
        <family val="2"/>
        <charset val="238"/>
      </rPr>
      <t xml:space="preserve">PRACUJĄCY W SEKTORZE PRZEDSIEBIORSTW
</t>
    </r>
    <r>
      <rPr>
        <i val="true"/>
        <sz val="9"/>
        <rFont val="Arial"/>
        <family val="2"/>
        <charset val="238"/>
      </rPr>
      <t xml:space="preserve">EMPLOYED PERSONS IN ENTERPRISE SECTOR</t>
    </r>
  </si>
  <si>
    <t xml:space="preserve">TABL.5.</t>
  </si>
  <si>
    <r>
      <rPr>
        <b val="true"/>
        <sz val="9"/>
        <rFont val="Arial"/>
        <family val="2"/>
        <charset val="238"/>
      </rPr>
      <t xml:space="preserve">PRZECIĘTNE ZATRUDNIENIE W SEKTORZE PRZEDSIEBIORSTW
</t>
    </r>
    <r>
      <rPr>
        <i val="true"/>
        <sz val="9"/>
        <rFont val="Arial"/>
        <family val="2"/>
        <charset val="238"/>
      </rPr>
      <t xml:space="preserve">AVERAGE PAID EMPLOYMENT IN ENTERPRISE SECTOR</t>
    </r>
  </si>
  <si>
    <t xml:space="preserve">Część 2
Part 2</t>
  </si>
  <si>
    <t xml:space="preserve">TABL.6.</t>
  </si>
  <si>
    <r>
      <rPr>
        <b val="true"/>
        <sz val="9"/>
        <rFont val="Arial"/>
        <family val="2"/>
        <charset val="238"/>
      </rPr>
      <t xml:space="preserve">BEZROBOTNI ZAREJESTROWANI I OFERTY PRACY
</t>
    </r>
    <r>
      <rPr>
        <i val="true"/>
        <sz val="9"/>
        <rFont val="Arial"/>
        <family val="2"/>
        <charset val="238"/>
      </rPr>
      <t xml:space="preserve">REGISTERED UNEMPLOYED PERSONS AND JOB OFFERS</t>
    </r>
  </si>
  <si>
    <t xml:space="preserve">TABL.7.</t>
  </si>
  <si>
    <t xml:space="preserve">BEZROBOTNI ZAREJESTROWANI, BĘDĄCY W SZCZEGÓLNEJ SYTUACJI NA RYNKU PRACY
REGISTERED UNEMPLOYED PERSONS WITH A SPECIFIC SITUATION ON THE LABOUR MARKET</t>
  </si>
  <si>
    <t xml:space="preserve">TABL.8.</t>
  </si>
  <si>
    <r>
      <rPr>
        <b val="true"/>
        <sz val="9"/>
        <rFont val="Arial"/>
        <family val="2"/>
        <charset val="238"/>
      </rPr>
      <t xml:space="preserve">BEZROBOTNI  ZAREJESTROWANI  WEDŁUG  POZIOMU  WYKSZTAŁCENIA,  WIEKU,  CZASU POZOSTAWANIA BEZ  PRACY  I  STAŻU  PRACY
</t>
    </r>
    <r>
      <rPr>
        <i val="true"/>
        <sz val="9"/>
        <rFont val="Arial"/>
        <family val="2"/>
        <charset val="238"/>
      </rPr>
      <t xml:space="preserve">REGISTERED  UNEMPLOYED  PERSONS  BY  EDUCATIONAL  LEVEL,  AGE,  DURATION  OF
UNEMPLOYMENT  AND  WORK  SENIORITY</t>
    </r>
    <r>
      <rPr>
        <u val="single"/>
        <sz val="9"/>
        <rFont val="Arial"/>
        <family val="2"/>
        <charset val="238"/>
      </rPr>
      <t xml:space="preserve"> </t>
    </r>
  </si>
  <si>
    <t xml:space="preserve">Część 1
Part 1 </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t>
  </si>
  <si>
    <r>
      <rPr>
        <b val="true"/>
        <sz val="9"/>
        <rFont val="Arial"/>
        <family val="2"/>
        <charset val="238"/>
      </rPr>
      <t xml:space="preserve">PRZECIĘTNE MIESIĘCZNE WYNAGRODZENIA BRUTTO W SEKTORZE PRZEDSIĘBIORSTW
</t>
    </r>
    <r>
      <rPr>
        <i val="true"/>
        <sz val="9"/>
        <rFont val="Arial"/>
        <family val="2"/>
        <charset val="238"/>
      </rPr>
      <t xml:space="preserve">AVERAGE MONTHLY GROSS WAGES AND SALARIES IN ENTERPRISE SECTOR</t>
    </r>
  </si>
  <si>
    <t xml:space="preserve">TABL.12.</t>
  </si>
  <si>
    <t xml:space="preserve">ŚWIADCZENIA  SPOŁECZNE
SOCIAL  BENEFITS</t>
  </si>
  <si>
    <t xml:space="preserve">TABL.13.</t>
  </si>
  <si>
    <r>
      <rPr>
        <b val="true"/>
        <sz val="9"/>
        <rFont val="Arial"/>
        <family val="2"/>
        <charset val="238"/>
      </rPr>
      <t xml:space="preserve">WYNIKI  FINANSOWE  PRZEDSIĘBIORSTW
</t>
    </r>
    <r>
      <rPr>
        <i val="true"/>
        <sz val="9"/>
        <rFont val="Arial"/>
        <family val="2"/>
        <charset val="238"/>
      </rPr>
      <t xml:space="preserve">FINANCIAL  RESULTS  OF  ENTERPRISES</t>
    </r>
  </si>
  <si>
    <t xml:space="preserve">TABL.14.</t>
  </si>
  <si>
    <r>
      <rPr>
        <b val="true"/>
        <sz val="9"/>
        <rFont val="Arial"/>
        <family val="2"/>
        <charset val="238"/>
      </rPr>
      <t xml:space="preserve">WYNIKI  FINANSOWE  PRZEDSIĘBIORSTW  WEDŁUG  SEKCJI
</t>
    </r>
    <r>
      <rPr>
        <i val="true"/>
        <sz val="9"/>
        <rFont val="Arial"/>
        <family val="2"/>
        <charset val="238"/>
      </rPr>
      <t xml:space="preserve">FINANCIAL  RESULTS  OF  ENTERPRISES  BY  SECTIONS</t>
    </r>
  </si>
  <si>
    <t xml:space="preserve">I. PRZYCHODY,  KOSZTY,  WYNIK  FINANSOWY  ZE  SPRZEDAŻY
I. REVENUES,  COSTS,  FINANCIAL  RESULT  FROM  SALE</t>
  </si>
  <si>
    <t xml:space="preserve">II. WYNIK  FINANSOWY  BRUTTO
II. GROSS  FINANCIAL  RESULT</t>
  </si>
  <si>
    <t xml:space="preserve">III. WYNIK  FINANSOWY  NETTO
III. NET  FINANCIAL  RESULT</t>
  </si>
  <si>
    <t xml:space="preserve">TABL.15.</t>
  </si>
  <si>
    <r>
      <rPr>
        <b val="true"/>
        <sz val="9"/>
        <rFont val="Arial"/>
        <family val="2"/>
        <charset val="238"/>
      </rPr>
      <t xml:space="preserve">RELACJE  EKONOMICZNE  ORAZ  STRUKTURA  PRZEDSIĘBIORSTW  WEDŁUG  UZYSKANYCH  WYNIKÓW  FINANSOWYCH
</t>
    </r>
    <r>
      <rPr>
        <i val="true"/>
        <sz val="9"/>
        <rFont val="Arial"/>
        <family val="2"/>
        <charset val="238"/>
      </rPr>
      <t xml:space="preserve">ECONOMIC  RELATIONS  AND  COMPOSITION  OF  ENTERPRISES  BY  OBTAINED  FINANCIAL  RESULT</t>
    </r>
  </si>
  <si>
    <t xml:space="preserve">TABL.16.</t>
  </si>
  <si>
    <t xml:space="preserve">AKTYWA  OBROTOWE  ORAZ  ZOBOWIĄZANIA  DŁUGO-  I  KRÓTKOTERMINOWE  PRZEDSIĘBIORSTW 
CURRENT  ASSETS  AND  SHORT-TERM  AND  LONG-TERM  LIABILITIES  OF  ENTERPRISES</t>
  </si>
  <si>
    <t xml:space="preserve">TABL.17.</t>
  </si>
  <si>
    <r>
      <rPr>
        <b val="true"/>
        <sz val="9"/>
        <rFont val="Arial"/>
        <family val="2"/>
        <charset val="238"/>
      </rPr>
      <t xml:space="preserve">AKTYWA  OBROTOWE  ORAZ  ZOBOWIĄZANIA  PRZEDSIĘBIORSTW  WEDŁUG  SEKCJI 
</t>
    </r>
    <r>
      <rPr>
        <i val="true"/>
        <sz val="9"/>
        <rFont val="Arial"/>
        <family val="2"/>
        <charset val="238"/>
      </rPr>
      <t xml:space="preserve">CURRENT  ASSETS  AND  LIABILITIES  OF  ENTERPRISES  BY  SECTIONS</t>
    </r>
  </si>
  <si>
    <t xml:space="preserve">TABL.18.</t>
  </si>
  <si>
    <t xml:space="preserve">WSKAŹNIKI  CEN  TOWARÓW  I  USŁUG  KONSUMPCYJNYCH 
PRICE  INDICES  OF  CONSUMER  GOODS  AND  SERVICES</t>
  </si>
  <si>
    <t xml:space="preserve">TABL.19.</t>
  </si>
  <si>
    <r>
      <rPr>
        <b val="true"/>
        <sz val="9"/>
        <rFont val="Arial"/>
        <family val="2"/>
        <charset val="238"/>
      </rPr>
      <t xml:space="preserve">CENY  DETALICZNE  WYBRANYCH  TOWARÓW  I  USŁUG  KONSUMPCYJNYCH
</t>
    </r>
    <r>
      <rPr>
        <i val="true"/>
        <sz val="9"/>
        <rFont val="Arial"/>
        <family val="2"/>
        <charset val="238"/>
      </rPr>
      <t xml:space="preserve">RETAIL  PRICES  OF  SELECTED  CONSUMER  GOODS  AND  SERVICES</t>
    </r>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t>
  </si>
  <si>
    <r>
      <rPr>
        <b val="true"/>
        <sz val="9"/>
        <rFont val="Arial"/>
        <family val="2"/>
        <charset val="238"/>
      </rPr>
      <t xml:space="preserve">NAKŁADY  INWESTYCYJNE
</t>
    </r>
    <r>
      <rPr>
        <i val="true"/>
        <sz val="9"/>
        <rFont val="Arial"/>
        <family val="2"/>
        <charset val="238"/>
      </rPr>
      <t xml:space="preserve">INVESTMENT  OUTLAYS</t>
    </r>
  </si>
  <si>
    <t xml:space="preserve">TABL.24.</t>
  </si>
  <si>
    <t xml:space="preserve">MIESZKANIA
DWELLINGS</t>
  </si>
  <si>
    <t xml:space="preserve">TABL.25.</t>
  </si>
  <si>
    <r>
      <rPr>
        <b val="true"/>
        <sz val="9"/>
        <rFont val="Arial"/>
        <family val="2"/>
        <charset val="238"/>
      </rPr>
      <t xml:space="preserve">ZWIERZĘTA  GOSPODARSKIE
</t>
    </r>
    <r>
      <rPr>
        <i val="true"/>
        <sz val="9"/>
        <rFont val="Arial"/>
        <family val="2"/>
        <charset val="238"/>
      </rPr>
      <t xml:space="preserve">LIVESTOCK</t>
    </r>
  </si>
  <si>
    <t xml:space="preserve">TABL.26.</t>
  </si>
  <si>
    <r>
      <rPr>
        <b val="true"/>
        <sz val="9"/>
        <rFont val="Arial"/>
        <family val="2"/>
        <charset val="238"/>
      </rPr>
      <t xml:space="preserve">SKUP WAŻNIEJSZYCH PRODUKTÓW ROLNYCH
</t>
    </r>
    <r>
      <rPr>
        <i val="true"/>
        <sz val="9"/>
        <rFont val="Arial"/>
        <family val="2"/>
        <charset val="238"/>
      </rPr>
      <t xml:space="preserve">PROCUREMENT OF MAJOR AGRICULTURAL PRODUCTS</t>
    </r>
  </si>
  <si>
    <t xml:space="preserve">TABL.27.</t>
  </si>
  <si>
    <r>
      <rPr>
        <b val="true"/>
        <sz val="9"/>
        <rFont val="Arial"/>
        <family val="2"/>
        <charset val="238"/>
      </rPr>
      <t xml:space="preserve">PRODUKCJA SPRZEDANA PRZEMYSŁU
</t>
    </r>
    <r>
      <rPr>
        <i val="true"/>
        <sz val="9"/>
        <rFont val="Arial"/>
        <family val="2"/>
        <charset val="238"/>
      </rPr>
      <t xml:space="preserve">SOLD PRODUCTION OF INDUSTRY</t>
    </r>
  </si>
  <si>
    <t xml:space="preserve">TABL.28.</t>
  </si>
  <si>
    <r>
      <rPr>
        <b val="true"/>
        <sz val="9"/>
        <rFont val="Arial"/>
        <family val="2"/>
        <charset val="238"/>
      </rPr>
      <t xml:space="preserve">PRODUKCJA WAŻNIEJSZYCH WYROBÓW WEDŁUG PKWiU
</t>
    </r>
    <r>
      <rPr>
        <i val="true"/>
        <sz val="9"/>
        <rFont val="Arial"/>
        <family val="2"/>
        <charset val="238"/>
      </rPr>
      <t xml:space="preserve">PRODUCTION OF MAJOR PRODUCTS BY PKWiU</t>
    </r>
  </si>
  <si>
    <t xml:space="preserve">TABL.29.</t>
  </si>
  <si>
    <t xml:space="preserve">PRODUKCJA SPRZEDANA BUDOWNICTWA
SOLD PRODUCTION OF CONSTRUCTION</t>
  </si>
  <si>
    <t xml:space="preserve">TABL.30.</t>
  </si>
  <si>
    <r>
      <rPr>
        <b val="true"/>
        <sz val="9"/>
        <rFont val="Arial"/>
        <family val="2"/>
        <charset val="238"/>
      </rPr>
      <t xml:space="preserve">SPRZEDAŻ  DETALICZNA TOWARÓW  WEDŁUG RODZAJÓW  DZIAŁALNOŚCI  PRZEDSIĘBIORSTWA 
</t>
    </r>
    <r>
      <rPr>
        <i val="true"/>
        <sz val="9"/>
        <rFont val="Arial"/>
        <family val="2"/>
        <charset val="238"/>
      </rPr>
      <t xml:space="preserve">RETAIL  SALES  OF  GOODS  BY  TYPE  OF  ENTERPRISE  ACTIVITY</t>
    </r>
  </si>
  <si>
    <t xml:space="preserve">TABL.31.</t>
  </si>
  <si>
    <r>
      <rPr>
        <b val="true"/>
        <sz val="9"/>
        <rFont val="Arial"/>
        <family val="2"/>
        <charset val="238"/>
      </rPr>
      <t xml:space="preserve">WYKORZYSTANIE  TURYSTYCZNYCH OBIEKTÓW  NOCLEGOWYCH </t>
    </r>
    <r>
      <rPr>
        <u val="single"/>
        <sz val="9"/>
        <rFont val="Arial"/>
        <family val="2"/>
        <charset val="238"/>
      </rPr>
      <t xml:space="preserve"> 
</t>
    </r>
    <r>
      <rPr>
        <i val="true"/>
        <sz val="9"/>
        <rFont val="Arial"/>
        <family val="2"/>
        <charset val="238"/>
      </rPr>
      <t xml:space="preserve">OCCUPANCY  IN  TOURIST ACCOMMODATION  ESTABLISHMENTS</t>
    </r>
  </si>
  <si>
    <t xml:space="preserve">TABL.32.</t>
  </si>
  <si>
    <t xml:space="preserve">PRZESTĘPSTWA  STWIERDZONE  W  ZAKOŃCZONYCH  POSTĘPOWANIACH  PRZYGOTOWAWCZYCH
 W  OKRESIE  I–VI
ASCERTAINED  CRIMES  IN  COMPLETED  PREPARATORY  PROCEEDINGS
IN  THE  PERIOD  I–VI</t>
  </si>
  <si>
    <t xml:space="preserve">TABL.33.</t>
  </si>
  <si>
    <r>
      <rPr>
        <b val="true"/>
        <sz val="9"/>
        <rFont val="Arial"/>
        <family val="2"/>
        <charset val="238"/>
      </rPr>
      <t xml:space="preserve">PODMIOTY  GOSPODARKI  NARODOWEJ W REJESTRZE REGON  WEDŁUG  SEKCJI 
</t>
    </r>
    <r>
      <rPr>
        <i val="true"/>
        <sz val="9"/>
        <rFont val="Arial"/>
        <family val="2"/>
        <charset val="238"/>
      </rPr>
      <t xml:space="preserve">NATIONAL  ECONOMY  ENTITIES  IN  THE  REGON  REGISTER  BY  SECTIONS</t>
    </r>
  </si>
  <si>
    <t xml:space="preserve">TABL.34.</t>
  </si>
  <si>
    <r>
      <rPr>
        <b val="true"/>
        <sz val="9"/>
        <rFont val="Arial"/>
        <family val="2"/>
        <charset val="238"/>
      </rPr>
      <t xml:space="preserve">PODMIOTY  GOSPODARKI  NARODOWEJ  W REJESTRZE REGON WEDŁUG  FORMY  PRAWNEJ 
</t>
    </r>
    <r>
      <rPr>
        <i val="true"/>
        <sz val="9"/>
        <rFont val="Arial"/>
        <family val="2"/>
        <charset val="238"/>
      </rPr>
      <t xml:space="preserve">NATIONAL  ECONOMY  ENTITIES  IN THE REGON REGISTER BY  FORM  OF  LEGAL</t>
    </r>
  </si>
  <si>
    <t xml:space="preserve">TABL.35.</t>
  </si>
  <si>
    <t xml:space="preserve">LUDNOŚĆ W 2011 R.
POPULATION IN 2011</t>
  </si>
  <si>
    <t xml:space="preserve">TABL.36.</t>
  </si>
  <si>
    <t xml:space="preserve">RUCH NATURALNY LUDNOSCI W 2011 R.
VITAL STATISTICS IN 2011</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VI  2012 R.
DWELLINGS  COMPLETED  IN  THE  PERIOD  I–VI  2012</t>
  </si>
  <si>
    <t xml:space="preserve">TABL.41.</t>
  </si>
  <si>
    <t xml:space="preserve">PRZESTĘPSTWA  STWIERDZONE  W  ZAKOŃCZONYCH  POSTĘPOWANIACH  PRZYGOTOWAWCZYCH
W  OKRESIE  I–VI 2012 R. 
ASCERTAINED  CRIMES  IN  COMPLETED  PREPARATORY  PROCEEDINGS  IN  THE  PERIOD  I–VI 2012 </t>
  </si>
  <si>
    <t xml:space="preserve">TABL.42.</t>
  </si>
  <si>
    <t xml:space="preserve">WSKAŹNIKI  WYKRYWALNOŚCI  SPRAWCÓW  PRZESTĘPSTW  STWIERDZONYCH  W  OKRESIE  I–VI  2012 R. 
RATE  OF  DETECTABILITY  OF  DELINQUENTS  IN  ASCERTAINED  CRIMES  IN  THE  PERIOD  I–VI  2012</t>
  </si>
  <si>
    <t xml:space="preserve">TABL.43.</t>
  </si>
  <si>
    <t xml:space="preserve">WYPADKI  DROGOWE  W  OKRESIE  I–VI  2012 R. 
ROAD  TRAFFIC  ACCIDENTS  IN  THE  PERIOD  I–VI 2012 </t>
  </si>
  <si>
    <t xml:space="preserve">TABL.44.</t>
  </si>
  <si>
    <r>
      <rPr>
        <b val="true"/>
        <sz val="9"/>
        <rFont val="Arial"/>
        <family val="2"/>
        <charset val="238"/>
      </rPr>
      <t xml:space="preserve">PODMIOTY  GOSPODARKI  NARODOWEJ  W REJESTRZE REGON W  2012 R.
</t>
    </r>
    <r>
      <rPr>
        <i val="true"/>
        <sz val="9"/>
        <rFont val="Arial"/>
        <family val="2"/>
        <charset val="238"/>
      </rPr>
      <t xml:space="preserve">NATIONAL  ECONOMY ENTITIES IN THE REGON REGISTER IN  2012</t>
    </r>
  </si>
  <si>
    <t xml:space="preserve">Cześć 1
Part 1</t>
  </si>
  <si>
    <t xml:space="preserve">TABL.45.</t>
  </si>
  <si>
    <r>
      <rPr>
        <b val="true"/>
        <sz val="9"/>
        <rFont val="Arial"/>
        <family val="2"/>
        <charset val="238"/>
      </rPr>
      <t xml:space="preserve">WYBRANE  WSKAŹNIKI OGÓLNOPOLSKIE
</t>
    </r>
    <r>
      <rPr>
        <i val="true"/>
        <sz val="9"/>
        <rFont val="Arial"/>
        <family val="2"/>
        <charset val="238"/>
      </rPr>
      <t xml:space="preserve">SELECTED  INDICATORS  FOR  POLAND</t>
    </r>
  </si>
  <si>
    <t xml:space="preserve">TABL.46.</t>
  </si>
  <si>
    <r>
      <rPr>
        <b val="true"/>
        <sz val="9"/>
        <rFont val="Arial"/>
        <family val="2"/>
        <charset val="238"/>
      </rPr>
      <t xml:space="preserve">PODSTAWOWE  DANE  O  WOJEWÓDZTWACH
</t>
    </r>
    <r>
      <rPr>
        <i val="true"/>
        <sz val="9"/>
        <rFont val="Arial"/>
        <family val="2"/>
        <charset val="238"/>
      </rPr>
      <t xml:space="preserve">BASIC  DATA  ON  VOIVODSHIPS</t>
    </r>
  </si>
  <si>
    <t xml:space="preserve">Część 6
Part 6</t>
  </si>
  <si>
    <t xml:space="preserve">Część 7
Part 7</t>
  </si>
  <si>
    <t xml:space="preserve">WYBRANE  WSKAŹNIKI  WOJEWÓDZKIE </t>
  </si>
  <si>
    <t xml:space="preserve">Powrót do spisu tablic</t>
  </si>
  <si>
    <t xml:space="preserve">SELECTED  VOIVODSHIP’S  INDICATORS </t>
  </si>
  <si>
    <t xml:space="preserve">Return to list tables</t>
  </si>
  <si>
    <r>
      <rPr>
        <sz val="10"/>
        <rFont val="Arial"/>
        <family val="2"/>
        <charset val="238"/>
      </rPr>
      <t xml:space="preserve">TABL. 1. </t>
    </r>
    <r>
      <rPr>
        <b val="true"/>
        <sz val="10"/>
        <rFont val="Arial"/>
        <family val="2"/>
        <charset val="238"/>
      </rPr>
      <t xml:space="preserve"> WYBRANE  DANE  O  WOJEWÓDZTWIE </t>
    </r>
  </si>
  <si>
    <t xml:space="preserve">SELECTED  DATA  ON  VOIVODSHIP </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t>
    </r>
    <r>
      <rPr>
        <sz val="9"/>
        <rFont val="Arial"/>
        <family val="2"/>
        <charset val="238"/>
      </rPr>
      <t xml:space="preserve">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 </t>
    </r>
  </si>
  <si>
    <r>
      <rPr>
        <sz val="9"/>
        <rFont val="Arial"/>
        <family val="2"/>
        <charset val="238"/>
      </rPr>
      <t xml:space="preserve">Ludność </t>
    </r>
    <r>
      <rPr>
        <vertAlign val="superscript"/>
        <sz val="9"/>
        <rFont val="Arial"/>
        <family val="2"/>
        <charset val="238"/>
      </rPr>
      <t xml:space="preserve">a</t>
    </r>
    <r>
      <rPr>
        <i val="true"/>
        <vertAlign val="superscript"/>
        <sz val="9"/>
        <rFont val="Arial"/>
        <family val="2"/>
        <charset val="238"/>
      </rPr>
      <t xml:space="preserve">b
</t>
    </r>
    <r>
      <rPr>
        <sz val="9"/>
        <rFont val="Arial"/>
        <family val="2"/>
        <charset val="238"/>
      </rPr>
      <t xml:space="preserve">w tys.
</t>
    </r>
    <r>
      <rPr>
        <i val="true"/>
        <sz val="9"/>
        <rFont val="Arial"/>
        <family val="2"/>
        <charset val="238"/>
      </rPr>
      <t xml:space="preserve">Popu-
lation </t>
    </r>
    <r>
      <rPr>
        <i val="true"/>
        <vertAlign val="superscript"/>
        <sz val="9"/>
        <rFont val="Arial"/>
        <family val="2"/>
        <charset val="238"/>
      </rPr>
      <t xml:space="preserve">ab
</t>
    </r>
    <r>
      <rPr>
        <i val="true"/>
        <sz val="9"/>
        <rFont val="Arial"/>
        <family val="2"/>
        <charset val="238"/>
      </rPr>
      <t xml:space="preserve">in thous.</t>
    </r>
  </si>
  <si>
    <r>
      <rPr>
        <sz val="9"/>
        <rFont val="Arial"/>
        <family val="2"/>
        <charset val="238"/>
      </rPr>
      <t xml:space="preserve">Podmioty
gospodarki
narodo-
wej </t>
    </r>
    <r>
      <rPr>
        <i val="true"/>
        <vertAlign val="superscript"/>
        <sz val="9"/>
        <rFont val="Arial"/>
        <family val="2"/>
        <charset val="238"/>
      </rPr>
      <t xml:space="preserve">ac
</t>
    </r>
    <r>
      <rPr>
        <sz val="9"/>
        <rFont val="Arial"/>
        <family val="2"/>
        <charset val="238"/>
      </rPr>
      <t xml:space="preserve">w tys. 
</t>
    </r>
    <r>
      <rPr>
        <i val="true"/>
        <sz val="9"/>
        <rFont val="Arial"/>
        <family val="2"/>
        <charset val="238"/>
      </rPr>
      <t xml:space="preserve">National
economy
entities </t>
    </r>
    <r>
      <rPr>
        <i val="true"/>
        <vertAlign val="superscript"/>
        <sz val="9"/>
        <rFont val="Arial"/>
        <family val="2"/>
        <charset val="238"/>
      </rPr>
      <t xml:space="preserve">ac
</t>
    </r>
    <r>
      <rPr>
        <i val="true"/>
        <sz val="9"/>
        <rFont val="Arial"/>
        <family val="2"/>
        <charset val="238"/>
      </rPr>
      <t xml:space="preserve">in thous.</t>
    </r>
  </si>
  <si>
    <r>
      <rPr>
        <sz val="9"/>
        <rFont val="Arial"/>
        <family val="2"/>
        <charset val="238"/>
      </rPr>
      <t xml:space="preserve">Bezrobotni zarejestrowani </t>
    </r>
    <r>
      <rPr>
        <i val="true"/>
        <vertAlign val="superscript"/>
        <sz val="9"/>
        <rFont val="Arial"/>
        <family val="2"/>
        <charset val="238"/>
      </rPr>
      <t xml:space="preserve">a
</t>
    </r>
    <r>
      <rPr>
        <i val="true"/>
        <sz val="9"/>
        <rFont val="Arial"/>
        <family val="2"/>
        <charset val="238"/>
      </rPr>
      <t xml:space="preserve">Registered unemployed persons</t>
    </r>
    <r>
      <rPr>
        <i val="true"/>
        <vertAlign val="superscript"/>
        <sz val="9"/>
        <rFont val="Arial"/>
        <family val="2"/>
        <charset val="238"/>
      </rPr>
      <t xml:space="preserve">a </t>
    </r>
  </si>
  <si>
    <r>
      <rPr>
        <sz val="9"/>
        <rFont val="Arial"/>
        <family val="2"/>
        <charset val="238"/>
      </rPr>
      <t xml:space="preserve">Stopa bezrobocia rejestrowa-nego </t>
    </r>
    <r>
      <rPr>
        <i val="true"/>
        <vertAlign val="superscript"/>
        <sz val="9"/>
        <rFont val="Arial"/>
        <family val="2"/>
        <charset val="238"/>
      </rPr>
      <t xml:space="preserve">ad
</t>
    </r>
    <r>
      <rPr>
        <sz val="9"/>
        <rFont val="Arial"/>
        <family val="2"/>
        <charset val="238"/>
      </rPr>
      <t xml:space="preserve">w %
</t>
    </r>
    <r>
      <rPr>
        <i val="true"/>
        <sz val="9"/>
        <rFont val="Arial"/>
        <family val="2"/>
        <charset val="238"/>
      </rPr>
      <t xml:space="preserve">Registered</t>
    </r>
    <r>
      <rPr>
        <sz val="9"/>
        <rFont val="Arial"/>
        <family val="2"/>
        <charset val="238"/>
      </rPr>
      <t xml:space="preserve"> </t>
    </r>
    <r>
      <rPr>
        <i val="true"/>
        <sz val="9"/>
        <rFont val="Arial"/>
        <family val="2"/>
        <charset val="238"/>
      </rPr>
      <t xml:space="preserve">unemploy-
ment rate </t>
    </r>
    <r>
      <rPr>
        <i val="true"/>
        <vertAlign val="superscript"/>
        <sz val="9"/>
        <rFont val="Arial"/>
        <family val="2"/>
        <charset val="238"/>
      </rPr>
      <t xml:space="preserve">ad
</t>
    </r>
    <r>
      <rPr>
        <i val="true"/>
        <sz val="9"/>
        <rFont val="Arial"/>
        <family val="2"/>
        <charset val="238"/>
      </rPr>
      <t xml:space="preserve">in % </t>
    </r>
  </si>
  <si>
    <r>
      <rPr>
        <sz val="9"/>
        <rFont val="Arial"/>
        <family val="2"/>
        <charset val="238"/>
      </rPr>
      <t xml:space="preserve">Oferty
pracy </t>
    </r>
    <r>
      <rPr>
        <i val="true"/>
        <vertAlign val="superscript"/>
        <sz val="9"/>
        <rFont val="Arial"/>
        <family val="2"/>
        <charset val="238"/>
      </rPr>
      <t xml:space="preserve">de
</t>
    </r>
    <r>
      <rPr>
        <i val="true"/>
        <sz val="9"/>
        <rFont val="Arial"/>
        <family val="2"/>
        <charset val="238"/>
      </rPr>
      <t xml:space="preserve">Job
offers </t>
    </r>
    <r>
      <rPr>
        <i val="true"/>
        <vertAlign val="superscript"/>
        <sz val="9"/>
        <rFont val="Arial"/>
        <family val="2"/>
        <charset val="238"/>
      </rPr>
      <t xml:space="preserve">de </t>
    </r>
  </si>
  <si>
    <r>
      <rPr>
        <sz val="9"/>
        <rFont val="Arial"/>
        <family val="2"/>
        <charset val="238"/>
      </rPr>
      <t xml:space="preserve">Bezrobotni zareje-
strowani  
na 1 ofertę
pracy </t>
    </r>
    <r>
      <rPr>
        <i val="true"/>
        <vertAlign val="superscript"/>
        <sz val="9"/>
        <rFont val="Arial"/>
        <family val="2"/>
        <charset val="238"/>
      </rPr>
      <t xml:space="preserve">a
</t>
    </r>
    <r>
      <rPr>
        <i val="true"/>
        <sz val="9"/>
        <rFont val="Arial"/>
        <family val="2"/>
        <charset val="238"/>
      </rPr>
      <t xml:space="preserve">Registered
unemployed
persons per
job offer </t>
    </r>
    <r>
      <rPr>
        <i val="true"/>
        <vertAlign val="superscript"/>
        <sz val="9"/>
        <rFont val="Arial"/>
        <family val="2"/>
        <charset val="238"/>
      </rPr>
      <t xml:space="preserve">a</t>
    </r>
  </si>
  <si>
    <r>
      <rPr>
        <sz val="9"/>
        <rFont val="Arial"/>
        <family val="2"/>
        <charset val="238"/>
      </rPr>
      <t xml:space="preserve">Przeciętne zatrudnienie
w sektorze przedsiębiorstw
</t>
    </r>
    <r>
      <rPr>
        <i val="true"/>
        <sz val="9"/>
        <rFont val="Arial"/>
        <family val="2"/>
        <charset val="238"/>
      </rPr>
      <t xml:space="preserve">Average paid employment
in enterprise sector </t>
    </r>
  </si>
  <si>
    <r>
      <rPr>
        <sz val="9"/>
        <rFont val="Arial"/>
        <family val="2"/>
        <charset val="238"/>
      </rPr>
      <t xml:space="preserve">w tys.
</t>
    </r>
    <r>
      <rPr>
        <i val="true"/>
        <sz val="9"/>
        <rFont val="Arial"/>
        <family val="2"/>
        <charset val="238"/>
      </rPr>
      <t xml:space="preserve">in thous.</t>
    </r>
  </si>
  <si>
    <t xml:space="preserve">A </t>
  </si>
  <si>
    <t xml:space="preserve">B </t>
  </si>
  <si>
    <r>
      <rPr>
        <sz val="9"/>
        <rFont val="Arial"/>
        <family val="2"/>
        <charset val="238"/>
      </rPr>
      <t xml:space="preserve">w tys. 
</t>
    </r>
    <r>
      <rPr>
        <i val="true"/>
        <sz val="9"/>
        <rFont val="Arial"/>
        <family val="2"/>
        <charset val="238"/>
      </rPr>
      <t xml:space="preserve">in thous.</t>
    </r>
  </si>
  <si>
    <t xml:space="preserve">I–XII </t>
  </si>
  <si>
    <t xml:space="preserve">x</t>
  </si>
  <si>
    <r>
      <rPr>
        <sz val="9"/>
        <rFont val="Arial"/>
        <family val="2"/>
        <charset val="238"/>
      </rPr>
      <t xml:space="preserve">3455,5</t>
    </r>
    <r>
      <rPr>
        <i val="true"/>
        <vertAlign val="superscript"/>
        <sz val="9"/>
        <rFont val="Arial"/>
        <family val="2"/>
        <charset val="238"/>
      </rPr>
      <t xml:space="preserve">f</t>
    </r>
  </si>
  <si>
    <t xml:space="preserve">IV </t>
  </si>
  <si>
    <t xml:space="preserve">.</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II </t>
  </si>
  <si>
    <t xml:space="preserve">II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t>
    </r>
  </si>
  <si>
    <r>
      <rPr>
        <sz val="8"/>
        <rFont val="Arial"/>
        <family val="2"/>
        <charset val="238"/>
      </rPr>
      <t xml:space="preserve">miesiąca.  </t>
    </r>
    <r>
      <rPr>
        <i val="true"/>
        <sz val="8"/>
        <rFont val="Arial"/>
        <family val="2"/>
        <charset val="238"/>
      </rPr>
      <t xml:space="preserve">f</t>
    </r>
    <r>
      <rPr>
        <sz val="8"/>
        <rFont val="Arial"/>
        <family val="2"/>
        <charset val="238"/>
      </rPr>
      <t xml:space="preserve">  Bilans opracowany na bazie wyników NSP 2011. </t>
    </r>
  </si>
  <si>
    <t xml:space="preserve">a  End of period.  b  See methodological notes item 1.  c  In the REGON register; excluding persons tending private farms in agriculture.  d  See methodological notes item 4.  e  Declaring during a month.  f  Balance </t>
  </si>
  <si>
    <t xml:space="preserve">prepared on the basis of the 2011 Census.</t>
  </si>
  <si>
    <r>
      <rPr>
        <sz val="10"/>
        <rFont val="Arial"/>
        <family val="2"/>
        <charset val="238"/>
      </rPr>
      <t xml:space="preserve">TABL. 1. </t>
    </r>
    <r>
      <rPr>
        <b val="true"/>
        <sz val="10"/>
        <rFont val="Arial"/>
        <family val="2"/>
        <charset val="238"/>
      </rPr>
      <t xml:space="preserve"> WYBRANE  DANE  O  WOJEWÓDZTWIE (cd.)</t>
    </r>
  </si>
  <si>
    <t xml:space="preserve">SELECTED  DATA  ON  VOIVODSHIP (cont.)</t>
  </si>
  <si>
    <r>
      <rPr>
        <sz val="9"/>
        <rFont val="Arial"/>
        <family val="2"/>
        <charset val="238"/>
      </rPr>
      <t xml:space="preserve">Przeciętne miesięczne wynagrodzenie 
brutto  w sektorze przedsiębiorstw
</t>
    </r>
    <r>
      <rPr>
        <i val="true"/>
        <sz val="9"/>
        <rFont val="Arial"/>
        <family val="2"/>
        <charset val="238"/>
      </rPr>
      <t xml:space="preserve">Average monthly gross wages
and salaries in enterprise sector </t>
    </r>
  </si>
  <si>
    <r>
      <rPr>
        <sz val="9"/>
        <rFont val="Arial"/>
        <family val="2"/>
        <charset val="238"/>
      </rPr>
      <t xml:space="preserve">Przeciętna miesięczna emerytura i renta </t>
    </r>
    <r>
      <rPr>
        <i val="true"/>
        <vertAlign val="superscript"/>
        <sz val="9"/>
        <rFont val="Arial"/>
        <family val="2"/>
        <charset val="238"/>
      </rPr>
      <t xml:space="preserve">a</t>
    </r>
    <r>
      <rPr>
        <sz val="9"/>
        <rFont val="Arial"/>
        <family val="2"/>
        <charset val="238"/>
      </rPr>
      <t xml:space="preserve"> brutto wypłacana przez  Zakład Ubezpieczeń Społecznych
</t>
    </r>
    <r>
      <rPr>
        <i val="true"/>
        <sz val="9"/>
        <rFont val="Arial"/>
        <family val="2"/>
        <charset val="238"/>
      </rPr>
      <t xml:space="preserve">Average monthly gross retirement pay and pension</t>
    </r>
    <r>
      <rPr>
        <i val="true"/>
        <vertAlign val="superscript"/>
        <sz val="9"/>
        <rFont val="Arial"/>
        <family val="2"/>
        <charset val="238"/>
      </rPr>
      <t xml:space="preserve"> a </t>
    </r>
    <r>
      <rPr>
        <i val="true"/>
        <sz val="9"/>
        <rFont val="Arial"/>
        <family val="2"/>
        <charset val="238"/>
      </rPr>
      <t xml:space="preserve">from  the Social Insurance Fund </t>
    </r>
  </si>
  <si>
    <r>
      <rPr>
        <sz val="9"/>
        <rFont val="Arial"/>
        <family val="2"/>
        <charset val="238"/>
      </rPr>
      <t xml:space="preserve">Wskaźniki cen skupu
P</t>
    </r>
    <r>
      <rPr>
        <i val="true"/>
        <sz val="9"/>
        <rFont val="Arial"/>
        <family val="2"/>
        <charset val="238"/>
      </rPr>
      <t xml:space="preserve">rice indices of procurement </t>
    </r>
  </si>
  <si>
    <r>
      <rPr>
        <sz val="9"/>
        <rFont val="Arial"/>
        <family val="2"/>
        <charset val="238"/>
      </rPr>
      <t xml:space="preserve">ziarna zbóż (bez siewnego) 
</t>
    </r>
    <r>
      <rPr>
        <i val="true"/>
        <sz val="9"/>
        <rFont val="Arial"/>
        <family val="2"/>
        <charset val="238"/>
      </rPr>
      <t xml:space="preserve">cereal grain (excluding sowing seed) </t>
    </r>
  </si>
  <si>
    <r>
      <rPr>
        <sz val="9"/>
        <rFont val="Arial"/>
        <family val="2"/>
        <charset val="238"/>
      </rPr>
      <t xml:space="preserve">pszenicy
</t>
    </r>
    <r>
      <rPr>
        <i val="true"/>
        <sz val="9"/>
        <rFont val="Arial"/>
        <family val="2"/>
        <charset val="238"/>
      </rPr>
      <t xml:space="preserve">wheat </t>
    </r>
  </si>
  <si>
    <r>
      <rPr>
        <sz val="9"/>
        <rFont val="Arial"/>
        <family val="2"/>
        <charset val="238"/>
      </rPr>
      <t xml:space="preserve">żyta
</t>
    </r>
    <r>
      <rPr>
        <i val="true"/>
        <sz val="9"/>
        <rFont val="Arial"/>
        <family val="2"/>
        <charset val="238"/>
      </rPr>
      <t xml:space="preserve">rye </t>
    </r>
  </si>
  <si>
    <r>
      <rPr>
        <sz val="9"/>
        <rFont val="Arial"/>
        <family val="2"/>
        <charset val="238"/>
      </rPr>
      <t xml:space="preserve">w zł 
</t>
    </r>
    <r>
      <rPr>
        <i val="true"/>
        <sz val="9"/>
        <rFont val="Arial"/>
        <family val="2"/>
        <charset val="238"/>
      </rPr>
      <t xml:space="preserve">in zl </t>
    </r>
  </si>
  <si>
    <r>
      <rPr>
        <sz val="9"/>
        <rFont val="Arial"/>
        <family val="2"/>
        <charset val="238"/>
      </rPr>
      <t xml:space="preserve">w zł
</t>
    </r>
    <r>
      <rPr>
        <i val="true"/>
        <sz val="9"/>
        <rFont val="Arial"/>
        <family val="2"/>
        <charset val="238"/>
      </rPr>
      <t xml:space="preserve">in zl </t>
    </r>
  </si>
  <si>
    <r>
      <rPr>
        <i val="true"/>
        <sz val="8"/>
        <rFont val="Arial"/>
        <family val="2"/>
        <charset val="238"/>
      </rPr>
      <t xml:space="preserve"> a</t>
    </r>
    <r>
      <rPr>
        <sz val="8"/>
        <rFont val="Arial"/>
        <family val="2"/>
        <charset val="238"/>
      </rPr>
      <t xml:space="preserve">  Dane narastające.</t>
    </r>
  </si>
  <si>
    <r>
      <rPr>
        <sz val="8"/>
        <rFont val="Arial"/>
        <family val="2"/>
        <charset val="238"/>
      </rPr>
      <t xml:space="preserve"> </t>
    </r>
    <r>
      <rPr>
        <i val="true"/>
        <sz val="8"/>
        <rFont val="Arial"/>
        <family val="2"/>
        <charset val="238"/>
      </rPr>
      <t xml:space="preserve">a  Accrued data.</t>
    </r>
  </si>
  <si>
    <r>
      <rPr>
        <sz val="9"/>
        <rFont val="Arial"/>
        <family val="2"/>
        <charset val="238"/>
      </rPr>
      <t xml:space="preserve">Wskaźniki cen skupu  (dok.)
</t>
    </r>
    <r>
      <rPr>
        <i val="true"/>
        <sz val="9"/>
        <rFont val="Arial"/>
        <family val="2"/>
        <charset val="238"/>
      </rPr>
      <t xml:space="preserve">Price indices of procurement (cont.)</t>
    </r>
  </si>
  <si>
    <r>
      <rPr>
        <sz val="9"/>
        <rFont val="Arial"/>
        <family val="2"/>
        <charset val="238"/>
      </rPr>
      <t xml:space="preserve">Skup żywca rzeźnego </t>
    </r>
    <r>
      <rPr>
        <i val="true"/>
        <vertAlign val="superscript"/>
        <sz val="9"/>
        <rFont val="Arial"/>
        <family val="2"/>
        <charset val="238"/>
      </rPr>
      <t xml:space="preserve">ab</t>
    </r>
    <r>
      <rPr>
        <sz val="9"/>
        <rFont val="Arial"/>
        <family val="2"/>
        <charset val="238"/>
      </rPr>
      <t xml:space="preserve">  
w przeliczeniu na mięso 
(łącznie z tłuszczami) 
</t>
    </r>
    <r>
      <rPr>
        <i val="true"/>
        <sz val="9"/>
        <rFont val="Arial"/>
        <family val="2"/>
        <charset val="238"/>
      </rPr>
      <t xml:space="preserve">Procurement of animals  
for slaughter </t>
    </r>
    <r>
      <rPr>
        <i val="true"/>
        <vertAlign val="superscript"/>
        <sz val="9"/>
        <rFont val="Arial"/>
        <family val="2"/>
        <charset val="238"/>
      </rPr>
      <t xml:space="preserve">ab</t>
    </r>
    <r>
      <rPr>
        <i val="true"/>
        <sz val="9"/>
        <rFont val="Arial"/>
        <family val="2"/>
        <charset val="238"/>
      </rPr>
      <t xml:space="preserve"> in terms 
of meat (including fats)  </t>
    </r>
  </si>
  <si>
    <r>
      <rPr>
        <sz val="9"/>
        <rFont val="Arial"/>
        <family val="2"/>
        <charset val="238"/>
      </rPr>
      <t xml:space="preserve">Skup mleka
</t>
    </r>
    <r>
      <rPr>
        <i val="true"/>
        <sz val="9"/>
        <rFont val="Arial"/>
        <family val="2"/>
        <charset val="238"/>
      </rPr>
      <t xml:space="preserve">Procurement of milk </t>
    </r>
  </si>
  <si>
    <r>
      <rPr>
        <sz val="9"/>
        <rFont val="Arial"/>
        <family val="2"/>
        <charset val="238"/>
      </rPr>
      <t xml:space="preserve">Relacja cen
skupu żywca
wieprzowego
do cen żyta
na targo-
wiskach</t>
    </r>
    <r>
      <rPr>
        <i val="true"/>
        <sz val="9"/>
        <rFont val="Arial"/>
        <family val="2"/>
        <charset val="238"/>
      </rPr>
      <t xml:space="preserve"> </t>
    </r>
    <r>
      <rPr>
        <i val="true"/>
        <vertAlign val="superscript"/>
        <sz val="9"/>
        <rFont val="Arial"/>
        <family val="2"/>
        <charset val="238"/>
      </rPr>
      <t xml:space="preserve">c</t>
    </r>
    <r>
      <rPr>
        <vertAlign val="superscript"/>
        <sz val="9"/>
        <rFont val="Arial"/>
        <family val="2"/>
        <charset val="238"/>
      </rPr>
      <t xml:space="preserve"> 
</t>
    </r>
    <r>
      <rPr>
        <i val="true"/>
        <sz val="9"/>
        <rFont val="Arial"/>
        <family val="2"/>
        <charset val="238"/>
      </rPr>
      <t xml:space="preserve">Procurement
prices of pigs
for slaughter
to prices
of kg of rye
on market-
places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żywca rzeźnego
</t>
    </r>
    <r>
      <rPr>
        <i val="true"/>
        <sz val="9"/>
        <rFont val="Arial"/>
        <family val="2"/>
        <charset val="238"/>
      </rPr>
      <t xml:space="preserve">animals for slaughter </t>
    </r>
  </si>
  <si>
    <r>
      <rPr>
        <sz val="9"/>
        <rFont val="Arial"/>
        <family val="2"/>
        <charset val="238"/>
      </rPr>
      <t xml:space="preserve">bydło (bez cieląt)
</t>
    </r>
    <r>
      <rPr>
        <i val="true"/>
        <sz val="9"/>
        <rFont val="Arial"/>
        <family val="2"/>
        <charset val="238"/>
      </rPr>
      <t xml:space="preserve">cattle (excluding calves) </t>
    </r>
  </si>
  <si>
    <r>
      <rPr>
        <sz val="9"/>
        <rFont val="Arial"/>
        <family val="2"/>
        <charset val="238"/>
      </rPr>
      <t xml:space="preserve">trzoda chlewna
</t>
    </r>
    <r>
      <rPr>
        <i val="true"/>
        <sz val="9"/>
        <rFont val="Arial"/>
        <family val="2"/>
        <charset val="238"/>
      </rPr>
      <t xml:space="preserve">pigs </t>
    </r>
  </si>
  <si>
    <r>
      <rPr>
        <sz val="9"/>
        <rFont val="Arial"/>
        <family val="2"/>
        <charset val="238"/>
      </rPr>
      <t xml:space="preserve">w  tys. t 
</t>
    </r>
    <r>
      <rPr>
        <i val="true"/>
        <sz val="9"/>
        <rFont val="Arial"/>
        <family val="2"/>
        <charset val="238"/>
      </rPr>
      <t xml:space="preserve">in thous. t</t>
    </r>
  </si>
  <si>
    <r>
      <rPr>
        <sz val="9"/>
        <rFont val="Arial"/>
        <family val="2"/>
        <charset val="238"/>
      </rPr>
      <t xml:space="preserve">w mln l
</t>
    </r>
    <r>
      <rPr>
        <i val="true"/>
        <sz val="9"/>
        <rFont val="Arial"/>
        <family val="2"/>
        <charset val="238"/>
      </rPr>
      <t xml:space="preserve">in mln l</t>
    </r>
  </si>
  <si>
    <r>
      <rPr>
        <i val="true"/>
        <sz val="8"/>
        <rFont val="Arial"/>
        <family val="2"/>
        <charset val="238"/>
      </rPr>
      <t xml:space="preserve">a</t>
    </r>
    <r>
      <rPr>
        <sz val="8"/>
        <rFont val="Arial"/>
        <family val="2"/>
        <charset val="238"/>
      </rPr>
      <t xml:space="preserve">   W wadze poubojowej ciepłej; obejmuje bydło, cielęta, trzodę chlewną, owce, konie i drób.  </t>
    </r>
    <r>
      <rPr>
        <i val="true"/>
        <sz val="8"/>
        <rFont val="Arial"/>
        <family val="2"/>
        <charset val="238"/>
      </rPr>
      <t xml:space="preserve">b</t>
    </r>
    <r>
      <rPr>
        <sz val="8"/>
        <rFont val="Arial"/>
        <family val="2"/>
        <charset val="238"/>
      </rPr>
      <t xml:space="preserve">  Od stycznia 2011 r. dane są nieporównywalne z danymi prezentowanymi dla okresów wcześniejszych  </t>
    </r>
  </si>
  <si>
    <r>
      <rPr>
        <sz val="8"/>
        <rFont val="Arial"/>
        <family val="2"/>
        <charset val="238"/>
      </rPr>
      <t xml:space="preserve">z uwagi na zmianę wskaźnika do przeliczeń bydła w wadze żywej na mięso. </t>
    </r>
    <r>
      <rPr>
        <i val="true"/>
        <sz val="8"/>
        <rFont val="Arial"/>
        <family val="2"/>
        <charset val="238"/>
      </rPr>
      <t xml:space="preserve"> c</t>
    </r>
    <r>
      <rPr>
        <sz val="8"/>
        <rFont val="Arial"/>
        <family val="2"/>
        <charset val="238"/>
      </rPr>
      <t xml:space="preserve">  Patrz wyjaśnienia metodyczne pkt 19.  </t>
    </r>
  </si>
  <si>
    <t xml:space="preserve">a   In post-slaughter warm weight; data include cattle, calves, pigs, sheep, horses and poultry.  b  Since January 2011 data are not comparable with data presented for earlier periods due to changes </t>
  </si>
  <si>
    <t xml:space="preserve">in the conversion ratio, live weight of cattle for meat.  c  See methodological notes item 19. </t>
  </si>
  <si>
    <r>
      <rPr>
        <sz val="10"/>
        <rFont val="Arial"/>
        <family val="2"/>
        <charset val="238"/>
      </rPr>
      <t xml:space="preserve">TABL. 1. </t>
    </r>
    <r>
      <rPr>
        <b val="true"/>
        <sz val="10"/>
        <rFont val="Arial"/>
        <family val="2"/>
        <charset val="238"/>
      </rPr>
      <t xml:space="preserve"> WYBRANE  DANE  O  WOJEWÓDZTWIE  (cd.)</t>
    </r>
  </si>
  <si>
    <t xml:space="preserve">SELECTED  DATA  ON  VOIVODSHIP  (cont.)</t>
  </si>
  <si>
    <r>
      <rPr>
        <sz val="9"/>
        <rFont val="Arial"/>
        <family val="2"/>
        <charset val="238"/>
      </rPr>
      <t xml:space="preserve">Produkcja sprzedana przemysłu </t>
    </r>
    <r>
      <rPr>
        <i val="true"/>
        <vertAlign val="superscript"/>
        <sz val="9"/>
        <rFont val="Arial"/>
        <family val="2"/>
        <charset val="238"/>
      </rPr>
      <t xml:space="preserve">a
</t>
    </r>
    <r>
      <rPr>
        <i val="true"/>
        <sz val="9"/>
        <rFont val="Arial"/>
        <family val="2"/>
        <charset val="238"/>
      </rPr>
      <t xml:space="preserve">Sold production of industry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 </t>
    </r>
  </si>
  <si>
    <r>
      <rPr>
        <sz val="9"/>
        <rFont val="Arial"/>
        <family val="2"/>
        <charset val="238"/>
      </rPr>
      <t xml:space="preserve">wytwarzanie i zaopatry-
wanie  w energię elektryczną,  gaz, parę wodną
i gorącą wodę </t>
    </r>
    <r>
      <rPr>
        <vertAlign val="superscript"/>
        <sz val="9"/>
        <rFont val="Arial"/>
        <family val="2"/>
        <charset val="238"/>
      </rPr>
      <t xml:space="preserve">∆
</t>
    </r>
    <r>
      <rPr>
        <i val="true"/>
        <sz val="9"/>
        <rFont val="Arial"/>
        <family val="2"/>
        <charset val="238"/>
      </rPr>
      <t xml:space="preserve">electricity, gas steam
and air conditioning
supply </t>
    </r>
  </si>
  <si>
    <r>
      <rPr>
        <sz val="9"/>
        <rFont val="Arial"/>
        <family val="2"/>
        <charset val="238"/>
      </rPr>
      <t xml:space="preserve">dostawa wody; gospodarowanie
ściekami i odpadami;
rekultywacja </t>
    </r>
    <r>
      <rPr>
        <vertAlign val="superscript"/>
        <sz val="9"/>
        <rFont val="Arial"/>
        <family val="2"/>
        <charset val="238"/>
      </rPr>
      <t xml:space="preserve">∆
</t>
    </r>
    <r>
      <rPr>
        <i val="true"/>
        <sz val="9"/>
        <rFont val="Arial"/>
        <family val="2"/>
        <charset val="238"/>
      </rPr>
      <t xml:space="preserve">water supply; sewerage,
waste management and 
remediation activities </t>
    </r>
  </si>
  <si>
    <t xml:space="preserve">100,9*</t>
  </si>
  <si>
    <t xml:space="preserve">109,9*</t>
  </si>
  <si>
    <t xml:space="preserve">100,6*</t>
  </si>
  <si>
    <t xml:space="preserve">108,9*</t>
  </si>
  <si>
    <t xml:space="preserve">89,3*</t>
  </si>
  <si>
    <t xml:space="preserve">110,6*</t>
  </si>
  <si>
    <t xml:space="preserve">89,7*</t>
  </si>
  <si>
    <t xml:space="preserve">109,3*</t>
  </si>
  <si>
    <t xml:space="preserve">99,8*</t>
  </si>
  <si>
    <t xml:space="preserve">83,7*</t>
  </si>
  <si>
    <t xml:space="preserve">106,9*</t>
  </si>
  <si>
    <t xml:space="preserve">102,4*</t>
  </si>
  <si>
    <t xml:space="preserve">108,5*</t>
  </si>
  <si>
    <t xml:space="preserve">102,1*</t>
  </si>
  <si>
    <t xml:space="preserve">126,3*</t>
  </si>
  <si>
    <t xml:space="preserve">110,0*</t>
  </si>
  <si>
    <t xml:space="preserve">108,1*</t>
  </si>
  <si>
    <t xml:space="preserve">102,0*</t>
  </si>
  <si>
    <t xml:space="preserve">113,0*</t>
  </si>
  <si>
    <t xml:space="preserve">99,7*</t>
  </si>
  <si>
    <t xml:space="preserve">109,2*</t>
  </si>
  <si>
    <t xml:space="preserve">103,7*</t>
  </si>
  <si>
    <t xml:space="preserve">102,3*</t>
  </si>
  <si>
    <t xml:space="preserve">127,4*</t>
  </si>
  <si>
    <t xml:space="preserve">108,8*</t>
  </si>
  <si>
    <t xml:space="preserve">101,6*</t>
  </si>
  <si>
    <t xml:space="preserve">110,3*</t>
  </si>
  <si>
    <t xml:space="preserve">96,5*</t>
  </si>
  <si>
    <t xml:space="preserve">109,8*</t>
  </si>
  <si>
    <t xml:space="preserve">105,0*</t>
  </si>
  <si>
    <t xml:space="preserve">97,1*</t>
  </si>
  <si>
    <t xml:space="preserve">90,6*</t>
  </si>
  <si>
    <t xml:space="preserve">104,8*</t>
  </si>
  <si>
    <t xml:space="preserve">91,3*</t>
  </si>
  <si>
    <t xml:space="preserve">101,9*</t>
  </si>
  <si>
    <t xml:space="preserve">92,7*</t>
  </si>
  <si>
    <t xml:space="preserve">92,0*</t>
  </si>
  <si>
    <t xml:space="preserve">111,3*</t>
  </si>
  <si>
    <t xml:space="preserve">115,1*</t>
  </si>
  <si>
    <t xml:space="preserve">105,2*</t>
  </si>
  <si>
    <t xml:space="preserve">111,9*</t>
  </si>
  <si>
    <t xml:space="preserve">115,9*</t>
  </si>
  <si>
    <t xml:space="preserve">103,8*</t>
  </si>
  <si>
    <t xml:space="preserve">110,9*</t>
  </si>
  <si>
    <t xml:space="preserve">108,3*</t>
  </si>
  <si>
    <t xml:space="preserve">95,9*</t>
  </si>
  <si>
    <t xml:space="preserve">90,1*</t>
  </si>
  <si>
    <t xml:space="preserve">111,7*</t>
  </si>
  <si>
    <t xml:space="preserve">99,5*</t>
  </si>
  <si>
    <t xml:space="preserve">103,9*</t>
  </si>
  <si>
    <t xml:space="preserve">100,5*</t>
  </si>
  <si>
    <t xml:space="preserve">98,1*</t>
  </si>
  <si>
    <t xml:space="preserve">97,8*</t>
  </si>
  <si>
    <t xml:space="preserve">94,1*</t>
  </si>
  <si>
    <t xml:space="preserve">108,4*</t>
  </si>
  <si>
    <t xml:space="preserve">99,4*</t>
  </si>
  <si>
    <t xml:space="preserve">97,6*</t>
  </si>
  <si>
    <t xml:space="preserve">113,8*</t>
  </si>
  <si>
    <t xml:space="preserve">79,6*</t>
  </si>
  <si>
    <t xml:space="preserve">115,3*</t>
  </si>
  <si>
    <t xml:space="preserve">96,7*</t>
  </si>
  <si>
    <t xml:space="preserve">106,2*</t>
  </si>
  <si>
    <t xml:space="preserve">100,7*</t>
  </si>
  <si>
    <t xml:space="preserve">98,2*</t>
  </si>
  <si>
    <t xml:space="preserve">91,0*</t>
  </si>
  <si>
    <t xml:space="preserve">84,2*</t>
  </si>
  <si>
    <t xml:space="preserve">107,3*</t>
  </si>
  <si>
    <t xml:space="preserve">89,6*</t>
  </si>
  <si>
    <t xml:space="preserve">100,4*</t>
  </si>
  <si>
    <t xml:space="preserve">114,6*</t>
  </si>
  <si>
    <t xml:space="preserve">99,9*</t>
  </si>
  <si>
    <t xml:space="preserve">113,6*</t>
  </si>
  <si>
    <t xml:space="preserve">111,5*</t>
  </si>
  <si>
    <t xml:space="preserve">102,9*</t>
  </si>
  <si>
    <t xml:space="preserve">112,7*</t>
  </si>
  <si>
    <t xml:space="preserve">100,0*</t>
  </si>
  <si>
    <t xml:space="preserve">96,8*</t>
  </si>
  <si>
    <t xml:space="preserve">98,9*</t>
  </si>
  <si>
    <t xml:space="preserve">112,8*</t>
  </si>
  <si>
    <t xml:space="preserve">85,4*</t>
  </si>
  <si>
    <t xml:space="preserve">89,0*</t>
  </si>
  <si>
    <t xml:space="preserve">104,1*</t>
  </si>
  <si>
    <t xml:space="preserve">94,3*</t>
  </si>
  <si>
    <t xml:space="preserve">104,0*</t>
  </si>
  <si>
    <t xml:space="preserve">96,1*</t>
  </si>
  <si>
    <r>
      <rPr>
        <i val="true"/>
        <sz val="8"/>
        <rFont val="Arial"/>
        <family val="2"/>
        <charset val="238"/>
      </rPr>
      <t xml:space="preserve"> a </t>
    </r>
    <r>
      <rPr>
        <sz val="8"/>
        <rFont val="Arial"/>
        <family val="2"/>
        <charset val="238"/>
      </rPr>
      <t xml:space="preserve">Ceny stałe (średnie ceny bieżące z 2005 r.).</t>
    </r>
  </si>
  <si>
    <t xml:space="preserve"> a  Constant  prices  (2005 average current prices).</t>
  </si>
  <si>
    <r>
      <rPr>
        <sz val="10"/>
        <rFont val="Arial"/>
        <family val="2"/>
        <charset val="238"/>
      </rPr>
      <t xml:space="preserve">TABL. 1. </t>
    </r>
    <r>
      <rPr>
        <b val="true"/>
        <sz val="10"/>
        <rFont val="Arial"/>
        <family val="2"/>
        <charset val="238"/>
      </rPr>
      <t xml:space="preserve"> WYBRANE  DANE  O  WOJEWÓDZTWIE (dok.)</t>
    </r>
  </si>
  <si>
    <r>
      <rPr>
        <sz val="9"/>
        <rFont val="Arial"/>
        <family val="2"/>
        <charset val="238"/>
      </rPr>
      <t xml:space="preserve">Sprzedaż produkcji
budowlano-montażowej </t>
    </r>
    <r>
      <rPr>
        <i val="true"/>
        <vertAlign val="superscript"/>
        <sz val="9"/>
        <rFont val="Arial"/>
        <family val="2"/>
        <charset val="238"/>
      </rPr>
      <t xml:space="preserve">ab
</t>
    </r>
    <r>
      <rPr>
        <i val="true"/>
        <sz val="9"/>
        <rFont val="Arial"/>
        <family val="2"/>
        <charset val="238"/>
      </rPr>
      <t xml:space="preserve">Sale of construction and assembly
production </t>
    </r>
    <r>
      <rPr>
        <i val="true"/>
        <vertAlign val="superscript"/>
        <sz val="9"/>
        <rFont val="Arial"/>
        <family val="2"/>
        <charset val="238"/>
      </rPr>
      <t xml:space="preserve">ab</t>
    </r>
  </si>
  <si>
    <r>
      <rPr>
        <sz val="9"/>
        <rFont val="Arial"/>
        <family val="2"/>
        <charset val="238"/>
      </rPr>
      <t xml:space="preserve">Mieszkania oddane do użytkowania
</t>
    </r>
    <r>
      <rPr>
        <i val="true"/>
        <sz val="9"/>
        <rFont val="Arial"/>
        <family val="2"/>
        <charset val="238"/>
      </rPr>
      <t xml:space="preserve">Dwellings completed </t>
    </r>
  </si>
  <si>
    <r>
      <rPr>
        <sz val="9"/>
        <rFont val="Arial"/>
        <family val="2"/>
        <charset val="238"/>
      </rPr>
      <t xml:space="preserve">Sprzedaż detaliczna towarów</t>
    </r>
    <r>
      <rPr>
        <i val="true"/>
        <vertAlign val="superscript"/>
        <sz val="9"/>
        <rFont val="Arial"/>
        <family val="2"/>
        <charset val="238"/>
      </rPr>
      <t xml:space="preserve"> b 
</t>
    </r>
    <r>
      <rPr>
        <i val="true"/>
        <sz val="9"/>
        <rFont val="Arial"/>
        <family val="2"/>
        <charset val="238"/>
      </rPr>
      <t xml:space="preserve">Retail sales of goods </t>
    </r>
    <r>
      <rPr>
        <i val="true"/>
        <vertAlign val="superscript"/>
        <sz val="9"/>
        <rFont val="Arial"/>
        <family val="2"/>
        <charset val="238"/>
      </rPr>
      <t xml:space="preserve">b</t>
    </r>
    <r>
      <rPr>
        <i val="true"/>
        <sz val="9"/>
        <rFont val="Arial"/>
        <family val="2"/>
        <charset val="238"/>
      </rPr>
      <t xml:space="preserve"> </t>
    </r>
  </si>
  <si>
    <r>
      <rPr>
        <i val="true"/>
        <sz val="8"/>
        <rFont val="Arial"/>
        <family val="2"/>
        <charset val="238"/>
      </rPr>
      <t xml:space="preserve">a </t>
    </r>
    <r>
      <rPr>
        <sz val="8"/>
        <rFont val="Arial"/>
        <family val="2"/>
        <charset val="238"/>
      </rPr>
      <t xml:space="preserve"> Patrz wyjaśnienia metodyczne pkt 23.  </t>
    </r>
    <r>
      <rPr>
        <i val="true"/>
        <sz val="8"/>
        <rFont val="Arial"/>
        <family val="2"/>
        <charset val="238"/>
      </rPr>
      <t xml:space="preserve">b </t>
    </r>
    <r>
      <rPr>
        <sz val="8"/>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rFont val="Arial"/>
        <family val="2"/>
        <charset val="238"/>
      </rPr>
      <t xml:space="preserve">TABL. 2. </t>
    </r>
    <r>
      <rPr>
        <b val="true"/>
        <sz val="10"/>
        <rFont val="Arial"/>
        <family val="2"/>
        <charset val="238"/>
      </rPr>
      <t xml:space="preserve"> WYBRANE  DANE  WEDŁUG  SEKTORÓW  WŁASNOŚCI </t>
    </r>
  </si>
  <si>
    <t xml:space="preserve">SELECTED  DATA  BY  OWNERSHIP  SECTORS </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corresponding period 
    of previous year = 100 </t>
    </r>
    <r>
      <rPr>
        <sz val="9"/>
        <rFont val="Arial"/>
        <family val="2"/>
        <charset val="238"/>
      </rPr>
      <t xml:space="preserve">                   </t>
    </r>
  </si>
  <si>
    <r>
      <rPr>
        <sz val="9"/>
        <rFont val="Arial"/>
        <family val="2"/>
        <charset val="238"/>
      </rPr>
      <t xml:space="preserve">Podmioty gospodarki
narodowej w rejestrze
REGON </t>
    </r>
    <r>
      <rPr>
        <i val="true"/>
        <vertAlign val="superscript"/>
        <sz val="9"/>
        <rFont val="Arial"/>
        <family val="2"/>
        <charset val="238"/>
      </rPr>
      <t xml:space="preserve">a
</t>
    </r>
    <r>
      <rPr>
        <i val="true"/>
        <sz val="9"/>
        <rFont val="Arial"/>
        <family val="2"/>
        <charset val="238"/>
      </rPr>
      <t xml:space="preserve">Entities of the national
economy in REGON register </t>
    </r>
    <r>
      <rPr>
        <i val="true"/>
        <vertAlign val="superscript"/>
        <sz val="9"/>
        <rFont val="Arial"/>
        <family val="2"/>
        <charset val="238"/>
      </rPr>
      <t xml:space="preserve">a
</t>
    </r>
    <r>
      <rPr>
        <i val="true"/>
        <sz val="9"/>
        <rFont val="Arial"/>
        <family val="2"/>
        <charset val="238"/>
      </rPr>
      <t xml:space="preserve">                         </t>
    </r>
  </si>
  <si>
    <r>
      <rPr>
        <sz val="9"/>
        <color rgb="FF000000"/>
        <rFont val="Arial"/>
        <family val="2"/>
        <charset val="238"/>
      </rPr>
      <t xml:space="preserve">Przeciętne zatrudnienie w sektorze przedsiębiorstw
</t>
    </r>
    <r>
      <rPr>
        <i val="true"/>
        <sz val="9"/>
        <color rgb="FF000000"/>
        <rFont val="Arial"/>
        <family val="2"/>
        <charset val="238"/>
      </rPr>
      <t xml:space="preserve">Average paid employment in enterprise sector total in thous. </t>
    </r>
  </si>
  <si>
    <r>
      <rPr>
        <sz val="9"/>
        <rFont val="Arial"/>
        <family val="2"/>
        <charset val="238"/>
      </rPr>
      <t xml:space="preserve">ogółem
</t>
    </r>
    <r>
      <rPr>
        <i val="true"/>
        <sz val="9"/>
        <rFont val="Arial"/>
        <family val="2"/>
        <charset val="238"/>
      </rPr>
      <t xml:space="preserve">grand total
</t>
    </r>
    <r>
      <rPr>
        <sz val="9"/>
        <rFont val="Arial"/>
        <family val="2"/>
        <charset val="238"/>
      </rPr>
      <t xml:space="preserve">     </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przemysł </t>
    </r>
    <r>
      <rPr>
        <i val="true"/>
        <vertAlign val="superscript"/>
        <sz val="9"/>
        <rFont val="Arial"/>
        <family val="2"/>
        <charset val="238"/>
      </rPr>
      <t xml:space="preserve">b
</t>
    </r>
    <r>
      <rPr>
        <i val="true"/>
        <sz val="9"/>
        <rFont val="Arial"/>
        <family val="2"/>
        <charset val="238"/>
      </rPr>
      <t xml:space="preserve">industry </t>
    </r>
    <r>
      <rPr>
        <i val="true"/>
        <vertAlign val="superscript"/>
        <sz val="9"/>
        <rFont val="Arial"/>
        <family val="2"/>
        <charset val="238"/>
      </rPr>
      <t xml:space="preserve">b
</t>
    </r>
  </si>
  <si>
    <r>
      <rPr>
        <sz val="9"/>
        <rFont val="Arial"/>
        <family val="2"/>
        <charset val="238"/>
      </rPr>
      <t xml:space="preserve">budownictwo
</t>
    </r>
    <r>
      <rPr>
        <i val="true"/>
        <sz val="9"/>
        <rFont val="Arial"/>
        <family val="2"/>
        <charset val="238"/>
      </rPr>
      <t xml:space="preserve">construction
</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s.</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w tym
sektor prywatny
w %
ogółem
</t>
    </r>
    <r>
      <rPr>
        <i val="true"/>
        <sz val="9"/>
        <rFont val="Arial"/>
        <family val="2"/>
        <charset val="238"/>
      </rPr>
      <t xml:space="preserve">of which
private
sector 
in %
of total </t>
    </r>
  </si>
  <si>
    <r>
      <rPr>
        <sz val="9"/>
        <rFont val="Arial"/>
        <family val="2"/>
        <charset val="238"/>
      </rPr>
      <t xml:space="preserve">razem
w tys. 
</t>
    </r>
    <r>
      <rPr>
        <i val="true"/>
        <sz val="9"/>
        <rFont val="Arial"/>
        <family val="2"/>
        <charset val="238"/>
      </rPr>
      <t xml:space="preserve">total
in thous.</t>
    </r>
  </si>
  <si>
    <r>
      <rPr>
        <sz val="9"/>
        <rFont val="Arial"/>
        <family val="2"/>
        <charset val="238"/>
      </rPr>
      <t xml:space="preserve">w tym
sektor
prywatny
w %
</t>
    </r>
    <r>
      <rPr>
        <i val="true"/>
        <sz val="9"/>
        <rFont val="Arial"/>
        <family val="2"/>
        <charset val="238"/>
      </rPr>
      <t xml:space="preserve">of which
private
sector 
in %</t>
    </r>
  </si>
  <si>
    <r>
      <rPr>
        <b val="true"/>
        <sz val="9"/>
        <rFont val="Arial"/>
        <family val="2"/>
        <charset val="238"/>
      </rPr>
      <t xml:space="preserve">A</t>
    </r>
    <r>
      <rPr>
        <sz val="9"/>
        <rFont val="Arial"/>
        <family val="2"/>
        <charset val="238"/>
      </rPr>
      <t xml:space="preserve"> </t>
    </r>
  </si>
  <si>
    <t xml:space="preserve">I–III </t>
  </si>
  <si>
    <t xml:space="preserve">I–VI </t>
  </si>
  <si>
    <t xml:space="preserve">I–IX </t>
  </si>
  <si>
    <t xml:space="preserve">A</t>
  </si>
  <si>
    <r>
      <rPr>
        <i val="true"/>
        <sz val="8"/>
        <rFont val="Arial"/>
        <family val="2"/>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t xml:space="preserve">a  Excluding persons tending private farms in agriculture; end of period.  b  See general notes item 11.</t>
  </si>
  <si>
    <r>
      <rPr>
        <sz val="10"/>
        <rFont val="Arial"/>
        <family val="2"/>
        <charset val="238"/>
      </rPr>
      <t xml:space="preserve">TABL. 2. </t>
    </r>
    <r>
      <rPr>
        <b val="true"/>
        <sz val="10"/>
        <rFont val="Arial"/>
        <family val="2"/>
        <charset val="238"/>
      </rPr>
      <t xml:space="preserve"> WYBRANE  DANE  WEDŁUG  SEKTORÓW  WŁASNOŚCI  (cd.)</t>
    </r>
  </si>
  <si>
    <t xml:space="preserve">SELECTED  DATA  BY  OWNERSHIP  SECTORS  (cont.)</t>
  </si>
  <si>
    <r>
      <rPr>
        <sz val="9"/>
        <color rgb="FF000000"/>
        <rFont val="Arial"/>
        <family val="2"/>
        <charset val="238"/>
      </rPr>
      <t xml:space="preserve">Przeciętne miesięczne wynagrodzenie brutto w sektorze przedsiębiorstw
</t>
    </r>
    <r>
      <rPr>
        <i val="true"/>
        <sz val="9"/>
        <color rgb="FF000000"/>
        <rFont val="Arial"/>
        <family val="2"/>
        <charset val="238"/>
      </rPr>
      <t xml:space="preserve">Average monthly gross wages and salaries in enterprise sector</t>
    </r>
  </si>
  <si>
    <r>
      <rPr>
        <sz val="9"/>
        <rFont val="Arial"/>
        <family val="2"/>
        <charset val="238"/>
      </rPr>
      <t xml:space="preserve">Produkcja sprzedana przemysłu </t>
    </r>
    <r>
      <rPr>
        <i val="true"/>
        <vertAlign val="superscript"/>
        <sz val="9"/>
        <rFont val="Arial"/>
        <family val="2"/>
        <charset val="238"/>
      </rPr>
      <t xml:space="preserve">ab
</t>
    </r>
    <r>
      <rPr>
        <i val="true"/>
        <sz val="9"/>
        <rFont val="Arial"/>
        <family val="2"/>
        <charset val="238"/>
      </rPr>
      <t xml:space="preserve">Sold production
of industry </t>
    </r>
    <r>
      <rPr>
        <i val="true"/>
        <vertAlign val="superscript"/>
        <sz val="9"/>
        <rFont val="Arial"/>
        <family val="2"/>
        <charset val="238"/>
      </rPr>
      <t xml:space="preserve">ab
</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razem
w mln zł
</t>
    </r>
    <r>
      <rPr>
        <i val="true"/>
        <sz val="9"/>
        <rFont val="Arial"/>
        <family val="2"/>
        <charset val="238"/>
      </rPr>
      <t xml:space="preserve">total 
in mln zl</t>
    </r>
  </si>
  <si>
    <r>
      <rPr>
        <sz val="9"/>
        <rFont val="Arial"/>
        <family val="2"/>
        <charset val="238"/>
      </rPr>
      <t xml:space="preserve">w tym
sektor
prywatny
w % 
</t>
    </r>
    <r>
      <rPr>
        <i val="true"/>
        <sz val="9"/>
        <rFont val="Arial"/>
        <family val="2"/>
        <charset val="238"/>
      </rPr>
      <t xml:space="preserve">of which
private
sector
in %</t>
    </r>
  </si>
  <si>
    <r>
      <rPr>
        <sz val="9"/>
        <rFont val="Arial"/>
        <family val="2"/>
        <charset val="238"/>
      </rPr>
      <t xml:space="preserve">przemysł </t>
    </r>
    <r>
      <rPr>
        <i val="true"/>
        <vertAlign val="superscript"/>
        <sz val="9"/>
        <rFont val="Arial"/>
        <family val="2"/>
        <charset val="238"/>
      </rPr>
      <t xml:space="preserve">a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razem
w zł
</t>
    </r>
    <r>
      <rPr>
        <i val="true"/>
        <sz val="9"/>
        <rFont val="Arial"/>
        <family val="2"/>
        <charset val="238"/>
      </rPr>
      <t xml:space="preserve">total
in zl</t>
    </r>
  </si>
  <si>
    <t xml:space="preserve">107,5*</t>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b</t>
    </r>
    <r>
      <rPr>
        <sz val="8"/>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000000"/>
        <rFont val="Arial"/>
        <family val="2"/>
        <charset val="238"/>
      </rPr>
      <t xml:space="preserve">TABL. 2. </t>
    </r>
    <r>
      <rPr>
        <b val="true"/>
        <sz val="10"/>
        <color rgb="FF000000"/>
        <rFont val="Arial"/>
        <family val="2"/>
        <charset val="238"/>
      </rPr>
      <t xml:space="preserve"> WYBRANE  DANE  WEDŁUG  SEKTORÓW  WŁASNOŚCI  (dok.)</t>
    </r>
  </si>
  <si>
    <r>
      <rPr>
        <sz val="9"/>
        <rFont val="Arial"/>
        <family val="2"/>
        <charset val="238"/>
      </rPr>
      <t xml:space="preserve">Nakłady inwestycyjne </t>
    </r>
    <r>
      <rPr>
        <i val="true"/>
        <vertAlign val="superscript"/>
        <sz val="9"/>
        <rFont val="Arial"/>
        <family val="2"/>
        <charset val="238"/>
      </rPr>
      <t xml:space="preserve">a
</t>
    </r>
    <r>
      <rPr>
        <i val="true"/>
        <sz val="9"/>
        <rFont val="Arial"/>
        <family val="2"/>
        <charset val="238"/>
      </rPr>
      <t xml:space="preserve">Investment outlays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si>
  <si>
    <r>
      <rPr>
        <sz val="9"/>
        <rFont val="Arial"/>
        <family val="2"/>
        <charset val="238"/>
      </rPr>
      <t xml:space="preserve">Przychody z całokształtu
działalnośc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Revenues from
total activity </t>
    </r>
    <r>
      <rPr>
        <i val="true"/>
        <vertAlign val="superscript"/>
        <sz val="9"/>
        <rFont val="Arial"/>
        <family val="2"/>
        <charset val="238"/>
      </rPr>
      <t xml:space="preserve">b
</t>
    </r>
    <r>
      <rPr>
        <sz val="9"/>
        <rFont val="Arial"/>
        <family val="2"/>
        <charset val="238"/>
      </rPr>
      <t xml:space="preserve">       </t>
    </r>
    <r>
      <rPr>
        <vertAlign val="superscript"/>
        <sz val="9"/>
        <rFont val="Arial"/>
        <family val="2"/>
        <charset val="238"/>
      </rPr>
      <t xml:space="preserve"> </t>
    </r>
    <r>
      <rPr>
        <sz val="9"/>
        <rFont val="Arial"/>
        <family val="2"/>
        <charset val="238"/>
      </rPr>
      <t xml:space="preserve">                                           </t>
    </r>
  </si>
  <si>
    <r>
      <rPr>
        <sz val="9"/>
        <rFont val="Arial"/>
        <family val="2"/>
        <charset val="238"/>
      </rPr>
      <t xml:space="preserve">Koszty uzyskania przychodów
z całokształtu działalności </t>
    </r>
    <r>
      <rPr>
        <i val="true"/>
        <vertAlign val="superscript"/>
        <sz val="9"/>
        <rFont val="Arial"/>
        <family val="2"/>
        <charset val="238"/>
      </rPr>
      <t xml:space="preserve">c
</t>
    </r>
    <r>
      <rPr>
        <i val="true"/>
        <sz val="9"/>
        <rFont val="Arial"/>
        <family val="2"/>
        <charset val="238"/>
      </rPr>
      <t xml:space="preserve">Cost of revenues acquisition
from total activity </t>
    </r>
    <r>
      <rPr>
        <i val="true"/>
        <vertAlign val="superscript"/>
        <sz val="9"/>
        <rFont val="Arial"/>
        <family val="2"/>
        <charset val="238"/>
      </rPr>
      <t xml:space="preserve">c
</t>
    </r>
    <r>
      <rPr>
        <i val="true"/>
        <sz val="9"/>
        <rFont val="Arial"/>
        <family val="2"/>
        <charset val="238"/>
      </rPr>
      <t xml:space="preserve">            </t>
    </r>
    <r>
      <rPr>
        <sz val="9"/>
        <rFont val="Arial"/>
        <family val="2"/>
        <charset val="238"/>
      </rPr>
      <t xml:space="preserve">  </t>
    </r>
  </si>
  <si>
    <r>
      <rPr>
        <sz val="9"/>
        <rFont val="Arial"/>
        <family val="2"/>
        <charset val="238"/>
      </rPr>
      <t xml:space="preserve">Wynik finansowy netto </t>
    </r>
    <r>
      <rPr>
        <i val="true"/>
        <vertAlign val="superscript"/>
        <sz val="9"/>
        <rFont val="Arial"/>
        <family val="2"/>
        <charset val="238"/>
      </rPr>
      <t xml:space="preserve">d
</t>
    </r>
    <r>
      <rPr>
        <i val="true"/>
        <sz val="9"/>
        <rFont val="Arial"/>
        <family val="2"/>
        <charset val="238"/>
      </rPr>
      <t xml:space="preserve">Net financial result </t>
    </r>
    <r>
      <rPr>
        <i val="true"/>
        <vertAlign val="superscript"/>
        <sz val="9"/>
        <rFont val="Arial"/>
        <family val="2"/>
        <charset val="238"/>
      </rPr>
      <t xml:space="preserve">d
</t>
    </r>
    <r>
      <rPr>
        <i val="true"/>
        <sz val="9"/>
        <rFont val="Arial"/>
        <family val="2"/>
        <charset val="238"/>
      </rPr>
      <t xml:space="preserve">                     </t>
    </r>
    <r>
      <rPr>
        <sz val="9"/>
        <rFont val="Arial"/>
        <family val="2"/>
        <charset val="238"/>
      </rPr>
      <t xml:space="preserve">                           </t>
    </r>
  </si>
  <si>
    <r>
      <rPr>
        <sz val="9"/>
        <rFont val="Arial"/>
        <family val="2"/>
        <charset val="238"/>
      </rPr>
      <t xml:space="preserve">Wskaźnik
rentowności
obrotu brutto </t>
    </r>
    <r>
      <rPr>
        <i val="true"/>
        <vertAlign val="superscript"/>
        <sz val="9"/>
        <rFont val="Arial"/>
        <family val="2"/>
        <charset val="238"/>
      </rPr>
      <t xml:space="preserve">e
</t>
    </r>
    <r>
      <rPr>
        <i val="true"/>
        <sz val="9"/>
        <rFont val="Arial"/>
        <family val="2"/>
        <charset val="238"/>
      </rPr>
      <t xml:space="preserve">Profitability
rate of
gross turnover </t>
    </r>
    <r>
      <rPr>
        <i val="true"/>
        <vertAlign val="superscript"/>
        <sz val="9"/>
        <rFont val="Arial"/>
        <family val="2"/>
        <charset val="238"/>
      </rPr>
      <t xml:space="preserve">e </t>
    </r>
    <r>
      <rPr>
        <i val="true"/>
        <sz val="9"/>
        <rFont val="Arial"/>
        <family val="2"/>
        <charset val="238"/>
      </rPr>
      <t xml:space="preserve"> </t>
    </r>
  </si>
  <si>
    <r>
      <rPr>
        <sz val="9"/>
        <rFont val="Arial"/>
        <family val="2"/>
        <charset val="238"/>
      </rPr>
      <t xml:space="preserve">Wskaźnik rentowności obrotu netto </t>
    </r>
    <r>
      <rPr>
        <i val="true"/>
        <vertAlign val="superscript"/>
        <sz val="9"/>
        <rFont val="Arial"/>
        <family val="2"/>
        <charset val="238"/>
      </rPr>
      <t xml:space="preserve">f</t>
    </r>
    <r>
      <rPr>
        <sz val="9"/>
        <rFont val="Arial"/>
        <family val="2"/>
        <charset val="238"/>
      </rPr>
      <t xml:space="preserve"> 
</t>
    </r>
    <r>
      <rPr>
        <i val="true"/>
        <sz val="9"/>
        <rFont val="Arial"/>
        <family val="2"/>
        <charset val="238"/>
      </rPr>
      <t xml:space="preserve">Profitability rate of net turnover </t>
    </r>
    <r>
      <rPr>
        <i val="true"/>
        <vertAlign val="superscript"/>
        <sz val="9"/>
        <rFont val="Arial"/>
        <family val="2"/>
        <charset val="238"/>
      </rPr>
      <t xml:space="preserve">f </t>
    </r>
    <r>
      <rPr>
        <sz val="9"/>
        <rFont val="Arial"/>
        <family val="2"/>
        <charset val="238"/>
      </rPr>
      <t xml:space="preserve">                                        </t>
    </r>
  </si>
  <si>
    <r>
      <rPr>
        <sz val="9"/>
        <rFont val="Arial"/>
        <family val="2"/>
        <charset val="238"/>
      </rPr>
      <t xml:space="preserve">ogółem
w mln zł
</t>
    </r>
    <r>
      <rPr>
        <i val="true"/>
        <sz val="9"/>
        <rFont val="Arial"/>
        <family val="2"/>
        <charset val="238"/>
      </rPr>
      <t xml:space="preserve">total
in mln zl</t>
    </r>
  </si>
  <si>
    <r>
      <rPr>
        <sz val="9"/>
        <rFont val="Arial"/>
        <family val="2"/>
        <charset val="238"/>
      </rPr>
      <t xml:space="preserve">w tym
sektor prywatny
w %
</t>
    </r>
    <r>
      <rPr>
        <i val="true"/>
        <sz val="9"/>
        <rFont val="Arial"/>
        <family val="2"/>
        <charset val="238"/>
      </rPr>
      <t xml:space="preserve">of which
private sector
in %</t>
    </r>
  </si>
  <si>
    <r>
      <rPr>
        <sz val="9"/>
        <rFont val="Arial"/>
        <family val="2"/>
        <charset val="238"/>
      </rPr>
      <t xml:space="preserve">w tym
sektor prywatny
w %
of which
</t>
    </r>
    <r>
      <rPr>
        <i val="true"/>
        <sz val="9"/>
        <rFont val="Arial"/>
        <family val="2"/>
        <charset val="238"/>
      </rPr>
      <t xml:space="preserve">private sector
in %</t>
    </r>
  </si>
  <si>
    <r>
      <rPr>
        <sz val="9"/>
        <rFont val="Arial"/>
        <family val="2"/>
        <charset val="238"/>
      </rPr>
      <t xml:space="preserve">ogółem
</t>
    </r>
    <r>
      <rPr>
        <i val="true"/>
        <sz val="9"/>
        <rFont val="Arial"/>
        <family val="2"/>
        <charset val="238"/>
      </rPr>
      <t xml:space="preserve">total</t>
    </r>
  </si>
  <si>
    <r>
      <rPr>
        <sz val="8"/>
        <rFont val="Arial"/>
        <family val="2"/>
        <charset val="238"/>
      </rPr>
      <t xml:space="preserve">w %  </t>
    </r>
    <r>
      <rPr>
        <i val="true"/>
        <sz val="8"/>
        <rFont val="Arial"/>
        <family val="2"/>
        <charset val="238"/>
      </rPr>
      <t xml:space="preserve">in %   </t>
    </r>
  </si>
  <si>
    <r>
      <rPr>
        <i val="true"/>
        <sz val="8"/>
        <rFont val="Arial"/>
        <family val="2"/>
        <charset val="238"/>
      </rPr>
      <t xml:space="preserve">a</t>
    </r>
    <r>
      <rPr>
        <sz val="8"/>
        <rFont val="Arial"/>
        <family val="2"/>
        <charset val="238"/>
      </rPr>
      <t xml:space="preserve"> Wskaźniki dynamiki obliczono z cen bieżących.  </t>
    </r>
    <r>
      <rPr>
        <i val="true"/>
        <sz val="8"/>
        <rFont val="Arial"/>
        <family val="2"/>
        <charset val="238"/>
      </rPr>
      <t xml:space="preserve">b - f </t>
    </r>
    <r>
      <rPr>
        <sz val="8"/>
        <rFont val="Arial"/>
        <family val="2"/>
        <charset val="238"/>
      </rPr>
      <t xml:space="preserve">Patrz uwagi ogólne pkt 9.2 oraz wyjaśnienia metodyczne </t>
    </r>
    <r>
      <rPr>
        <i val="true"/>
        <sz val="8"/>
        <rFont val="Arial"/>
        <family val="2"/>
        <charset val="238"/>
      </rPr>
      <t xml:space="preserve">b</t>
    </r>
    <r>
      <rPr>
        <sz val="8"/>
        <rFont val="Arial"/>
        <family val="2"/>
        <charset val="238"/>
      </rPr>
      <t xml:space="preserve"> - pkt 10, </t>
    </r>
    <r>
      <rPr>
        <i val="true"/>
        <sz val="8"/>
        <rFont val="Arial"/>
        <family val="2"/>
        <charset val="238"/>
      </rPr>
      <t xml:space="preserve">c</t>
    </r>
    <r>
      <rPr>
        <sz val="8"/>
        <rFont val="Arial"/>
        <family val="2"/>
        <charset val="238"/>
      </rPr>
      <t xml:space="preserve"> - pkt 11, </t>
    </r>
    <r>
      <rPr>
        <i val="true"/>
        <sz val="8"/>
        <rFont val="Arial"/>
        <family val="2"/>
        <charset val="238"/>
      </rPr>
      <t xml:space="preserve">d</t>
    </r>
    <r>
      <rPr>
        <sz val="8"/>
        <rFont val="Arial"/>
        <family val="2"/>
        <charset val="238"/>
      </rPr>
      <t xml:space="preserve"> - pkt 12.8,  </t>
    </r>
    <r>
      <rPr>
        <i val="true"/>
        <sz val="8"/>
        <rFont val="Arial"/>
        <family val="2"/>
        <charset val="238"/>
      </rPr>
      <t xml:space="preserve">e</t>
    </r>
    <r>
      <rPr>
        <sz val="8"/>
        <rFont val="Arial"/>
        <family val="2"/>
        <charset val="238"/>
      </rPr>
      <t xml:space="preserve"> - pkt 14.3,  </t>
    </r>
    <r>
      <rPr>
        <i val="true"/>
        <sz val="8"/>
        <rFont val="Arial"/>
        <family val="2"/>
        <charset val="238"/>
      </rPr>
      <t xml:space="preserve">f</t>
    </r>
    <r>
      <rPr>
        <sz val="8"/>
        <rFont val="Arial"/>
        <family val="2"/>
        <charset val="238"/>
      </rPr>
      <t xml:space="preserve"> - pkt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rFont val="Arial"/>
        <family val="2"/>
        <charset val="238"/>
      </rPr>
      <t xml:space="preserve">TABL. 3.</t>
    </r>
    <r>
      <rPr>
        <b val="true"/>
        <sz val="10"/>
        <rFont val="Arial"/>
        <family val="2"/>
        <charset val="238"/>
      </rPr>
      <t xml:space="preserve">  STAN  I  RUCH  NATURALNY  LUDNOŚCI </t>
    </r>
    <r>
      <rPr>
        <i val="true"/>
        <vertAlign val="superscript"/>
        <sz val="10"/>
        <rFont val="Arial"/>
        <family val="2"/>
        <charset val="238"/>
      </rPr>
      <t xml:space="preserve">a</t>
    </r>
    <r>
      <rPr>
        <b val="true"/>
        <i val="true"/>
        <sz val="10"/>
        <rFont val="Arial"/>
        <family val="2"/>
        <charset val="238"/>
      </rPr>
      <t xml:space="preserve"> </t>
    </r>
  </si>
  <si>
    <r>
      <rPr>
        <i val="true"/>
        <sz val="10"/>
        <rFont val="Arial"/>
        <family val="2"/>
        <charset val="238"/>
      </rPr>
      <t xml:space="preserve">POPULATION  AND  VITAL  STATISTICS</t>
    </r>
    <r>
      <rPr>
        <i val="true"/>
        <vertAlign val="superscript"/>
        <sz val="10"/>
        <rFont val="Arial"/>
        <family val="2"/>
        <charset val="238"/>
      </rPr>
      <t xml:space="preserve"> 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 </t>
    </r>
  </si>
  <si>
    <r>
      <rPr>
        <sz val="9"/>
        <rFont val="Arial"/>
        <family val="2"/>
        <charset val="238"/>
      </rPr>
      <t xml:space="preserve">Ludność </t>
    </r>
    <r>
      <rPr>
        <i val="true"/>
        <vertAlign val="superscript"/>
        <sz val="9"/>
        <rFont val="Arial"/>
        <family val="2"/>
        <charset val="238"/>
      </rPr>
      <t xml:space="preserve">b
</t>
    </r>
    <r>
      <rPr>
        <i val="true"/>
        <sz val="9"/>
        <rFont val="Arial"/>
        <family val="2"/>
        <charset val="238"/>
      </rPr>
      <t xml:space="preserve">Population</t>
    </r>
    <r>
      <rPr>
        <i val="true"/>
        <vertAlign val="superscript"/>
        <sz val="9"/>
        <rFont val="Arial"/>
        <family val="2"/>
        <charset val="238"/>
      </rPr>
      <t xml:space="preserve">b</t>
    </r>
  </si>
  <si>
    <r>
      <rPr>
        <sz val="9"/>
        <rFont val="Arial"/>
        <family val="2"/>
        <charset val="238"/>
      </rPr>
      <t xml:space="preserve">Małżeństwa
zawarte
</t>
    </r>
    <r>
      <rPr>
        <i val="true"/>
        <sz val="9"/>
        <rFont val="Arial"/>
        <family val="2"/>
        <charset val="238"/>
      </rPr>
      <t xml:space="preserve">Marriages
contracted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 </t>
    </r>
    <r>
      <rPr>
        <i val="true"/>
        <vertAlign val="superscript"/>
        <sz val="9"/>
        <rFont val="Arial"/>
        <family val="2"/>
        <charset val="238"/>
      </rPr>
      <t xml:space="preserve">c</t>
    </r>
    <r>
      <rPr>
        <i val="true"/>
        <sz val="9"/>
        <rFont val="Arial"/>
        <family val="2"/>
        <charset val="238"/>
      </rPr>
      <t xml:space="preserve"> 
Natural  increas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Zgony
</t>
    </r>
    <r>
      <rPr>
        <i val="true"/>
        <sz val="9"/>
        <color rgb="FF000000"/>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c
</t>
    </r>
    <r>
      <rPr>
        <i val="true"/>
        <sz val="9"/>
        <rFont val="Arial"/>
        <family val="2"/>
        <charset val="238"/>
      </rPr>
      <t xml:space="preserve">Natural  increase </t>
    </r>
    <r>
      <rPr>
        <i val="true"/>
        <vertAlign val="superscript"/>
        <sz val="9"/>
        <rFont val="Arial"/>
        <family val="2"/>
        <charset val="238"/>
      </rPr>
      <t xml:space="preserve">c </t>
    </r>
  </si>
  <si>
    <r>
      <rPr>
        <sz val="9"/>
        <rFont val="Arial"/>
        <family val="2"/>
        <charset val="238"/>
      </rPr>
      <t xml:space="preserve">w tym
niemowląt </t>
    </r>
    <r>
      <rPr>
        <i val="true"/>
        <vertAlign val="superscript"/>
        <sz val="9"/>
        <rFont val="Arial"/>
        <family val="2"/>
        <charset val="238"/>
      </rPr>
      <t xml:space="preserve">d
</t>
    </r>
    <r>
      <rPr>
        <i val="true"/>
        <sz val="9"/>
        <rFont val="Arial"/>
        <family val="2"/>
        <charset val="238"/>
      </rPr>
      <t xml:space="preserve">of which
infants </t>
    </r>
    <r>
      <rPr>
        <i val="true"/>
        <vertAlign val="superscript"/>
        <sz val="9"/>
        <rFont val="Arial"/>
        <family val="2"/>
        <charset val="238"/>
      </rPr>
      <t xml:space="preserve">d</t>
    </r>
    <r>
      <rPr>
        <i val="true"/>
        <sz val="9"/>
        <rFont val="Arial"/>
        <family val="2"/>
        <charset val="238"/>
      </rPr>
      <t xml:space="preserve"> </t>
    </r>
  </si>
  <si>
    <r>
      <rPr>
        <sz val="9"/>
        <rFont val="Arial"/>
        <family val="2"/>
        <charset val="238"/>
      </rPr>
      <t xml:space="preserve">w tym 
niemowląt </t>
    </r>
    <r>
      <rPr>
        <i val="true"/>
        <vertAlign val="superscript"/>
        <sz val="9"/>
        <rFont val="Arial"/>
        <family val="2"/>
        <charset val="238"/>
      </rPr>
      <t xml:space="preserve">de
</t>
    </r>
    <r>
      <rPr>
        <i val="true"/>
        <sz val="9"/>
        <rFont val="Arial"/>
        <family val="2"/>
        <charset val="238"/>
      </rPr>
      <t xml:space="preserve">of which
infants </t>
    </r>
    <r>
      <rPr>
        <i val="true"/>
        <vertAlign val="superscript"/>
        <sz val="9"/>
        <rFont val="Arial"/>
        <family val="2"/>
        <charset val="238"/>
      </rPr>
      <t xml:space="preserve">de</t>
    </r>
    <r>
      <rPr>
        <sz val="9"/>
        <rFont val="Arial"/>
        <family val="2"/>
        <charset val="238"/>
      </rPr>
      <t xml:space="preserve"> </t>
    </r>
  </si>
  <si>
    <r>
      <rPr>
        <sz val="9"/>
        <rFont val="Arial"/>
        <family val="2"/>
        <charset val="238"/>
      </rPr>
      <t xml:space="preserve">w liczbach bezwzględnych     </t>
    </r>
    <r>
      <rPr>
        <i val="true"/>
        <sz val="9"/>
        <rFont val="Arial"/>
        <family val="2"/>
        <charset val="238"/>
      </rPr>
      <t xml:space="preserve">in absolute numbers </t>
    </r>
  </si>
  <si>
    <r>
      <rPr>
        <sz val="9"/>
        <rFont val="Arial"/>
        <family val="2"/>
        <charset val="238"/>
      </rPr>
      <t xml:space="preserve">na 1000 ludności </t>
    </r>
    <r>
      <rPr>
        <i val="true"/>
        <vertAlign val="superscript"/>
        <sz val="9"/>
        <rFont val="Arial"/>
        <family val="2"/>
        <charset val="238"/>
      </rPr>
      <t xml:space="preserve">f</t>
    </r>
    <r>
      <rPr>
        <sz val="9"/>
        <rFont val="Arial"/>
        <family val="2"/>
        <charset val="238"/>
      </rPr>
      <t xml:space="preserve">  </t>
    </r>
    <r>
      <rPr>
        <i val="true"/>
        <sz val="9"/>
        <rFont val="Arial"/>
        <family val="2"/>
        <charset val="238"/>
      </rPr>
      <t xml:space="preserve"> per 1000 population </t>
    </r>
    <r>
      <rPr>
        <i val="true"/>
        <vertAlign val="superscript"/>
        <sz val="9"/>
        <rFont val="Arial"/>
        <family val="2"/>
        <charset val="238"/>
      </rPr>
      <t xml:space="preserve">f</t>
    </r>
  </si>
  <si>
    <r>
      <rPr>
        <sz val="9"/>
        <rFont val="Arial"/>
        <family val="2"/>
        <charset val="238"/>
      </rPr>
      <t xml:space="preserve">3455477 </t>
    </r>
    <r>
      <rPr>
        <i val="true"/>
        <vertAlign val="superscript"/>
        <sz val="9"/>
        <rFont val="Arial"/>
        <family val="2"/>
        <charset val="238"/>
      </rPr>
      <t xml:space="preserve">g</t>
    </r>
  </si>
  <si>
    <t xml:space="preserve">X–XII</t>
  </si>
  <si>
    <t xml:space="preserve">IV–VI </t>
  </si>
  <si>
    <t xml:space="preserve">VII–IX</t>
  </si>
  <si>
    <r>
      <rPr>
        <b val="true"/>
        <sz val="9"/>
        <rFont val="Arial"/>
        <family val="2"/>
        <charset val="238"/>
      </rPr>
      <t xml:space="preserve">B</t>
    </r>
    <r>
      <rPr>
        <sz val="9"/>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a liczbą zgonów w danym okresie. </t>
    </r>
    <r>
      <rPr>
        <i val="true"/>
        <sz val="8"/>
        <rFont val="Arial"/>
        <family val="2"/>
        <charset val="238"/>
      </rPr>
      <t xml:space="preserve"> d</t>
    </r>
    <r>
      <rPr>
        <sz val="8"/>
        <rFont val="Arial"/>
        <family val="2"/>
        <charset val="238"/>
      </rPr>
      <t xml:space="preserve">  Dzieci w wieku poniżej 1 roku.  </t>
    </r>
    <r>
      <rPr>
        <i val="true"/>
        <sz val="8"/>
        <rFont val="Arial"/>
        <family val="2"/>
        <charset val="238"/>
      </rPr>
      <t xml:space="preserve">e</t>
    </r>
    <r>
      <rPr>
        <sz val="8"/>
        <rFont val="Arial"/>
        <family val="2"/>
        <charset val="238"/>
      </rPr>
      <t xml:space="preserve">  Na 1000 urodzeń żywych.  </t>
    </r>
    <r>
      <rPr>
        <i val="true"/>
        <sz val="8"/>
        <rFont val="Arial"/>
        <family val="2"/>
        <charset val="238"/>
      </rPr>
      <t xml:space="preserve">f</t>
    </r>
    <r>
      <rPr>
        <sz val="8"/>
        <rFont val="Arial"/>
        <family val="2"/>
        <charset val="238"/>
      </rPr>
      <t xml:space="preserve">  Dla 2011 r. dane</t>
    </r>
  </si>
  <si>
    <r>
      <rPr>
        <sz val="8"/>
        <rFont val="Arial"/>
        <family val="2"/>
        <charset val="238"/>
      </rPr>
      <t xml:space="preserve">tymczasowe.  </t>
    </r>
    <r>
      <rPr>
        <i val="true"/>
        <sz val="8"/>
        <rFont val="Arial"/>
        <family val="2"/>
        <charset val="238"/>
      </rPr>
      <t xml:space="preserve">g </t>
    </r>
    <r>
      <rPr>
        <sz val="8"/>
        <rFont val="Arial"/>
        <family val="2"/>
        <charset val="238"/>
      </rPr>
      <t xml:space="preserve"> Bilans opracowany na bazie wyników NSP 2011.  </t>
    </r>
  </si>
  <si>
    <t xml:space="preserve">a  See methodological notes item 1.  b  End of period.  c  Number of live births minus deaths in a given period.  d  Infants less than 1 year old.  e  Per 1000 live births.  f  For 2011 provisional data.  g  Balance prepared on the basis  </t>
  </si>
  <si>
    <t xml:space="preserve">of results of the 2011 Census.</t>
  </si>
  <si>
    <t xml:space="preserve">PRACA </t>
  </si>
  <si>
    <t xml:space="preserve">LABOUR </t>
  </si>
  <si>
    <r>
      <rPr>
        <sz val="10"/>
        <color rgb="FF000000"/>
        <rFont val="Arial"/>
        <family val="2"/>
        <charset val="238"/>
      </rPr>
      <t xml:space="preserve">TABL. 4.  </t>
    </r>
    <r>
      <rPr>
        <b val="true"/>
        <sz val="10"/>
        <color rgb="FF00000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przemysł      </t>
    </r>
    <r>
      <rPr>
        <i val="true"/>
        <sz val="9"/>
        <rFont val="Arial"/>
        <family val="2"/>
        <charset val="238"/>
      </rPr>
      <t xml:space="preserve">industry</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górnictwo
i wydobywanie
</t>
    </r>
    <r>
      <rPr>
        <i val="true"/>
        <sz val="9"/>
        <rFont val="Arial"/>
        <family val="2"/>
        <charset val="238"/>
      </rPr>
      <t xml:space="preserve">mining and quarrying
</t>
    </r>
  </si>
  <si>
    <r>
      <rPr>
        <sz val="9"/>
        <rFont val="Arial"/>
        <family val="2"/>
        <charset val="238"/>
      </rPr>
      <t xml:space="preserve">przetwórstwo przemysłowe  </t>
    </r>
    <r>
      <rPr>
        <i val="true"/>
        <sz val="9"/>
        <rFont val="Arial"/>
        <family val="2"/>
        <charset val="238"/>
      </rPr>
      <t xml:space="preserve">  manufacturing</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produkcja 
papieru
i wyrobów
z papieru 
</t>
    </r>
    <r>
      <rPr>
        <i val="true"/>
        <sz val="9"/>
        <rFont val="Arial"/>
        <family val="2"/>
        <charset val="238"/>
      </rPr>
      <t xml:space="preserve">manufacture
of paper and 
paper products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w tys. </t>
    </r>
    <r>
      <rPr>
        <i val="true"/>
        <sz val="9"/>
        <rFont val="Arial"/>
        <family val="2"/>
        <charset val="238"/>
      </rPr>
      <t xml:space="preserve"> in thous.</t>
    </r>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t>
  </si>
  <si>
    <t xml:space="preserve">II</t>
  </si>
  <si>
    <t xml:space="preserve">III</t>
  </si>
  <si>
    <t xml:space="preserve">B</t>
  </si>
  <si>
    <r>
      <rPr>
        <sz val="10"/>
        <rFont val="Arial"/>
        <family val="2"/>
        <charset val="238"/>
      </rPr>
      <t xml:space="preserve">TABL. 4.  </t>
    </r>
    <r>
      <rPr>
        <b val="true"/>
        <sz val="10"/>
        <rFont val="Arial"/>
        <family val="2"/>
        <charset val="238"/>
      </rPr>
      <t xml:space="preserve">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
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przemysł  (cd.)    </t>
    </r>
    <r>
      <rPr>
        <i val="true"/>
        <sz val="9"/>
        <rFont val="Arial"/>
        <family val="2"/>
        <charset val="238"/>
      </rPr>
      <t xml:space="preserve"> industry   (cont.)</t>
    </r>
  </si>
  <si>
    <r>
      <rPr>
        <sz val="9"/>
        <rFont val="Arial"/>
        <family val="2"/>
        <charset val="238"/>
      </rPr>
      <t xml:space="preserve">przetwórstwo przemysłowe (dok.)    </t>
    </r>
    <r>
      <rPr>
        <i val="true"/>
        <sz val="9"/>
        <rFont val="Arial"/>
        <family val="2"/>
        <charset val="238"/>
      </rPr>
      <t xml:space="preserve">manufacturing (cont.)</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
</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 </t>
    </r>
    <r>
      <rPr>
        <vertAlign val="superscript"/>
        <sz val="9"/>
        <rFont val="Arial"/>
        <family val="2"/>
        <charset val="238"/>
      </rPr>
      <t xml:space="preserve">∆
</t>
    </r>
    <r>
      <rPr>
        <i val="true"/>
        <sz val="9"/>
        <rFont val="Arial"/>
        <family val="2"/>
        <charset val="238"/>
      </rPr>
      <t xml:space="preserve">manufacture 
of motor
vehicles, 
trailers and
semi-trailers
</t>
    </r>
  </si>
  <si>
    <r>
      <rPr>
        <sz val="9"/>
        <rFont val="Arial"/>
        <family val="2"/>
        <charset val="238"/>
      </rPr>
      <t xml:space="preserve">w tys.  </t>
    </r>
    <r>
      <rPr>
        <i val="true"/>
        <sz val="9"/>
        <rFont val="Arial"/>
        <family val="2"/>
        <charset val="238"/>
      </rPr>
      <t xml:space="preserve"> in thous.</t>
    </r>
  </si>
  <si>
    <r>
      <rPr>
        <sz val="9"/>
        <rFont val="Arial"/>
        <family val="2"/>
        <charset val="238"/>
      </rPr>
      <t xml:space="preserve">przemysł  (dok.)   </t>
    </r>
    <r>
      <rPr>
        <i val="true"/>
        <sz val="9"/>
        <rFont val="Arial"/>
        <family val="2"/>
        <charset val="238"/>
      </rPr>
      <t xml:space="preserve"> industry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dostawa wody; gospodarowanie ściekami 
i odpadami; rekultywacj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a
budynków </t>
    </r>
    <r>
      <rPr>
        <vertAlign val="superscript"/>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 </t>
    </r>
    <r>
      <rPr>
        <vertAlign val="superscript"/>
        <sz val="9"/>
        <rFont val="Arial"/>
        <family val="2"/>
        <charset val="238"/>
      </rPr>
      <t xml:space="preserve">∆             
</t>
    </r>
    <r>
      <rPr>
        <i val="true"/>
        <sz val="9"/>
        <rFont val="Arial"/>
        <family val="2"/>
        <charset val="238"/>
      </rPr>
      <t xml:space="preserve">waste collection,
treatment
and disposal
activities; 
materials recovery</t>
    </r>
  </si>
  <si>
    <r>
      <rPr>
        <sz val="10"/>
        <rFont val="Arial"/>
        <family val="2"/>
        <charset val="238"/>
      </rPr>
      <t xml:space="preserve">TABL. 4.  </t>
    </r>
    <r>
      <rPr>
        <b val="true"/>
        <sz val="10"/>
        <rFont val="Arial"/>
        <family val="2"/>
        <charset val="238"/>
      </rPr>
      <t xml:space="preserve">PRACUJĄCY  W  SEKTORZE  PRZEDSIĘBIORSTW  (dok.)</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  
</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
</t>
    </r>
  </si>
  <si>
    <r>
      <rPr>
        <sz val="9"/>
        <rFont val="Arial"/>
        <family val="2"/>
        <charset val="238"/>
      </rPr>
      <t xml:space="preserve">informacja
i komunikacja
i</t>
    </r>
    <r>
      <rPr>
        <i val="true"/>
        <sz val="9"/>
        <rFont val="Arial"/>
        <family val="2"/>
        <charset val="238"/>
      </rPr>
      <t xml:space="preserve">nformation
and communi-
cation
</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
</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
</t>
    </r>
  </si>
  <si>
    <r>
      <rPr>
        <sz val="9"/>
        <rFont val="Arial"/>
        <family val="2"/>
        <charset val="238"/>
      </rPr>
      <t xml:space="preserve">handel hurtowy
i detaliczny 
pojazdami
samochodowymi
oraz ich 
naprawa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
</t>
    </r>
    <r>
      <rPr>
        <i val="true"/>
        <sz val="9"/>
        <rFont val="Arial"/>
        <family val="2"/>
        <charset val="238"/>
      </rPr>
      <t xml:space="preserve">wholesale 
trade </t>
    </r>
    <r>
      <rPr>
        <i val="true"/>
        <vertAlign val="superscript"/>
        <sz val="9"/>
        <rFont val="Arial"/>
        <family val="2"/>
        <charset val="238"/>
      </rPr>
      <t xml:space="preserve">∆</t>
    </r>
  </si>
  <si>
    <r>
      <rPr>
        <sz val="9"/>
        <rFont val="Arial"/>
        <family val="2"/>
        <charset val="238"/>
      </rPr>
      <t xml:space="preserve">handel 
detaliczny </t>
    </r>
    <r>
      <rPr>
        <vertAlign val="superscript"/>
        <sz val="9"/>
        <rFont val="Arial"/>
        <family val="2"/>
        <charset val="238"/>
      </rPr>
      <t xml:space="preserve">∆
</t>
    </r>
    <r>
      <rPr>
        <i val="true"/>
        <sz val="9"/>
        <rFont val="Arial"/>
        <family val="2"/>
        <charset val="238"/>
      </rPr>
      <t xml:space="preserve">retail trade </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si>
  <si>
    <r>
      <rPr>
        <sz val="9"/>
        <rFont val="Arial"/>
        <family val="2"/>
        <charset val="238"/>
      </rPr>
      <t xml:space="preserve">magazynowanie
i działalność 
usługowa 
wspomagająca 
transport             
</t>
    </r>
    <r>
      <rPr>
        <i val="true"/>
        <sz val="9"/>
        <rFont val="Arial"/>
        <family val="2"/>
        <charset val="238"/>
      </rPr>
      <t xml:space="preserve">warehousing and 
support activities
for transportation</t>
    </r>
  </si>
  <si>
    <r>
      <rPr>
        <sz val="9"/>
        <rFont val="Arial"/>
        <family val="2"/>
        <charset val="238"/>
      </rPr>
      <t xml:space="preserve">w tys.   </t>
    </r>
    <r>
      <rPr>
        <i val="true"/>
        <sz val="9"/>
        <rFont val="Arial"/>
        <family val="2"/>
        <charset val="238"/>
      </rPr>
      <t xml:space="preserve">in thous.</t>
    </r>
  </si>
  <si>
    <r>
      <rPr>
        <sz val="10"/>
        <color rgb="FF000000"/>
        <rFont val="Arial"/>
        <family val="2"/>
        <charset val="238"/>
      </rPr>
      <t xml:space="preserve">TABL. 5.</t>
    </r>
    <r>
      <rPr>
        <b val="true"/>
        <sz val="10"/>
        <color rgb="FF000000"/>
        <rFont val="Arial"/>
        <family val="2"/>
        <charset val="238"/>
      </rPr>
      <t xml:space="preserve">  PRZECIĘTNE  ZATRUDNIENIE  W  SEKTORZE  PRZEDSIĘBIORSTW </t>
    </r>
  </si>
  <si>
    <t xml:space="preserve">AVERAGE  PAID  EMPLOYMENT  IN  ENTERPRISE  SECTOR</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previous period = 100</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przemysł      </t>
    </r>
    <r>
      <rPr>
        <i val="true"/>
        <sz val="9"/>
        <color rgb="FF000000"/>
        <rFont val="Arial"/>
        <family val="2"/>
        <charset val="238"/>
      </rPr>
      <t xml:space="preserve">industry</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razem
</t>
    </r>
    <r>
      <rPr>
        <i val="true"/>
        <sz val="9"/>
        <color rgb="FF000000"/>
        <rFont val="Arial"/>
        <family val="2"/>
        <charset val="238"/>
      </rPr>
      <t xml:space="preserve">total</t>
    </r>
  </si>
  <si>
    <r>
      <rPr>
        <sz val="9"/>
        <color rgb="FF000000"/>
        <rFont val="Arial"/>
        <family val="2"/>
        <charset val="238"/>
      </rPr>
      <t xml:space="preserve">górnictwo
i wydo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ytwarzanie
i  zaopatry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w tys.   </t>
    </r>
    <r>
      <rPr>
        <i val="true"/>
        <sz val="9"/>
        <color rgb="FF000000"/>
        <rFont val="Arial"/>
        <family val="2"/>
        <charset val="238"/>
      </rPr>
      <t xml:space="preserve">in thous.</t>
    </r>
  </si>
  <si>
    <t xml:space="preserve">I–XII</t>
  </si>
  <si>
    <t xml:space="preserve">I–IV</t>
  </si>
  <si>
    <t xml:space="preserve">I–V</t>
  </si>
  <si>
    <t xml:space="preserve">I–VI</t>
  </si>
  <si>
    <t xml:space="preserve">I–VII</t>
  </si>
  <si>
    <t xml:space="preserve">I–VIII</t>
  </si>
  <si>
    <t xml:space="preserve">I–IX</t>
  </si>
  <si>
    <t xml:space="preserve">I–X</t>
  </si>
  <si>
    <t xml:space="preserve">I–XI</t>
  </si>
  <si>
    <t xml:space="preserve">I–II</t>
  </si>
  <si>
    <t xml:space="preserve">I–III</t>
  </si>
  <si>
    <r>
      <rPr>
        <sz val="10"/>
        <rFont val="Arial"/>
        <family val="2"/>
        <charset val="238"/>
      </rPr>
      <t xml:space="preserve">TABL. 5.</t>
    </r>
    <r>
      <rPr>
        <b val="true"/>
        <sz val="10"/>
        <rFont val="Arial"/>
        <family val="2"/>
        <charset val="238"/>
      </rPr>
      <t xml:space="preserve">  PRZECIĘTNE  ZATRUDNIENIE  W  SEKTORZE  PRZEDSIĘBIORSTW  (dok.)</t>
    </r>
  </si>
  <si>
    <t xml:space="preserve">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
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REGISTERED  UNEMPLOYED  PERSONS  AND  JOB  OFFERS</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charset val="238"/>
      </rPr>
      <t xml:space="preserve">a  </t>
    </r>
    <r>
      <rPr>
        <sz val="8"/>
        <rFont val="Arial"/>
        <family val="2"/>
        <charset val="238"/>
      </rPr>
      <t xml:space="preserve">Stan w końcu miesiąca kończącego kwartał. </t>
    </r>
    <r>
      <rPr>
        <i val="true"/>
        <sz val="8"/>
        <rFont val="Arial"/>
        <family val="2"/>
        <charset val="238"/>
      </rPr>
      <t xml:space="preserve"> b</t>
    </r>
    <r>
      <rPr>
        <b val="true"/>
        <sz val="8"/>
        <rFont val="Arial"/>
        <family val="2"/>
        <charset val="238"/>
      </rPr>
      <t xml:space="preserve"> </t>
    </r>
    <r>
      <rPr>
        <sz val="8"/>
        <rFont val="Arial"/>
        <family val="2"/>
        <charset val="238"/>
      </rPr>
      <t xml:space="preserve">Patrz wyjaśnienia metodyczne pkt 4.  </t>
    </r>
  </si>
  <si>
    <r>
      <rPr>
        <i val="true"/>
        <sz val="8"/>
        <rFont val="Arial"/>
        <family val="2"/>
        <charset val="238"/>
      </rPr>
      <t xml:space="preserve">a  As of the end of a month ending a quarter.  b</t>
    </r>
    <r>
      <rPr>
        <b val="true"/>
        <i val="true"/>
        <sz val="8"/>
        <rFont val="Arial"/>
        <family val="2"/>
        <charset val="238"/>
      </rPr>
      <t xml:space="preserve"> </t>
    </r>
    <r>
      <rPr>
        <i val="true"/>
        <sz val="8"/>
        <rFont val="Arial"/>
        <family val="2"/>
        <charset val="238"/>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REGISTERED  UNEMPLOYED  PERSONS  AND  JOB  OFFERS  (cont.)</t>
  </si>
  <si>
    <r>
      <rPr>
        <sz val="9"/>
        <rFont val="Arial"/>
        <family val="2"/>
        <charset val="238"/>
      </rPr>
      <t xml:space="preserve">Stopa bezrobocia
rejestrowanego </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Registered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 </t>
    </r>
    <r>
      <rPr>
        <i val="true"/>
        <vertAlign val="superscript"/>
        <sz val="9"/>
        <rFont val="Arial"/>
        <family val="2"/>
        <charset val="238"/>
      </rPr>
      <t xml:space="preserve">b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trowan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 </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of which 
</t>
    </r>
    <r>
      <rPr>
        <sz val="9"/>
        <rFont val="Arial"/>
        <family val="2"/>
        <charset val="238"/>
      </rPr>
      <t xml:space="preserve">r</t>
    </r>
    <r>
      <rPr>
        <i val="true"/>
        <sz val="9"/>
        <rFont val="Arial"/>
        <family val="2"/>
        <charset val="238"/>
      </rPr>
      <t xml:space="preserve">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d</t>
    </r>
    <r>
      <rPr>
        <i val="true"/>
        <sz val="9"/>
        <rFont val="Arial"/>
        <family val="2"/>
        <charset val="238"/>
      </rPr>
      <t xml:space="preserve">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of which
private sector</t>
    </r>
  </si>
  <si>
    <r>
      <rPr>
        <i val="true"/>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t>
    </r>
    <r>
      <rPr>
        <i val="true"/>
        <sz val="8"/>
        <rFont val="Arial"/>
        <family val="2"/>
        <charset val="238"/>
      </rPr>
      <t xml:space="preserve">b</t>
    </r>
    <r>
      <rPr>
        <sz val="8"/>
        <rFont val="Arial"/>
        <family val="2"/>
        <charset val="238"/>
      </rPr>
      <t xml:space="preserve"> </t>
    </r>
    <r>
      <rPr>
        <b val="true"/>
        <sz val="8"/>
        <rFont val="Arial"/>
        <family val="2"/>
        <charset val="238"/>
      </rPr>
      <t xml:space="preserve"> </t>
    </r>
    <r>
      <rPr>
        <sz val="8"/>
        <rFont val="Arial"/>
        <family val="2"/>
        <charset val="238"/>
      </rPr>
      <t xml:space="preserve">W ciągu miesiąca.   </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See methodological notes item 4.  b</t>
    </r>
    <r>
      <rPr>
        <b val="true"/>
        <i val="true"/>
        <sz val="8"/>
        <rFont val="Arial"/>
        <family val="2"/>
        <charset val="238"/>
      </rPr>
      <t xml:space="preserve"> </t>
    </r>
    <r>
      <rPr>
        <i val="true"/>
        <sz val="8"/>
        <rFont val="Arial"/>
        <family val="2"/>
        <charset val="238"/>
      </rPr>
      <t xml:space="preserve">During a month.  </t>
    </r>
  </si>
  <si>
    <r>
      <rPr>
        <sz val="10"/>
        <color rgb="FF000000"/>
        <rFont val="Arial"/>
        <family val="2"/>
        <charset val="238"/>
      </rPr>
      <t xml:space="preserve">TABL. 7.</t>
    </r>
    <r>
      <rPr>
        <b val="true"/>
        <sz val="10"/>
        <color rgb="FF000000"/>
        <rFont val="Arial"/>
        <family val="2"/>
        <charset val="238"/>
      </rPr>
      <t xml:space="preserve">  BEZROBOTNI  ZAREJESTROWANI,  BĘDĄCY  W  SZCZEGÓLNEJ  SYTUACJI   NA  RYNKU  PRACY </t>
    </r>
    <r>
      <rPr>
        <i val="true"/>
        <vertAlign val="superscript"/>
        <sz val="10"/>
        <color rgb="FF000000"/>
        <rFont val="Arial"/>
        <family val="2"/>
        <charset val="238"/>
      </rPr>
      <t xml:space="preserve">a</t>
    </r>
  </si>
  <si>
    <t xml:space="preserve">Stan w końcu miesiąca </t>
  </si>
  <si>
    <r>
      <rPr>
        <i val="true"/>
        <sz val="10"/>
        <color rgb="FF000000"/>
        <rFont val="Arial"/>
        <family val="2"/>
        <charset val="238"/>
      </rPr>
      <t xml:space="preserve">REGISTERED  UNEMPLOYED  PERSONS  WITH  A  SPECIFIC  SITUATION  ON  THE  LABOUR  MARKET</t>
    </r>
    <r>
      <rPr>
        <i val="true"/>
        <vertAlign val="superscript"/>
        <sz val="10"/>
        <color rgb="FF000000"/>
        <rFont val="Arial"/>
        <family val="2"/>
        <charset val="238"/>
      </rPr>
      <t xml:space="preserve"> a</t>
    </r>
  </si>
  <si>
    <t xml:space="preserve">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ezrobotni w szczegółnej sytuacji na rynku pracy   </t>
    </r>
    <r>
      <rPr>
        <i val="true"/>
        <sz val="9"/>
        <color rgb="FF000000"/>
        <rFont val="Arial"/>
        <family val="2"/>
        <charset val="238"/>
      </rPr>
      <t xml:space="preserve">Unemployed persons with a specific situation on the labour market</t>
    </r>
  </si>
  <si>
    <r>
      <rPr>
        <sz val="9"/>
        <color rgb="FF000000"/>
        <rFont val="Arial"/>
        <family val="2"/>
        <charset val="238"/>
      </rPr>
      <t xml:space="preserve">z ogółem   </t>
    </r>
    <r>
      <rPr>
        <i val="true"/>
        <sz val="9"/>
        <color rgb="FF000000"/>
        <rFont val="Arial"/>
        <family val="2"/>
        <charset val="238"/>
      </rPr>
      <t xml:space="preserve">of total</t>
    </r>
  </si>
  <si>
    <r>
      <rPr>
        <sz val="9"/>
        <color rgb="FF000000"/>
        <rFont val="Arial"/>
        <family val="2"/>
        <charset val="238"/>
      </rPr>
      <t xml:space="preserve">do 25 roku życia
</t>
    </r>
    <r>
      <rPr>
        <i val="true"/>
        <sz val="9"/>
        <color rgb="FF000000"/>
        <rFont val="Arial"/>
        <family val="2"/>
        <charset val="238"/>
      </rPr>
      <t xml:space="preserve">below 25 years
of age </t>
    </r>
  </si>
  <si>
    <r>
      <rPr>
        <sz val="9"/>
        <color rgb="FF000000"/>
        <rFont val="Arial"/>
        <family val="2"/>
        <charset val="238"/>
      </rPr>
      <t xml:space="preserve">długotrwale
bezrobotni
</t>
    </r>
    <r>
      <rPr>
        <i val="true"/>
        <sz val="9"/>
        <color rgb="FF000000"/>
        <rFont val="Arial"/>
        <family val="2"/>
        <charset val="238"/>
      </rPr>
      <t xml:space="preserve">long-term
unemployed </t>
    </r>
  </si>
  <si>
    <r>
      <rPr>
        <sz val="9"/>
        <color rgb="FF000000"/>
        <rFont val="Arial"/>
        <family val="2"/>
        <charset val="238"/>
      </rPr>
      <t xml:space="preserve">powyżej
50 roku życia
</t>
    </r>
    <r>
      <rPr>
        <i val="true"/>
        <sz val="9"/>
        <color rgb="FF000000"/>
        <rFont val="Arial"/>
        <family val="2"/>
        <charset val="238"/>
      </rPr>
      <t xml:space="preserve">over 50 years
of age</t>
    </r>
  </si>
  <si>
    <r>
      <rPr>
        <sz val="9"/>
        <color rgb="FF000000"/>
        <rFont val="Arial"/>
        <family val="2"/>
        <charset val="238"/>
      </rPr>
      <t xml:space="preserve">kobiety, które
nie podjęły
zatrudnienia po
urodzeniu dziecka 
</t>
    </r>
    <r>
      <rPr>
        <i val="true"/>
        <sz val="9"/>
        <color rgb="FF000000"/>
        <rFont val="Arial"/>
        <family val="2"/>
        <charset val="238"/>
      </rPr>
      <t xml:space="preserve">women who
did not take up 
employment after
having a child</t>
    </r>
  </si>
  <si>
    <r>
      <rPr>
        <sz val="9"/>
        <color rgb="FF000000"/>
        <rFont val="Arial"/>
        <family val="2"/>
        <charset val="238"/>
      </rPr>
      <t xml:space="preserve">bez kwalifikacji
zawodowych
</t>
    </r>
    <r>
      <rPr>
        <i val="true"/>
        <sz val="9"/>
        <color rgb="FF000000"/>
        <rFont val="Arial"/>
        <family val="2"/>
        <charset val="238"/>
      </rPr>
      <t xml:space="preserve">without
occupational 
qualifications  </t>
    </r>
  </si>
  <si>
    <r>
      <rPr>
        <sz val="9"/>
        <color rgb="FF000000"/>
        <rFont val="Arial"/>
        <family val="2"/>
        <charset val="238"/>
      </rPr>
      <t xml:space="preserve">samotnie
wychowujący
co najmniej jedno 
dziecko w wieku 
do 18 roku życia
</t>
    </r>
    <r>
      <rPr>
        <i val="true"/>
        <sz val="9"/>
        <color rgb="FF000000"/>
        <rFont val="Arial"/>
        <family val="2"/>
        <charset val="238"/>
      </rPr>
      <t xml:space="preserve">bringing up 
single-handed 
at least one child 
below 18 years
of age</t>
    </r>
  </si>
  <si>
    <r>
      <rPr>
        <sz val="9"/>
        <color rgb="FF000000"/>
        <rFont val="Arial"/>
        <family val="2"/>
        <charset val="238"/>
      </rPr>
      <t xml:space="preserve">niepełnosprawni
</t>
    </r>
    <r>
      <rPr>
        <i val="true"/>
        <sz val="9"/>
        <color rgb="FF000000"/>
        <rFont val="Arial"/>
        <family val="2"/>
        <charset val="238"/>
      </rPr>
      <t xml:space="preserve">disabled </t>
    </r>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i val="true"/>
        <sz val="8"/>
        <color rgb="FF000000"/>
        <rFont val="Arial"/>
        <family val="2"/>
        <charset val="238"/>
      </rPr>
      <t xml:space="preserve">a</t>
    </r>
    <r>
      <rPr>
        <sz val="8"/>
        <color rgb="FF000000"/>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000000"/>
        <rFont val="Arial"/>
        <family val="2"/>
        <charset val="238"/>
      </rPr>
      <t xml:space="preserve">TABL. 8.</t>
    </r>
    <r>
      <rPr>
        <b val="true"/>
        <sz val="10"/>
        <color rgb="FF000000"/>
        <rFont val="Arial"/>
        <family val="2"/>
        <charset val="238"/>
      </rPr>
      <t xml:space="preserve">  BEZROBOTNI  ZAREJESTROWANI  WEDŁUG  POZIOMU  WYKSZTAŁCENIA,  WIEKU,  CZASU   </t>
    </r>
  </si>
  <si>
    <t xml:space="preserve">POZOSTAWANIA  BEZ  PRACY  I  STAŻU  PRACY</t>
  </si>
  <si>
    <t xml:space="preserve">REGISTERED  UNEMPLOYED  PERSONS  BY  EDUCATIONAL  LEVEL,  AGE,  DURATION OF </t>
  </si>
  <si>
    <t xml:space="preserve">UNEMPLOYMENT  AND  WORK  SENIORITY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W tym z wykształceniem
</t>
    </r>
    <r>
      <rPr>
        <i val="true"/>
        <sz val="9"/>
        <color rgb="FF000000"/>
        <rFont val="Arial"/>
        <family val="2"/>
        <charset val="238"/>
      </rPr>
      <t xml:space="preserve">Of which of educational level </t>
    </r>
  </si>
  <si>
    <r>
      <rPr>
        <sz val="9"/>
        <color rgb="FF000000"/>
        <rFont val="Arial"/>
        <family val="2"/>
        <charset val="238"/>
      </rPr>
      <t xml:space="preserve">W wieku
</t>
    </r>
    <r>
      <rPr>
        <i val="true"/>
        <sz val="9"/>
        <color rgb="FF000000"/>
        <rFont val="Arial"/>
        <family val="2"/>
        <charset val="238"/>
      </rPr>
      <t xml:space="preserve">At age </t>
    </r>
  </si>
  <si>
    <r>
      <rPr>
        <sz val="9"/>
        <color rgb="FF000000"/>
        <rFont val="Arial"/>
        <family val="2"/>
        <charset val="238"/>
      </rPr>
      <t xml:space="preserve">wyższym
</t>
    </r>
    <r>
      <rPr>
        <i val="true"/>
        <sz val="9"/>
        <color rgb="FF000000"/>
        <rFont val="Arial"/>
        <family val="2"/>
        <charset val="238"/>
      </rPr>
      <t xml:space="preserve">tertiary   </t>
    </r>
    <r>
      <rPr>
        <sz val="9"/>
        <color rgb="FF000000"/>
        <rFont val="Arial"/>
        <family val="2"/>
        <charset val="238"/>
      </rPr>
      <t xml:space="preserve">      </t>
    </r>
  </si>
  <si>
    <r>
      <rPr>
        <sz val="9"/>
        <color rgb="FF000000"/>
        <rFont val="Arial"/>
        <family val="2"/>
        <charset val="238"/>
      </rPr>
      <t xml:space="preserve">średnim
zawodo-
wym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secondary
vocational </t>
    </r>
    <r>
      <rPr>
        <i val="true"/>
        <vertAlign val="superscript"/>
        <sz val="9"/>
        <color rgb="FF000000"/>
        <rFont val="Arial"/>
        <family val="2"/>
        <charset val="238"/>
      </rPr>
      <t xml:space="preserve">a </t>
    </r>
  </si>
  <si>
    <r>
      <rPr>
        <sz val="9"/>
        <color rgb="FF000000"/>
        <rFont val="Arial"/>
        <family val="2"/>
        <charset val="238"/>
      </rPr>
      <t xml:space="preserve">średnim 
ogólnokształ- 
cącym
</t>
    </r>
    <r>
      <rPr>
        <i val="true"/>
        <sz val="9"/>
        <color rgb="FF000000"/>
        <rFont val="Arial"/>
        <family val="2"/>
        <charset val="238"/>
      </rPr>
      <t xml:space="preserve">general
secondary </t>
    </r>
  </si>
  <si>
    <r>
      <rPr>
        <sz val="9"/>
        <color rgb="FF000000"/>
        <rFont val="Arial"/>
        <family val="2"/>
        <charset val="238"/>
      </rPr>
      <t xml:space="preserve">zasadniczym 
zawodowym
</t>
    </r>
    <r>
      <rPr>
        <i val="true"/>
        <sz val="9"/>
        <color rgb="FF000000"/>
        <rFont val="Arial"/>
        <family val="2"/>
        <charset val="238"/>
      </rPr>
      <t xml:space="preserve">basic
vocational </t>
    </r>
  </si>
  <si>
    <r>
      <rPr>
        <sz val="9"/>
        <color rgb="FF000000"/>
        <rFont val="Arial"/>
        <family val="2"/>
        <charset val="238"/>
      </rPr>
      <t xml:space="preserve">poniżej 25 lat
</t>
    </r>
    <r>
      <rPr>
        <i val="true"/>
        <sz val="9"/>
        <color rgb="FF000000"/>
        <rFont val="Arial"/>
        <family val="2"/>
        <charset val="238"/>
      </rPr>
      <t xml:space="preserve">below age 25</t>
    </r>
  </si>
  <si>
    <t xml:space="preserve">25–34 </t>
  </si>
  <si>
    <t xml:space="preserve">35–44 </t>
  </si>
  <si>
    <t xml:space="preserve">45–54 </t>
  </si>
  <si>
    <r>
      <rPr>
        <sz val="9"/>
        <color rgb="FF000000"/>
        <rFont val="Arial"/>
        <family val="2"/>
        <charset val="238"/>
      </rPr>
      <t xml:space="preserve">55 lat
i więcej
</t>
    </r>
    <r>
      <rPr>
        <i val="true"/>
        <sz val="9"/>
        <color rgb="FF000000"/>
        <rFont val="Arial"/>
        <family val="2"/>
        <charset val="238"/>
      </rPr>
      <t xml:space="preserve">55 years
and more</t>
    </r>
  </si>
  <si>
    <r>
      <rPr>
        <i val="true"/>
        <sz val="8"/>
        <color rgb="FF000000"/>
        <rFont val="Arial"/>
        <family val="2"/>
        <charset val="238"/>
      </rPr>
      <t xml:space="preserve">a</t>
    </r>
    <r>
      <rPr>
        <sz val="8"/>
        <color rgb="FF000000"/>
        <rFont val="Arial"/>
        <family val="2"/>
        <charset val="238"/>
      </rPr>
      <t xml:space="preserve">  Łącznie z  policealnym.   </t>
    </r>
  </si>
  <si>
    <t xml:space="preserve">a  Including  post-secondary education. </t>
  </si>
  <si>
    <r>
      <rPr>
        <sz val="10"/>
        <color rgb="FF000000"/>
        <rFont val="Arial"/>
        <family val="2"/>
        <charset val="238"/>
      </rPr>
      <t xml:space="preserve">TABL. 8.</t>
    </r>
    <r>
      <rPr>
        <b val="true"/>
        <sz val="10"/>
        <color rgb="FF000000"/>
        <rFont val="Arial"/>
        <family val="2"/>
        <charset val="238"/>
      </rPr>
      <t xml:space="preserve">  BEZROBOTNI  ZAREJESTROWANI  WEDŁUG  POZIOMU  WYKSZTAŁCENIA,  WIEKU, </t>
    </r>
  </si>
  <si>
    <t xml:space="preserve">CZASU  POZOSTAWANIA  BEZ  PRACY  I  STAŻU  PRACY  (dok.)</t>
  </si>
  <si>
    <t xml:space="preserve">REGISTERED UNEMPLOYED  PERSONS  BY  EDUCATIONAL  LEVEL, AGE, DURATION OF UNEMPLOYMENT </t>
  </si>
  <si>
    <t xml:space="preserve">AND  WORK  SENIORITY  (cont.)</t>
  </si>
  <si>
    <r>
      <rPr>
        <sz val="9"/>
        <color rgb="FF000000"/>
        <rFont val="Arial"/>
        <family val="2"/>
        <charset val="238"/>
      </rPr>
      <t xml:space="preserve">Według czasu pozostawania bez pracy</t>
    </r>
    <r>
      <rPr>
        <i val="true"/>
        <vertAlign val="superscript"/>
        <sz val="9"/>
        <color rgb="FF000000"/>
        <rFont val="Arial"/>
        <family val="2"/>
        <charset val="238"/>
      </rPr>
      <t xml:space="preserve"> ab
</t>
    </r>
    <r>
      <rPr>
        <i val="true"/>
        <sz val="9"/>
        <color rgb="FF000000"/>
        <rFont val="Arial"/>
        <family val="2"/>
        <charset val="238"/>
      </rPr>
      <t xml:space="preserve">By duration of unemployment </t>
    </r>
    <r>
      <rPr>
        <i val="true"/>
        <vertAlign val="superscript"/>
        <sz val="9"/>
        <color rgb="FF000000"/>
        <rFont val="Arial"/>
        <family val="2"/>
        <charset val="238"/>
      </rPr>
      <t xml:space="preserve">ab </t>
    </r>
  </si>
  <si>
    <r>
      <rPr>
        <sz val="9"/>
        <color rgb="FF000000"/>
        <rFont val="Arial"/>
        <family val="2"/>
        <charset val="238"/>
      </rPr>
      <t xml:space="preserve">Według stażu pracy w latach</t>
    </r>
    <r>
      <rPr>
        <i val="true"/>
        <sz val="9"/>
        <color rgb="FF000000"/>
        <rFont val="Arial"/>
        <family val="2"/>
        <charset val="238"/>
      </rPr>
      <t xml:space="preserve"> </t>
    </r>
    <r>
      <rPr>
        <i val="true"/>
        <vertAlign val="superscript"/>
        <sz val="9"/>
        <color rgb="FF000000"/>
        <rFont val="Arial"/>
        <family val="2"/>
        <charset val="238"/>
      </rPr>
      <t xml:space="preserve">b
</t>
    </r>
    <r>
      <rPr>
        <i val="true"/>
        <sz val="9"/>
        <color rgb="FF000000"/>
        <rFont val="Arial"/>
        <family val="2"/>
        <charset val="238"/>
      </rPr>
      <t xml:space="preserve">By work seniority in years </t>
    </r>
    <r>
      <rPr>
        <i val="true"/>
        <vertAlign val="superscript"/>
        <sz val="9"/>
        <color rgb="FF000000"/>
        <rFont val="Arial"/>
        <family val="2"/>
        <charset val="238"/>
      </rPr>
      <t xml:space="preserve">b </t>
    </r>
  </si>
  <si>
    <r>
      <rPr>
        <sz val="9"/>
        <color rgb="FF000000"/>
        <rFont val="Arial"/>
        <family val="2"/>
        <charset val="238"/>
      </rPr>
      <t xml:space="preserve">1 miesiąc
i mniej
</t>
    </r>
    <r>
      <rPr>
        <i val="true"/>
        <sz val="9"/>
        <color rgb="FF000000"/>
        <rFont val="Arial"/>
        <family val="2"/>
        <charset val="238"/>
      </rPr>
      <t xml:space="preserve">month
and less </t>
    </r>
  </si>
  <si>
    <t xml:space="preserve">1–3 </t>
  </si>
  <si>
    <t xml:space="preserve"> 3–6 </t>
  </si>
  <si>
    <t xml:space="preserve">6–12 </t>
  </si>
  <si>
    <t xml:space="preserve">12–24 </t>
  </si>
  <si>
    <r>
      <rPr>
        <sz val="9"/>
        <color rgb="FF000000"/>
        <rFont val="Arial"/>
        <family val="2"/>
        <charset val="238"/>
      </rPr>
      <t xml:space="preserve">powyżej
24 miesięcy
</t>
    </r>
    <r>
      <rPr>
        <i val="true"/>
        <sz val="9"/>
        <color rgb="FF000000"/>
        <rFont val="Arial"/>
        <family val="2"/>
        <charset val="238"/>
      </rPr>
      <t xml:space="preserve">more 
than 24
months </t>
    </r>
  </si>
  <si>
    <r>
      <rPr>
        <sz val="9"/>
        <color rgb="FF000000"/>
        <rFont val="Arial"/>
        <family val="2"/>
        <charset val="238"/>
      </rPr>
      <t xml:space="preserve">1 rok 
i mniej
</t>
    </r>
    <r>
      <rPr>
        <i val="true"/>
        <sz val="9"/>
        <color rgb="FF000000"/>
        <rFont val="Arial"/>
        <family val="2"/>
        <charset val="238"/>
      </rPr>
      <t xml:space="preserve">year
and less</t>
    </r>
    <r>
      <rPr>
        <sz val="9"/>
        <color rgb="FF000000"/>
        <rFont val="Arial"/>
        <family val="2"/>
        <charset val="238"/>
      </rPr>
      <t xml:space="preserve"> </t>
    </r>
  </si>
  <si>
    <t xml:space="preserve">1–5 </t>
  </si>
  <si>
    <t xml:space="preserve">5–10 </t>
  </si>
  <si>
    <t xml:space="preserve">10–20 </t>
  </si>
  <si>
    <t xml:space="preserve">20–30 </t>
  </si>
  <si>
    <r>
      <rPr>
        <sz val="9"/>
        <color rgb="FF000000"/>
        <rFont val="Arial"/>
        <family val="2"/>
        <charset val="238"/>
      </rPr>
      <t xml:space="preserve">powyżej
30 lat
</t>
    </r>
    <r>
      <rPr>
        <i val="true"/>
        <sz val="9"/>
        <color rgb="FF000000"/>
        <rFont val="Arial"/>
        <family val="2"/>
        <charset val="238"/>
      </rPr>
      <t xml:space="preserve">more than
30 years </t>
    </r>
  </si>
  <si>
    <r>
      <rPr>
        <sz val="9"/>
        <color rgb="FF000000"/>
        <rFont val="Arial"/>
        <family val="2"/>
        <charset val="238"/>
      </rPr>
      <t xml:space="preserve">bez stażu
</t>
    </r>
    <r>
      <rPr>
        <i val="true"/>
        <sz val="9"/>
        <color rgb="FF000000"/>
        <rFont val="Arial"/>
        <family val="2"/>
        <charset val="238"/>
      </rPr>
      <t xml:space="preserve">no work
seniority </t>
    </r>
  </si>
  <si>
    <r>
      <rPr>
        <i val="true"/>
        <sz val="8"/>
        <color rgb="FF000000"/>
        <rFont val="Arial"/>
        <family val="2"/>
        <charset val="238"/>
      </rPr>
      <t xml:space="preserve">a  </t>
    </r>
    <r>
      <rPr>
        <sz val="8"/>
        <color rgb="FF000000"/>
        <rFont val="Arial"/>
        <family val="2"/>
        <charset val="238"/>
      </rPr>
      <t xml:space="preserve">Od momentu rejestracji w urzędzie pracy</t>
    </r>
    <r>
      <rPr>
        <i val="true"/>
        <sz val="8"/>
        <color rgb="FF000000"/>
        <rFont val="Arial"/>
        <family val="2"/>
        <charset val="238"/>
      </rPr>
      <t xml:space="preserve">.  b  </t>
    </r>
    <r>
      <rPr>
        <sz val="8"/>
        <color rgb="FF000000"/>
        <rFont val="Arial"/>
        <family val="2"/>
        <charset val="238"/>
      </rPr>
      <t xml:space="preserve">Przedziały zostały domknięte prawostronnie.    </t>
    </r>
  </si>
  <si>
    <t xml:space="preserve">a  From the date of registering in a labour office.  b  Intervals were shifted upward.  </t>
  </si>
  <si>
    <r>
      <rPr>
        <sz val="10"/>
        <color rgb="FF000000"/>
        <rFont val="Arial"/>
        <family val="2"/>
        <charset val="238"/>
      </rPr>
      <t xml:space="preserve">TABL. 9. </t>
    </r>
    <r>
      <rPr>
        <b val="true"/>
        <sz val="10"/>
        <color rgb="FF000000"/>
        <rFont val="Arial"/>
        <family val="2"/>
        <charset val="238"/>
      </rPr>
      <t xml:space="preserve"> AKTYWNOŚĆ  EKONOMICZNA  LUDNOŚCI  W  WIEKU  15 LAT  I  WIĘCEJ  WEDŁUG  BAEL </t>
    </r>
    <r>
      <rPr>
        <i val="true"/>
        <vertAlign val="superscript"/>
        <sz val="10"/>
        <color rgb="FF000000"/>
        <rFont val="Arial"/>
        <family val="2"/>
        <charset val="238"/>
      </rPr>
      <t xml:space="preserve">a</t>
    </r>
  </si>
  <si>
    <r>
      <rPr>
        <i val="true"/>
        <sz val="10"/>
        <color rgb="FF000000"/>
        <rFont val="Arial"/>
        <family val="2"/>
        <charset val="238"/>
      </rPr>
      <t xml:space="preserve">ECONOMIC  ACTIVITY  OF  POPULATION  AGED  15  AND  MORE  BY  LF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B - okres poprzedni = 100
    </t>
    </r>
    <r>
      <rPr>
        <i val="true"/>
        <sz val="9"/>
        <color rgb="FF000000"/>
        <rFont val="Arial"/>
        <family val="2"/>
        <charset val="238"/>
      </rPr>
      <t xml:space="preserve">previous period = 100</t>
    </r>
  </si>
  <si>
    <r>
      <rPr>
        <sz val="9"/>
        <color rgb="FF000000"/>
        <rFont val="Arial"/>
        <family val="2"/>
        <charset val="238"/>
      </rPr>
      <t xml:space="preserve">Ludność
ogółem
</t>
    </r>
    <r>
      <rPr>
        <i val="true"/>
        <sz val="9"/>
        <color rgb="FF000000"/>
        <rFont val="Arial"/>
        <family val="2"/>
        <charset val="238"/>
      </rPr>
      <t xml:space="preserve">Population
total</t>
    </r>
  </si>
  <si>
    <r>
      <rPr>
        <sz val="9"/>
        <color rgb="FF000000"/>
        <rFont val="Arial"/>
        <family val="2"/>
        <charset val="238"/>
      </rPr>
      <t xml:space="preserve">Aktywni zawodowo
</t>
    </r>
    <r>
      <rPr>
        <i val="true"/>
        <sz val="9"/>
        <color rgb="FF000000"/>
        <rFont val="Arial"/>
        <family val="2"/>
        <charset val="238"/>
      </rPr>
      <t xml:space="preserve">Econominally active population</t>
    </r>
  </si>
  <si>
    <r>
      <rPr>
        <sz val="9"/>
        <color rgb="FF000000"/>
        <rFont val="Arial"/>
        <family val="2"/>
        <charset val="238"/>
      </rPr>
      <t xml:space="preserve">Bierni
zawodowo
</t>
    </r>
    <r>
      <rPr>
        <i val="true"/>
        <sz val="9"/>
        <color rgb="FF000000"/>
        <rFont val="Arial"/>
        <family val="2"/>
        <charset val="238"/>
      </rPr>
      <t xml:space="preserve">Economically
inactive persons</t>
    </r>
    <r>
      <rPr>
        <sz val="9"/>
        <color rgb="FF000000"/>
        <rFont val="Arial"/>
        <family val="2"/>
        <charset val="238"/>
      </rPr>
      <t xml:space="preserve">   </t>
    </r>
  </si>
  <si>
    <r>
      <rPr>
        <sz val="9"/>
        <color rgb="FF000000"/>
        <rFont val="Arial"/>
        <family val="2"/>
        <charset val="238"/>
      </rPr>
      <t xml:space="preserve">Współczynnik
aktywności
zawodowej
</t>
    </r>
    <r>
      <rPr>
        <i val="true"/>
        <sz val="9"/>
        <color rgb="FF000000"/>
        <rFont val="Arial"/>
        <family val="2"/>
        <charset val="238"/>
      </rPr>
      <t xml:space="preserve">Activity rate </t>
    </r>
  </si>
  <si>
    <r>
      <rPr>
        <sz val="9"/>
        <color rgb="FF000000"/>
        <rFont val="Arial"/>
        <family val="2"/>
        <charset val="238"/>
      </rPr>
      <t xml:space="preserve">Wskaźnik
zatrudnienia
</t>
    </r>
    <r>
      <rPr>
        <i val="true"/>
        <sz val="9"/>
        <color rgb="FF000000"/>
        <rFont val="Arial"/>
        <family val="2"/>
        <charset val="238"/>
      </rPr>
      <t xml:space="preserve">Employment rate</t>
    </r>
  </si>
  <si>
    <r>
      <rPr>
        <sz val="9"/>
        <color rgb="FF000000"/>
        <rFont val="Arial"/>
        <family val="2"/>
        <charset val="238"/>
      </rPr>
      <t xml:space="preserve">pracujący
</t>
    </r>
    <r>
      <rPr>
        <i val="true"/>
        <sz val="9"/>
        <color rgb="FF000000"/>
        <rFont val="Arial"/>
        <family val="2"/>
        <charset val="238"/>
      </rPr>
      <t xml:space="preserve">employed
persons </t>
    </r>
  </si>
  <si>
    <r>
      <rPr>
        <sz val="9"/>
        <color rgb="FF000000"/>
        <rFont val="Arial"/>
        <family val="2"/>
        <charset val="238"/>
      </rPr>
      <t xml:space="preserve">bezrobotni
</t>
    </r>
    <r>
      <rPr>
        <i val="true"/>
        <sz val="9"/>
        <color rgb="FF000000"/>
        <rFont val="Arial"/>
        <family val="2"/>
        <charset val="238"/>
      </rPr>
      <t xml:space="preserve">unemployed
persons </t>
    </r>
  </si>
  <si>
    <r>
      <rPr>
        <sz val="9"/>
        <color rgb="FF000000"/>
        <rFont val="Arial"/>
        <family val="2"/>
        <charset val="238"/>
      </rPr>
      <t xml:space="preserve">w tys.</t>
    </r>
    <r>
      <rPr>
        <i val="true"/>
        <sz val="9"/>
        <color rgb="FF000000"/>
        <rFont val="Arial"/>
        <family val="2"/>
        <charset val="238"/>
      </rPr>
      <t xml:space="preserve">  in thous.</t>
    </r>
  </si>
  <si>
    <r>
      <rPr>
        <sz val="9"/>
        <color rgb="FF000000"/>
        <rFont val="Arial"/>
        <family val="2"/>
        <charset val="238"/>
      </rPr>
      <t xml:space="preserve">w %   </t>
    </r>
    <r>
      <rPr>
        <i val="true"/>
        <sz val="9"/>
        <color rgb="FF000000"/>
        <rFont val="Arial"/>
        <family val="2"/>
        <charset val="238"/>
      </rPr>
      <t xml:space="preserve">in %</t>
    </r>
  </si>
  <si>
    <t xml:space="preserve">X–XII </t>
  </si>
  <si>
    <t xml:space="preserve">VII–IX </t>
  </si>
  <si>
    <r>
      <rPr>
        <sz val="9"/>
        <color rgb="FF000000"/>
        <rFont val="Arial"/>
        <family val="2"/>
        <charset val="238"/>
      </rPr>
      <t xml:space="preserve">I–III </t>
    </r>
    <r>
      <rPr>
        <i val="true"/>
        <vertAlign val="superscript"/>
        <sz val="9"/>
        <color rgb="FF000000"/>
        <rFont val="Arial"/>
        <family val="2"/>
        <charset val="238"/>
      </rPr>
      <t xml:space="preserve">b </t>
    </r>
    <r>
      <rPr>
        <i val="true"/>
        <sz val="9"/>
        <color rgb="FF000000"/>
        <rFont val="Arial"/>
        <family val="2"/>
        <charset val="238"/>
      </rPr>
      <t xml:space="preserve">………………….</t>
    </r>
  </si>
  <si>
    <r>
      <rPr>
        <sz val="9"/>
        <color rgb="FF000000"/>
        <rFont val="Arial"/>
        <family val="2"/>
        <charset val="238"/>
      </rPr>
      <t xml:space="preserve">IV–VI </t>
    </r>
    <r>
      <rPr>
        <i val="true"/>
        <vertAlign val="superscript"/>
        <sz val="9"/>
        <color rgb="FF000000"/>
        <rFont val="Arial"/>
        <family val="2"/>
        <charset val="238"/>
      </rPr>
      <t xml:space="preserve">b </t>
    </r>
    <r>
      <rPr>
        <i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Prezentowane dane z BAEL zostały uogólnione przy wykorzystaniu bilansów ludności opartych na NSP 2002. Po zakończeniu opracowy-</t>
    </r>
  </si>
  <si>
    <t xml:space="preserve">wania wyników NSP 2011 dane z badania zostaną przeliczone w oparciu o nowe bilanse ludności, w związku z czym ulegną zmianie.</t>
  </si>
  <si>
    <t xml:space="preserve">a  See methodological notes item 5.  b  The presented LFS data were generalized with the use of population balances based on Population and Housing Census 2002. When the data </t>
  </si>
  <si>
    <t xml:space="preserve">of the 2011 Census results are compiled, the survey data will be recalculated on the basis of the new population balances, therefore they will be changed.</t>
  </si>
  <si>
    <r>
      <rPr>
        <sz val="10"/>
        <color rgb="FF000000"/>
        <rFont val="Arial"/>
        <family val="2"/>
        <charset val="238"/>
      </rPr>
      <t xml:space="preserve">TABL. 10.</t>
    </r>
    <r>
      <rPr>
        <b val="true"/>
        <sz val="10"/>
        <color rgb="FF000000"/>
        <rFont val="Arial"/>
        <family val="2"/>
        <charset val="238"/>
      </rPr>
      <t xml:space="preserve">  BEZROBOCIE  WEDŁUG  BAEL </t>
    </r>
    <r>
      <rPr>
        <i val="true"/>
        <vertAlign val="superscript"/>
        <sz val="10"/>
        <color rgb="FF000000"/>
        <rFont val="Arial"/>
        <family val="2"/>
        <charset val="238"/>
      </rPr>
      <t xml:space="preserve">a</t>
    </r>
  </si>
  <si>
    <r>
      <rPr>
        <i val="true"/>
        <sz val="10"/>
        <color rgb="FF000000"/>
        <rFont val="Arial"/>
        <family val="2"/>
        <charset val="238"/>
      </rPr>
      <t xml:space="preserve">UNEMPLOYMENT  BY  LF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ezrobotni 
</t>
    </r>
    <r>
      <rPr>
        <i val="true"/>
        <sz val="9"/>
        <color rgb="FF000000"/>
        <rFont val="Arial"/>
        <family val="2"/>
        <charset val="238"/>
      </rPr>
      <t xml:space="preserve">Unemployed persons</t>
    </r>
  </si>
  <si>
    <r>
      <rPr>
        <sz val="9"/>
        <color rgb="FF000000"/>
        <rFont val="Arial"/>
        <family val="2"/>
        <charset val="238"/>
      </rPr>
      <t xml:space="preserve">Stopa bezrobocia
</t>
    </r>
    <r>
      <rPr>
        <i val="true"/>
        <sz val="9"/>
        <color rgb="FF000000"/>
        <rFont val="Arial"/>
        <family val="2"/>
        <charset val="238"/>
      </rPr>
      <t xml:space="preserve">Unemployment rate   </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z ogółem   </t>
    </r>
    <r>
      <rPr>
        <i val="true"/>
        <sz val="9"/>
        <color rgb="FF000000"/>
        <rFont val="Arial"/>
        <family val="2"/>
        <charset val="238"/>
      </rPr>
      <t xml:space="preserve"> of total </t>
    </r>
  </si>
  <si>
    <r>
      <rPr>
        <sz val="9"/>
        <color rgb="FF000000"/>
        <rFont val="Arial"/>
        <family val="2"/>
        <charset val="238"/>
      </rPr>
      <t xml:space="preserve">z ogółem    </t>
    </r>
    <r>
      <rPr>
        <i val="true"/>
        <sz val="9"/>
        <color rgb="FF000000"/>
        <rFont val="Arial"/>
        <family val="2"/>
        <charset val="238"/>
      </rPr>
      <t xml:space="preserve">of total </t>
    </r>
  </si>
  <si>
    <r>
      <rPr>
        <sz val="9"/>
        <color rgb="FF000000"/>
        <rFont val="Arial"/>
        <family val="2"/>
        <charset val="238"/>
      </rPr>
      <t xml:space="preserve">kobiety
</t>
    </r>
    <r>
      <rPr>
        <i val="true"/>
        <sz val="9"/>
        <color rgb="FF000000"/>
        <rFont val="Arial"/>
        <family val="2"/>
        <charset val="238"/>
      </rPr>
      <t xml:space="preserve">females </t>
    </r>
  </si>
  <si>
    <r>
      <rPr>
        <sz val="9"/>
        <color rgb="FF000000"/>
        <rFont val="Arial"/>
        <family val="2"/>
        <charset val="238"/>
      </rPr>
      <t xml:space="preserve">miasta
</t>
    </r>
    <r>
      <rPr>
        <i val="true"/>
        <sz val="9"/>
        <color rgb="FF000000"/>
        <rFont val="Arial"/>
        <family val="2"/>
        <charset val="238"/>
      </rPr>
      <t xml:space="preserve">urban
areas</t>
    </r>
    <r>
      <rPr>
        <sz val="9"/>
        <color rgb="FF000000"/>
        <rFont val="Arial"/>
        <family val="2"/>
        <charset val="238"/>
      </rPr>
      <t xml:space="preserve"> </t>
    </r>
  </si>
  <si>
    <r>
      <rPr>
        <sz val="9"/>
        <color rgb="FF000000"/>
        <rFont val="Arial"/>
        <family val="2"/>
        <charset val="238"/>
      </rPr>
      <t xml:space="preserve">wieś
r</t>
    </r>
    <r>
      <rPr>
        <i val="true"/>
        <sz val="9"/>
        <color rgb="FF000000"/>
        <rFont val="Arial"/>
        <family val="2"/>
        <charset val="238"/>
      </rPr>
      <t xml:space="preserve">ural
areas </t>
    </r>
  </si>
  <si>
    <r>
      <rPr>
        <sz val="9"/>
        <color rgb="FF000000"/>
        <rFont val="Arial"/>
        <family val="2"/>
        <charset val="238"/>
      </rPr>
      <t xml:space="preserve">mężczyźni
</t>
    </r>
    <r>
      <rPr>
        <i val="true"/>
        <sz val="9"/>
        <color rgb="FF000000"/>
        <rFont val="Arial"/>
        <family val="2"/>
        <charset val="238"/>
      </rPr>
      <t xml:space="preserve">males </t>
    </r>
  </si>
  <si>
    <r>
      <rPr>
        <sz val="9"/>
        <color rgb="FF000000"/>
        <rFont val="Arial"/>
        <family val="2"/>
        <charset val="238"/>
      </rPr>
      <t xml:space="preserve">miasta
</t>
    </r>
    <r>
      <rPr>
        <i val="true"/>
        <sz val="9"/>
        <color rgb="FF000000"/>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000000"/>
        <rFont val="Arial"/>
        <family val="2"/>
        <charset val="238"/>
      </rPr>
      <t xml:space="preserve">osoby
w wieku
15–24 lata
</t>
    </r>
    <r>
      <rPr>
        <i val="true"/>
        <sz val="9"/>
        <color rgb="FF000000"/>
        <rFont val="Arial"/>
        <family val="2"/>
        <charset val="238"/>
      </rPr>
      <t xml:space="preserve">persons
aged
15–24 years </t>
    </r>
  </si>
  <si>
    <r>
      <rPr>
        <sz val="9"/>
        <color rgb="FF000000"/>
        <rFont val="Arial"/>
        <family val="2"/>
        <charset val="238"/>
      </rPr>
      <t xml:space="preserve">osoby z  wykształ-
ceniem zasadni-
czym zawodowym
i niższym oraz bez 
wykształcenia szkolnego
</t>
    </r>
    <r>
      <rPr>
        <i val="true"/>
        <sz val="9"/>
        <color rgb="FF000000"/>
        <rFont val="Arial"/>
        <family val="2"/>
        <charset val="238"/>
      </rPr>
      <t xml:space="preserve">persons with basic 
vocational or lower 
educational attainment 
and without 
school education</t>
    </r>
  </si>
  <si>
    <r>
      <rPr>
        <sz val="9"/>
        <color rgb="FF000000"/>
        <rFont val="Arial"/>
        <family val="2"/>
        <charset val="238"/>
      </rPr>
      <t xml:space="preserve">w tys. </t>
    </r>
    <r>
      <rPr>
        <i val="true"/>
        <sz val="9"/>
        <color rgb="FF000000"/>
        <rFont val="Arial"/>
        <family val="2"/>
        <charset val="238"/>
      </rPr>
      <t xml:space="preserve">   in thous.</t>
    </r>
  </si>
  <si>
    <r>
      <rPr>
        <sz val="9"/>
        <color rgb="FF000000"/>
        <rFont val="Arial"/>
        <family val="2"/>
        <charset val="238"/>
      </rPr>
      <t xml:space="preserve">w %   </t>
    </r>
    <r>
      <rPr>
        <i val="true"/>
        <sz val="9"/>
        <color rgb="FF000000"/>
        <rFont val="Arial"/>
        <family val="2"/>
        <charset val="238"/>
      </rPr>
      <t xml:space="preserve">  in %</t>
    </r>
  </si>
  <si>
    <r>
      <rPr>
        <sz val="9"/>
        <color rgb="FF000000"/>
        <rFont val="Arial"/>
        <family val="2"/>
        <charset val="238"/>
      </rPr>
      <t xml:space="preserve">I–III </t>
    </r>
    <r>
      <rPr>
        <i val="true"/>
        <vertAlign val="superscript"/>
        <sz val="9"/>
        <color rgb="FF000000"/>
        <rFont val="Arial"/>
        <family val="2"/>
        <charset val="238"/>
      </rPr>
      <t xml:space="preserve">b </t>
    </r>
    <r>
      <rPr>
        <i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Prezentowane dane z BAEL zostały uogólnione przy wykorzystaniu bilansów ludności opartych na NSP 2002. Po zakończeniu opracowywania wyników</t>
    </r>
  </si>
  <si>
    <t xml:space="preserve">NSP 2011 dane z badania zostaną przeliczone w oparciu o nowe bilanse ludności, w związku z czym ulegną zmianie.</t>
  </si>
  <si>
    <t xml:space="preserve">a  See methodological notes item 5.  b  The presented LFS data were generalized with the use of population balances based on Population and Housing Census 2002. When the data of the 2011</t>
  </si>
  <si>
    <t xml:space="preserve">Census results are compiled, the survey data will be recalculated on the basis of the new population balances, therefore they will be changed.</t>
  </si>
  <si>
    <t xml:space="preserve">WYNAGRODZENIA  I  ŚWIADCZENIA  SPOŁECZNE </t>
  </si>
  <si>
    <t xml:space="preserve">WAGES  AND  SALARIES  AND  SOCIAL  BENEFITS </t>
  </si>
  <si>
    <r>
      <rPr>
        <sz val="10"/>
        <color rgb="FF000000"/>
        <rFont val="Arial"/>
        <family val="2"/>
        <charset val="238"/>
      </rPr>
      <t xml:space="preserve">TABL. 11.  </t>
    </r>
    <r>
      <rPr>
        <b val="true"/>
        <sz val="10"/>
        <color rgb="FF000000"/>
        <rFont val="Arial"/>
        <family val="2"/>
        <charset val="238"/>
      </rPr>
      <t xml:space="preserve">PRZECIĘTNE  MIESIĘCZNE  WYNAGRODZENIA  BRUTTO  W  SEKTORZE  PRZEDSIĘBIORSTW</t>
    </r>
  </si>
  <si>
    <t xml:space="preserve"> AVERAGE  MONTHLY  GROSS  WAGES  AND  SALARIES  IN  ENTERPRISE  SECTOR</t>
  </si>
  <si>
    <r>
      <rPr>
        <sz val="9"/>
        <color rgb="FF000000"/>
        <rFont val="Arial"/>
        <family val="2"/>
        <charset val="238"/>
      </rPr>
      <t xml:space="preserve">wytwarzanie
i  zaopatry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w zł   </t>
    </r>
    <r>
      <rPr>
        <i val="true"/>
        <sz val="9"/>
        <color rgb="FF000000"/>
        <rFont val="Arial"/>
        <family val="2"/>
        <charset val="238"/>
      </rPr>
      <t xml:space="preserve">in zl</t>
    </r>
  </si>
  <si>
    <r>
      <rPr>
        <sz val="10"/>
        <color rgb="FF000000"/>
        <rFont val="Arial"/>
        <family val="2"/>
        <charset val="238"/>
      </rPr>
      <t xml:space="preserve">TABL. 11.  </t>
    </r>
    <r>
      <rPr>
        <b val="true"/>
        <sz val="10"/>
        <color rgb="FF000000"/>
        <rFont val="Arial"/>
        <family val="2"/>
        <charset val="238"/>
      </rPr>
      <t xml:space="preserve">PRZECIĘTNE  MIESIĘCZNE  WYNAGRODZENIA  BRUTTO  W  SEKTORZE  PRZEDSIĘBIORSTW  (dok.)</t>
    </r>
  </si>
  <si>
    <t xml:space="preserve"> AVERAGE MONTHLY  GROSS  WAGES  AND SALARIES  IN  ENTERPRISE  SECTOR  (cont.)</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B - okres poprzedni = 100
 </t>
    </r>
    <r>
      <rPr>
        <i val="true"/>
        <sz val="9"/>
        <color rgb="FF000000"/>
        <rFont val="Arial"/>
        <family val="2"/>
        <charset val="238"/>
      </rPr>
      <t xml:space="preserve">   previous period = 100</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handel; naprawa 
pojazdów samo-
chodowych </t>
    </r>
    <r>
      <rPr>
        <i val="true"/>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 </t>
    </r>
    <r>
      <rPr>
        <vertAlign val="superscript"/>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 </t>
    </r>
    <r>
      <rPr>
        <vertAlign val="superscript"/>
        <sz val="9"/>
        <color rgb="FF000000"/>
        <rFont val="Arial"/>
        <family val="2"/>
        <charset val="238"/>
      </rPr>
      <t xml:space="preserve">∆
</t>
    </r>
    <r>
      <rPr>
        <i val="true"/>
        <sz val="9"/>
        <color rgb="FF000000"/>
        <rFont val="Arial"/>
        <family val="2"/>
        <charset val="238"/>
      </rPr>
      <t xml:space="preserve">administrative
and support
service
activities</t>
    </r>
  </si>
  <si>
    <r>
      <rPr>
        <sz val="9"/>
        <color rgb="FF000000"/>
        <rFont val="Arial"/>
        <family val="2"/>
        <charset val="238"/>
      </rPr>
      <t xml:space="preserve">w zł  </t>
    </r>
    <r>
      <rPr>
        <i val="true"/>
        <sz val="9"/>
        <color rgb="FF000000"/>
        <rFont val="Arial"/>
        <family val="2"/>
        <charset val="238"/>
      </rPr>
      <t xml:space="preserve"> in zl</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Arial"/>
        <family val="2"/>
        <charset val="238"/>
      </rPr>
      <t xml:space="preserve">a </t>
    </r>
  </si>
  <si>
    <r>
      <rPr>
        <i val="true"/>
        <sz val="10"/>
        <color rgb="FF333333"/>
        <rFont val="Arial"/>
        <family val="2"/>
        <charset val="238"/>
      </rPr>
      <t xml:space="preserve"> SOCIAL  BENEFITS </t>
    </r>
    <r>
      <rPr>
        <i val="true"/>
        <vertAlign val="superscript"/>
        <sz val="10"/>
        <color rgb="FF333333"/>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si>
  <si>
    <r>
      <rPr>
        <sz val="9"/>
        <color rgb="FF000000"/>
        <rFont val="Arial"/>
        <family val="2"/>
        <charset val="238"/>
      </rPr>
      <t xml:space="preserve">Liczba emerytów i rencistów </t>
    </r>
    <r>
      <rPr>
        <i val="true"/>
        <vertAlign val="superscript"/>
        <sz val="9"/>
        <color rgb="FF000000"/>
        <rFont val="Arial"/>
        <family val="2"/>
        <charset val="238"/>
      </rPr>
      <t xml:space="preserve">b</t>
    </r>
    <r>
      <rPr>
        <sz val="9"/>
        <color rgb="FF000000"/>
        <rFont val="Arial"/>
        <family val="2"/>
        <charset val="238"/>
      </rPr>
      <t xml:space="preserve"> w tys.
</t>
    </r>
    <r>
      <rPr>
        <i val="true"/>
        <sz val="9"/>
        <color rgb="FF000000"/>
        <rFont val="Arial"/>
        <family val="2"/>
        <charset val="238"/>
      </rPr>
      <t xml:space="preserve">Number of retirees and pensioners </t>
    </r>
    <r>
      <rPr>
        <i val="true"/>
        <vertAlign val="superscript"/>
        <sz val="9"/>
        <color rgb="FF000000"/>
        <rFont val="Arial"/>
        <family val="2"/>
        <charset val="238"/>
      </rPr>
      <t xml:space="preserve">b</t>
    </r>
    <r>
      <rPr>
        <i val="true"/>
        <sz val="9"/>
        <color rgb="FF000000"/>
        <rFont val="Arial"/>
        <family val="2"/>
        <charset val="238"/>
      </rPr>
      <t xml:space="preserve"> in thous. </t>
    </r>
  </si>
  <si>
    <r>
      <rPr>
        <sz val="9"/>
        <color rgb="FF000000"/>
        <rFont val="Arial"/>
        <family val="2"/>
        <charset val="238"/>
      </rPr>
      <t xml:space="preserve">Przeciętna miesięczna emerytura i renta brutto w zł
</t>
    </r>
    <r>
      <rPr>
        <i val="true"/>
        <sz val="9"/>
        <color rgb="FF000000"/>
        <rFont val="Arial"/>
        <family val="2"/>
        <charset val="238"/>
      </rPr>
      <t xml:space="preserve">Average monthly gross retirement pay and pension in zl </t>
    </r>
  </si>
  <si>
    <r>
      <rPr>
        <sz val="9"/>
        <color rgb="FF000000"/>
        <rFont val="Arial"/>
        <family val="2"/>
        <charset val="238"/>
      </rPr>
      <t xml:space="preserve">pobierajcych 
świadczenia 
wypłacane
z Funduszu
Ubezpieczeń
Społecznych
</t>
    </r>
    <r>
      <rPr>
        <i val="true"/>
        <sz val="9"/>
        <color rgb="FF000000"/>
        <rFont val="Arial"/>
        <family val="2"/>
        <charset val="238"/>
      </rPr>
      <t xml:space="preserve">receiving 
benefits paid
from the Social
Insurance Fund  </t>
    </r>
  </si>
  <si>
    <r>
      <rPr>
        <sz val="9"/>
        <color rgb="FF000000"/>
        <rFont val="Arial"/>
        <family val="2"/>
        <charset val="238"/>
      </rPr>
      <t xml:space="preserve">rolników
indywidualnych
</t>
    </r>
    <r>
      <rPr>
        <i val="true"/>
        <sz val="9"/>
        <color rgb="FF000000"/>
        <rFont val="Arial"/>
        <family val="2"/>
        <charset val="238"/>
      </rPr>
      <t xml:space="preserve">farmers </t>
    </r>
  </si>
  <si>
    <r>
      <rPr>
        <sz val="9"/>
        <color rgb="FF000000"/>
        <rFont val="Arial"/>
        <family val="2"/>
        <charset val="238"/>
      </rPr>
      <t xml:space="preserve">wypłacana przez Zakład Ubezpieczeń Społecznych
</t>
    </r>
    <r>
      <rPr>
        <i val="true"/>
        <sz val="9"/>
        <color rgb="FF000000"/>
        <rFont val="Arial"/>
        <family val="2"/>
        <charset val="238"/>
      </rPr>
      <t xml:space="preserve">paid by the Social Insurance Institution </t>
    </r>
  </si>
  <si>
    <r>
      <rPr>
        <sz val="9"/>
        <color rgb="FF000000"/>
        <rFont val="Arial"/>
        <family val="2"/>
        <charset val="238"/>
      </rPr>
      <t xml:space="preserve">rolników 
indywidualnych
</t>
    </r>
    <r>
      <rPr>
        <i val="true"/>
        <sz val="9"/>
        <color rgb="FF000000"/>
        <rFont val="Arial"/>
        <family val="2"/>
        <charset val="238"/>
      </rPr>
      <t xml:space="preserve">farmers </t>
    </r>
  </si>
  <si>
    <r>
      <rPr>
        <sz val="9"/>
        <color rgb="FF000000"/>
        <rFont val="Arial"/>
        <family val="2"/>
        <charset val="238"/>
      </rPr>
      <t xml:space="preserve">emerytura
</t>
    </r>
    <r>
      <rPr>
        <i val="true"/>
        <sz val="9"/>
        <color rgb="FF000000"/>
        <rFont val="Arial"/>
        <family val="2"/>
        <charset val="238"/>
      </rPr>
      <t xml:space="preserve">retirement pay </t>
    </r>
  </si>
  <si>
    <r>
      <rPr>
        <sz val="9"/>
        <color rgb="FF000000"/>
        <rFont val="Arial"/>
        <family val="2"/>
        <charset val="238"/>
      </rPr>
      <t xml:space="preserve">renta z tytułu 
niezdolności
do pracy
</t>
    </r>
    <r>
      <rPr>
        <i val="true"/>
        <sz val="9"/>
        <color rgb="FF000000"/>
        <rFont val="Arial"/>
        <family val="2"/>
        <charset val="238"/>
      </rPr>
      <t xml:space="preserve">pension resulting 
from an inability
to work </t>
    </r>
  </si>
  <si>
    <r>
      <rPr>
        <sz val="9"/>
        <color rgb="FF000000"/>
        <rFont val="Arial"/>
        <family val="2"/>
        <charset val="238"/>
      </rPr>
      <t xml:space="preserve">renta rodzinna
</t>
    </r>
    <r>
      <rPr>
        <i val="true"/>
        <sz val="9"/>
        <color rgb="FF000000"/>
        <rFont val="Arial"/>
        <family val="2"/>
        <charset val="238"/>
      </rPr>
      <t xml:space="preserve">family pension</t>
    </r>
  </si>
  <si>
    <r>
      <rPr>
        <i val="true"/>
        <sz val="8"/>
        <color rgb="FF000000"/>
        <rFont val="Arial"/>
        <family val="2"/>
        <charset val="238"/>
      </rPr>
      <t xml:space="preserve">a</t>
    </r>
    <r>
      <rPr>
        <sz val="8"/>
        <color rgb="FF000000"/>
        <rFont val="Arial"/>
        <family val="2"/>
        <charset val="238"/>
      </rPr>
      <t xml:space="preserve">  Patrz wyjaśnienia metodyczne pkt 8.  </t>
    </r>
    <r>
      <rPr>
        <i val="true"/>
        <sz val="8"/>
        <color rgb="FF000000"/>
        <rFont val="Arial"/>
        <family val="2"/>
        <charset val="238"/>
      </rPr>
      <t xml:space="preserve">b</t>
    </r>
    <r>
      <rPr>
        <sz val="8"/>
        <color rgb="FF000000"/>
        <rFont val="Arial"/>
        <family val="2"/>
        <charset val="238"/>
      </rPr>
      <t xml:space="preserve">  Przeciętna miesięczna. </t>
    </r>
  </si>
  <si>
    <r>
      <rPr>
        <i val="true"/>
        <sz val="8"/>
        <color rgb="FF000000"/>
        <rFont val="Arial"/>
        <family val="2"/>
        <charset val="238"/>
      </rPr>
      <t xml:space="preserve">a  See methodological notes item 8.  b  Monthly average.</t>
    </r>
    <r>
      <rPr>
        <sz val="8"/>
        <color rgb="FF000000"/>
        <rFont val="Arial"/>
        <family val="2"/>
        <charset val="238"/>
      </rPr>
      <t xml:space="preserve"> </t>
    </r>
  </si>
  <si>
    <t xml:space="preserve">g</t>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 </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Przychody z całokształtu działalności
R</t>
    </r>
    <r>
      <rPr>
        <i val="true"/>
        <sz val="9"/>
        <color rgb="FF000000"/>
        <rFont val="Arial"/>
        <family val="2"/>
        <charset val="238"/>
      </rPr>
      <t xml:space="preserve">evenues  from total activity</t>
    </r>
    <r>
      <rPr>
        <sz val="9"/>
        <color rgb="FF000000"/>
        <rFont val="Arial"/>
        <family val="2"/>
        <charset val="238"/>
      </rPr>
      <t xml:space="preserve"> </t>
    </r>
  </si>
  <si>
    <r>
      <rPr>
        <sz val="9"/>
        <color rgb="FF000000"/>
        <rFont val="Arial"/>
        <family val="2"/>
        <charset val="238"/>
      </rPr>
      <t xml:space="preserve">Koszty uzyskania przychodów z całokształtu działalności
</t>
    </r>
    <r>
      <rPr>
        <i val="true"/>
        <sz val="9"/>
        <color rgb="FF000000"/>
        <rFont val="Arial"/>
        <family val="2"/>
        <charset val="238"/>
      </rPr>
      <t xml:space="preserve">Cost of obtaining revenues from total activity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zychody
netto ze 
sprzedaży
produktów
</t>
    </r>
    <r>
      <rPr>
        <i val="true"/>
        <sz val="9"/>
        <color rgb="FF000000"/>
        <rFont val="Arial"/>
        <family val="2"/>
        <charset val="238"/>
      </rPr>
      <t xml:space="preserve">net revenues
from sale 
of products</t>
    </r>
    <r>
      <rPr>
        <sz val="9"/>
        <color rgb="FF000000"/>
        <rFont val="Arial"/>
        <family val="2"/>
        <charset val="238"/>
      </rPr>
      <t xml:space="preserve">  </t>
    </r>
  </si>
  <si>
    <r>
      <rPr>
        <sz val="9"/>
        <color rgb="FF000000"/>
        <rFont val="Arial"/>
        <family val="2"/>
        <charset val="238"/>
      </rPr>
      <t xml:space="preserve">przychody
netto ze
sprzedaży
towarów
i materiałów
</t>
    </r>
    <r>
      <rPr>
        <i val="true"/>
        <sz val="9"/>
        <color rgb="FF000000"/>
        <rFont val="Arial"/>
        <family val="2"/>
        <charset val="238"/>
      </rPr>
      <t xml:space="preserve">net 
revenues
from sale 
of goods 
and materials </t>
    </r>
  </si>
  <si>
    <r>
      <rPr>
        <sz val="9"/>
        <color rgb="FF000000"/>
        <rFont val="Arial"/>
        <family val="2"/>
        <charset val="238"/>
      </rPr>
      <t xml:space="preserve">pozostałe przychody 
operacyjne
</t>
    </r>
    <r>
      <rPr>
        <i val="true"/>
        <sz val="9"/>
        <color rgb="FF000000"/>
        <rFont val="Arial"/>
        <family val="2"/>
        <charset val="238"/>
      </rPr>
      <t xml:space="preserve">other operational
revenues</t>
    </r>
  </si>
  <si>
    <r>
      <rPr>
        <sz val="9"/>
        <color rgb="FF000000"/>
        <rFont val="Arial"/>
        <family val="2"/>
        <charset val="238"/>
      </rPr>
      <t xml:space="preserve">przychody 
finansowe
</t>
    </r>
    <r>
      <rPr>
        <i val="true"/>
        <sz val="9"/>
        <color rgb="FF000000"/>
        <rFont val="Arial"/>
        <family val="2"/>
        <charset val="238"/>
      </rPr>
      <t xml:space="preserve">financial
revenues </t>
    </r>
  </si>
  <si>
    <r>
      <rPr>
        <sz val="9"/>
        <color rgb="FF000000"/>
        <rFont val="Arial"/>
        <family val="2"/>
        <charset val="238"/>
      </rPr>
      <t xml:space="preserve">koszt własny 
sprzedanych
produktów
</t>
    </r>
    <r>
      <rPr>
        <i val="true"/>
        <sz val="9"/>
        <color rgb="FF000000"/>
        <rFont val="Arial"/>
        <family val="2"/>
        <charset val="238"/>
      </rPr>
      <t xml:space="preserve">cost of 
products
sold </t>
    </r>
  </si>
  <si>
    <r>
      <rPr>
        <sz val="9"/>
        <color rgb="FF000000"/>
        <rFont val="Arial"/>
        <family val="2"/>
        <charset val="238"/>
      </rPr>
      <t xml:space="preserve">wartość 
sprzedanych
towarów
i materiałów
</t>
    </r>
    <r>
      <rPr>
        <i val="true"/>
        <sz val="9"/>
        <color rgb="FF000000"/>
        <rFont val="Arial"/>
        <family val="2"/>
        <charset val="238"/>
      </rPr>
      <t xml:space="preserve">value of 
sold goods
and materials</t>
    </r>
  </si>
  <si>
    <r>
      <rPr>
        <sz val="9"/>
        <color rgb="FF000000"/>
        <rFont val="Arial"/>
        <family val="2"/>
        <charset val="238"/>
      </rPr>
      <t xml:space="preserve">pozostałe 
koszty
operacyjne
</t>
    </r>
    <r>
      <rPr>
        <i val="true"/>
        <sz val="9"/>
        <color rgb="FF000000"/>
        <rFont val="Arial"/>
        <family val="2"/>
        <charset val="238"/>
      </rPr>
      <t xml:space="preserve">other
operating 
cost </t>
    </r>
  </si>
  <si>
    <r>
      <rPr>
        <sz val="9"/>
        <color rgb="FF000000"/>
        <rFont val="Arial"/>
        <family val="2"/>
        <charset val="238"/>
      </rPr>
      <t xml:space="preserve">koszty
finansowe
</t>
    </r>
    <r>
      <rPr>
        <i val="true"/>
        <sz val="9"/>
        <color rgb="FF000000"/>
        <rFont val="Arial"/>
        <family val="2"/>
        <charset val="238"/>
      </rPr>
      <t xml:space="preserve">financial
cost </t>
    </r>
  </si>
  <si>
    <r>
      <rPr>
        <sz val="10"/>
        <color rgb="FF000000"/>
        <rFont val="Arial"/>
        <family val="2"/>
        <charset val="238"/>
      </rPr>
      <t xml:space="preserve">razem
</t>
    </r>
    <r>
      <rPr>
        <i val="true"/>
        <sz val="10"/>
        <color rgb="FF000000"/>
        <rFont val="Arial"/>
        <family val="2"/>
        <charset val="238"/>
      </rPr>
      <t xml:space="preserve">total</t>
    </r>
  </si>
  <si>
    <r>
      <rPr>
        <sz val="9"/>
        <color rgb="FF000000"/>
        <rFont val="Arial"/>
        <family val="2"/>
        <charset val="238"/>
      </rPr>
      <t xml:space="preserve">w tym 
dotacje
</t>
    </r>
    <r>
      <rPr>
        <i val="true"/>
        <sz val="9"/>
        <color rgb="FF000000"/>
        <rFont val="Arial"/>
        <family val="2"/>
        <charset val="238"/>
      </rPr>
      <t xml:space="preserve">of which
subsidies </t>
    </r>
  </si>
  <si>
    <r>
      <rPr>
        <sz val="9"/>
        <color rgb="FF000000"/>
        <rFont val="Arial"/>
        <family val="2"/>
        <charset val="238"/>
      </rPr>
      <t xml:space="preserve">w mln zł   </t>
    </r>
    <r>
      <rPr>
        <i val="true"/>
        <sz val="9"/>
        <color rgb="FF000000"/>
        <rFont val="Arial"/>
        <family val="2"/>
        <charset val="238"/>
      </rPr>
      <t xml:space="preserve">  in mln zl </t>
    </r>
  </si>
  <si>
    <r>
      <rPr>
        <i val="true"/>
        <sz val="8"/>
        <color rgb="FF000000"/>
        <rFont val="Arial"/>
        <family val="2"/>
        <charset val="238"/>
      </rPr>
      <t xml:space="preserve">a</t>
    </r>
    <r>
      <rPr>
        <sz val="8"/>
        <color rgb="FF000000"/>
        <rFont val="Arial"/>
        <family val="2"/>
        <charset val="238"/>
      </rPr>
      <t xml:space="preserve">  Patrz uwagi ogólne pkt 7.2 oraz wyjaśnienia metodyczne pkt 9–12.</t>
    </r>
  </si>
  <si>
    <t xml:space="preserve">a  See general notes item 7.2 and methodological notes item 9–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Arial"/>
        <family val="2"/>
        <charset val="238"/>
      </rPr>
      <t xml:space="preserve"> FINANCIAL  RESULTS  OF  ENTERPRISES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Wynik 
finansowy
ze sprzedaży
produktów,
towarów
i materiałów
</t>
    </r>
    <r>
      <rPr>
        <i val="true"/>
        <sz val="9"/>
        <color rgb="FF000000"/>
        <rFont val="Arial"/>
        <family val="2"/>
        <charset val="238"/>
      </rPr>
      <t xml:space="preserve">Financial 
result  from
sale of 
products,
goods and 
materials  </t>
    </r>
  </si>
  <si>
    <r>
      <rPr>
        <sz val="9"/>
        <color rgb="FF000000"/>
        <rFont val="Arial"/>
        <family val="2"/>
        <charset val="238"/>
      </rPr>
      <t xml:space="preserve">Wynik 
finansowy 
na działalności
gospodarczej
</t>
    </r>
    <r>
      <rPr>
        <i val="true"/>
        <sz val="9"/>
        <color rgb="FF000000"/>
        <rFont val="Arial"/>
        <family val="2"/>
        <charset val="238"/>
      </rPr>
      <t xml:space="preserve">Financial 
result 
on economic
activity </t>
    </r>
  </si>
  <si>
    <r>
      <rPr>
        <sz val="9"/>
        <color rgb="FF000000"/>
        <rFont val="Arial"/>
        <family val="2"/>
        <charset val="238"/>
      </rPr>
      <t xml:space="preserve">Wynik 
zdarzeń 
nadzwy-
czajnych  
</t>
    </r>
    <r>
      <rPr>
        <i val="true"/>
        <sz val="9"/>
        <color rgb="FF000000"/>
        <rFont val="Arial"/>
        <family val="2"/>
        <charset val="238"/>
      </rPr>
      <t xml:space="preserve">Result 
on extra-
ordinary
event </t>
    </r>
  </si>
  <si>
    <r>
      <rPr>
        <sz val="9"/>
        <color rgb="FF000000"/>
        <rFont val="Arial"/>
        <family val="2"/>
        <charset val="238"/>
      </rPr>
      <t xml:space="preserve">Wynik finansowy brutto
</t>
    </r>
    <r>
      <rPr>
        <i val="true"/>
        <sz val="9"/>
        <color rgb="FF000000"/>
        <rFont val="Arial"/>
        <family val="2"/>
        <charset val="238"/>
      </rPr>
      <t xml:space="preserve">Gross financial result </t>
    </r>
  </si>
  <si>
    <r>
      <rPr>
        <sz val="9"/>
        <color rgb="FF000000"/>
        <rFont val="Arial"/>
        <family val="2"/>
        <charset val="238"/>
      </rPr>
      <t xml:space="preserve">Obciążenia
wyniku
finansowego
brutto
</t>
    </r>
    <r>
      <rPr>
        <i val="true"/>
        <sz val="9"/>
        <color rgb="FF000000"/>
        <rFont val="Arial"/>
        <family val="2"/>
        <charset val="238"/>
      </rPr>
      <t xml:space="preserve">Encum-
brances 
of gross 
financial
result</t>
    </r>
  </si>
  <si>
    <r>
      <rPr>
        <sz val="9"/>
        <color rgb="FF000000"/>
        <rFont val="Arial"/>
        <family val="2"/>
        <charset val="238"/>
      </rPr>
      <t xml:space="preserve">Wynik finansowy netto
</t>
    </r>
    <r>
      <rPr>
        <i val="true"/>
        <sz val="9"/>
        <color rgb="FF000000"/>
        <rFont val="Arial"/>
        <family val="2"/>
        <charset val="238"/>
      </rPr>
      <t xml:space="preserve">Net financial result </t>
    </r>
  </si>
  <si>
    <r>
      <rPr>
        <sz val="9"/>
        <color rgb="FF000000"/>
        <rFont val="Arial"/>
        <family val="2"/>
        <charset val="238"/>
      </rPr>
      <t xml:space="preserve">saldo
</t>
    </r>
    <r>
      <rPr>
        <i val="true"/>
        <sz val="9"/>
        <color rgb="FF000000"/>
        <rFont val="Arial"/>
        <family val="2"/>
        <charset val="238"/>
      </rPr>
      <t xml:space="preserve">balance </t>
    </r>
  </si>
  <si>
    <r>
      <rPr>
        <sz val="9"/>
        <color rgb="FF000000"/>
        <rFont val="Arial"/>
        <family val="2"/>
        <charset val="238"/>
      </rPr>
      <t xml:space="preserve">zysk
</t>
    </r>
    <r>
      <rPr>
        <i val="true"/>
        <sz val="9"/>
        <color rgb="FF000000"/>
        <rFont val="Arial"/>
        <family val="2"/>
        <charset val="238"/>
      </rPr>
      <t xml:space="preserve">profit </t>
    </r>
  </si>
  <si>
    <r>
      <rPr>
        <sz val="9"/>
        <color rgb="FF000000"/>
        <rFont val="Arial"/>
        <family val="2"/>
        <charset val="238"/>
      </rPr>
      <t xml:space="preserve">strata
</t>
    </r>
    <r>
      <rPr>
        <i val="true"/>
        <sz val="9"/>
        <color rgb="FF000000"/>
        <rFont val="Arial"/>
        <family val="2"/>
        <charset val="238"/>
      </rPr>
      <t xml:space="preserve">loss </t>
    </r>
  </si>
  <si>
    <r>
      <rPr>
        <sz val="9"/>
        <color rgb="FF000000"/>
        <rFont val="Arial"/>
        <family val="2"/>
        <charset val="238"/>
      </rPr>
      <t xml:space="preserve">w mln zł    </t>
    </r>
    <r>
      <rPr>
        <i val="true"/>
        <sz val="9"/>
        <color rgb="FF000000"/>
        <rFont val="Arial"/>
        <family val="2"/>
        <charset val="238"/>
      </rPr>
      <t xml:space="preserve"> in mln zl </t>
    </r>
  </si>
  <si>
    <r>
      <rPr>
        <sz val="10"/>
        <color rgb="FF000000"/>
        <rFont val="Arial"/>
        <family val="2"/>
        <charset val="238"/>
      </rPr>
      <t xml:space="preserve">TABL. 14.  </t>
    </r>
    <r>
      <rPr>
        <b val="true"/>
        <sz val="10"/>
        <color rgb="FF000000"/>
        <rFont val="Arial"/>
        <family val="2"/>
        <charset val="238"/>
      </rPr>
      <t xml:space="preserve">WYNIKI  FINANSOWE  PRZEDSIĘBIORSTW  WEDŁUG  SEKCJI</t>
    </r>
  </si>
  <si>
    <r>
      <rPr>
        <sz val="10"/>
        <color rgb="FF000000"/>
        <rFont val="Arial"/>
        <family val="2"/>
        <charset val="238"/>
      </rPr>
      <t xml:space="preserve"> I. PRZYCHODY,  KOSZTY,  WYNIK  FINANSOWY  ZE  SPRZEDAŻY </t>
    </r>
    <r>
      <rPr>
        <i val="true"/>
        <vertAlign val="superscript"/>
        <sz val="10"/>
        <color rgb="FF000000"/>
        <rFont val="Arial"/>
        <family val="2"/>
        <charset val="238"/>
      </rPr>
      <t xml:space="preserve">a</t>
    </r>
  </si>
  <si>
    <t xml:space="preserve"> FINANCIAL  RESULTS  OF  ENTERPRISES  BY  SECTIONS </t>
  </si>
  <si>
    <r>
      <rPr>
        <i val="true"/>
        <sz val="10"/>
        <color rgb="FF000000"/>
        <rFont val="Arial"/>
        <family val="2"/>
        <charset val="238"/>
      </rPr>
      <t xml:space="preserve"> I. REVENUES,  COSTS,  FINANCIAL  RESULT  FROM  SALE </t>
    </r>
    <r>
      <rPr>
        <i val="true"/>
        <vertAlign val="superscript"/>
        <sz val="10"/>
        <color rgb="FF000000"/>
        <rFont val="Arial"/>
        <family val="2"/>
        <charset val="238"/>
      </rPr>
      <t xml:space="preserve">a</t>
    </r>
  </si>
  <si>
    <r>
      <rPr>
        <sz val="9"/>
        <color rgb="FF000000"/>
        <rFont val="Arial"/>
        <family val="2"/>
        <charset val="238"/>
      </rPr>
      <t xml:space="preserve">Ogółem
G</t>
    </r>
    <r>
      <rPr>
        <i val="true"/>
        <sz val="9"/>
        <color rgb="FF000000"/>
        <rFont val="Arial"/>
        <family val="2"/>
        <charset val="238"/>
      </rPr>
      <t xml:space="preserve">rand
total</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
factur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budow-
nictwo
</t>
    </r>
    <r>
      <rPr>
        <i val="true"/>
        <sz val="9"/>
        <color rgb="FF000000"/>
        <rFont val="Arial"/>
        <family val="2"/>
        <charset val="238"/>
      </rPr>
      <t xml:space="preserve">constru-
ction</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zakwatero-
wanie
i gastro-
nomia </t>
    </r>
    <r>
      <rPr>
        <vertAlign val="superscript"/>
        <sz val="9"/>
        <color rgb="FF000000"/>
        <rFont val="Arial"/>
        <family val="2"/>
        <charset val="238"/>
      </rPr>
      <t xml:space="preserve">∆
</t>
    </r>
    <r>
      <rPr>
        <i val="true"/>
        <sz val="9"/>
        <color rgb="FF000000"/>
        <rFont val="Arial"/>
        <family val="2"/>
        <charset val="238"/>
      </rPr>
      <t xml:space="preserve">accommo-
dation and 
catering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color rgb="FF000000"/>
        <rFont val="Arial"/>
        <family val="2"/>
        <charset val="238"/>
      </rPr>
      <t xml:space="preserve">  </t>
    </r>
    <r>
      <rPr>
        <i val="true"/>
        <sz val="9"/>
        <color rgb="FF000000"/>
        <rFont val="Arial"/>
        <family val="2"/>
        <charset val="238"/>
      </rPr>
      <t xml:space="preserve">Financial result from the sale of products, goods and materials  in mln zl</t>
    </r>
  </si>
  <si>
    <r>
      <rPr>
        <i val="true"/>
        <sz val="8"/>
        <color rgb="FF000000"/>
        <rFont val="Arial"/>
        <family val="2"/>
        <charset val="238"/>
      </rPr>
      <t xml:space="preserve">a</t>
    </r>
    <r>
      <rPr>
        <sz val="8"/>
        <color rgb="FF000000"/>
        <rFont val="Arial"/>
        <family val="2"/>
        <charset val="238"/>
      </rPr>
      <t xml:space="preserve">  Patrz uwagi ogólne  pkt 7.2 oraz wyjaśnienia metodyczne pkt 10–12.   </t>
    </r>
  </si>
  <si>
    <t xml:space="preserve">a  See general notes item 7.2 and methodological notes item 10–12.</t>
  </si>
  <si>
    <r>
      <rPr>
        <sz val="10"/>
        <color rgb="FF000000"/>
        <rFont val="Arial"/>
        <family val="2"/>
        <charset val="238"/>
      </rPr>
      <t xml:space="preserve">TABL. 14.  </t>
    </r>
    <r>
      <rPr>
        <b val="true"/>
        <sz val="10"/>
        <color rgb="FF000000"/>
        <rFont val="Arial"/>
        <family val="2"/>
        <charset val="238"/>
      </rPr>
      <t xml:space="preserve">WYNIKI  FINANSOWE  PRZEDSIĘBIORSTW  WEDŁUG  SEKCJI  (cd.)</t>
    </r>
  </si>
  <si>
    <r>
      <rPr>
        <sz val="10"/>
        <color rgb="FF000000"/>
        <rFont val="Arial"/>
        <family val="2"/>
        <charset val="238"/>
      </rPr>
      <t xml:space="preserve"> II. WYNIK  FINANSOWY  BRUTTO </t>
    </r>
    <r>
      <rPr>
        <i val="true"/>
        <vertAlign val="superscript"/>
        <sz val="10"/>
        <color rgb="FF000000"/>
        <rFont val="Arial"/>
        <family val="2"/>
        <charset val="238"/>
      </rPr>
      <t xml:space="preserve">a</t>
    </r>
  </si>
  <si>
    <t xml:space="preserve"> </t>
  </si>
  <si>
    <t xml:space="preserve"> FINANCIAL  RESULTS  OF  ENTERPRISES  BY  SECTIONS   (cont.)</t>
  </si>
  <si>
    <r>
      <rPr>
        <i val="true"/>
        <sz val="10"/>
        <color rgb="FF000000"/>
        <rFont val="Arial"/>
        <family val="2"/>
        <charset val="238"/>
      </rPr>
      <t xml:space="preserve"> II. GROSS  FINANCIAL  RESULT  </t>
    </r>
    <r>
      <rPr>
        <i val="true"/>
        <vertAlign val="superscript"/>
        <sz val="10"/>
        <color rgb="FF000000"/>
        <rFont val="Arial"/>
        <family val="2"/>
        <charset val="238"/>
      </rPr>
      <t xml:space="preserve">a</t>
    </r>
  </si>
  <si>
    <r>
      <rPr>
        <sz val="9"/>
        <color rgb="FF000000"/>
        <rFont val="Arial"/>
        <family val="2"/>
        <charset val="238"/>
      </rPr>
      <t xml:space="preserve">Ogółem
G</t>
    </r>
    <r>
      <rPr>
        <i val="true"/>
        <sz val="9"/>
        <color rgb="FF000000"/>
        <rFont val="Arial"/>
        <family val="2"/>
        <charset val="238"/>
      </rPr>
      <t xml:space="preserve">rand total</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zakwatero-
wanie
i gastro-
nomia </t>
    </r>
    <r>
      <rPr>
        <vertAlign val="superscript"/>
        <sz val="9"/>
        <color rgb="FF000000"/>
        <rFont val="Arial"/>
        <family val="2"/>
        <charset val="238"/>
      </rPr>
      <t xml:space="preserve">∆
</t>
    </r>
    <r>
      <rPr>
        <i val="true"/>
        <sz val="9"/>
        <color rgb="FF000000"/>
        <rFont val="Arial"/>
        <family val="2"/>
        <charset val="238"/>
      </rPr>
      <t xml:space="preserve">accommo-
dation and
catering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Zysk brutto w mln zł</t>
  </si>
  <si>
    <r>
      <rPr>
        <i val="true"/>
        <sz val="9"/>
        <color rgb="FF000000"/>
        <rFont val="Arial"/>
        <family val="2"/>
        <charset val="238"/>
      </rPr>
      <t xml:space="preserve">Gross profit in mln zl</t>
    </r>
    <r>
      <rPr>
        <sz val="9"/>
        <color rgb="FF000000"/>
        <rFont val="Arial"/>
        <family val="2"/>
        <charset val="238"/>
      </rPr>
      <t xml:space="preserve"> </t>
    </r>
  </si>
  <si>
    <t xml:space="preserve">Strata brutto w mln zł </t>
  </si>
  <si>
    <r>
      <rPr>
        <i val="true"/>
        <sz val="9"/>
        <color rgb="FF000000"/>
        <rFont val="Arial"/>
        <family val="2"/>
        <charset val="238"/>
      </rPr>
      <t xml:space="preserve">Gross loss in mln zl</t>
    </r>
    <r>
      <rPr>
        <sz val="9"/>
        <color rgb="FF000000"/>
        <rFont val="Arial"/>
        <family val="2"/>
        <charset val="238"/>
      </rPr>
      <t xml:space="preserve"> </t>
    </r>
  </si>
  <si>
    <t xml:space="preserve">Wynik finansowy brutto w mln zł </t>
  </si>
  <si>
    <t xml:space="preserve">Gross financial result in mln zl</t>
  </si>
  <si>
    <r>
      <rPr>
        <i val="true"/>
        <sz val="8"/>
        <color rgb="FF000000"/>
        <rFont val="Arial"/>
        <family val="2"/>
        <charset val="238"/>
      </rPr>
      <t xml:space="preserve">a </t>
    </r>
    <r>
      <rPr>
        <sz val="8"/>
        <color rgb="FF000000"/>
        <rFont val="Arial"/>
        <family val="2"/>
        <charset val="238"/>
      </rPr>
      <t xml:space="preserve"> Patrz uwagi ogólne pkt 7.2 oraz wyjaśnienia metodyczne pkt 12.  </t>
    </r>
  </si>
  <si>
    <t xml:space="preserve">a  See general notes item 7.2 and methodological notes item 12.</t>
  </si>
  <si>
    <r>
      <rPr>
        <sz val="10"/>
        <color rgb="FF000000"/>
        <rFont val="Arial"/>
        <family val="2"/>
        <charset val="238"/>
      </rPr>
      <t xml:space="preserve">TABL. 14.  </t>
    </r>
    <r>
      <rPr>
        <b val="true"/>
        <sz val="10"/>
        <color rgb="FF000000"/>
        <rFont val="Arial"/>
        <family val="2"/>
        <charset val="238"/>
      </rPr>
      <t xml:space="preserve">WYNIKI  FINANSOWE  PRZEDSIĘBIORSTW  WEDŁUG  SEKCJI  (dok.)</t>
    </r>
  </si>
  <si>
    <r>
      <rPr>
        <sz val="10"/>
        <color rgb="FF000000"/>
        <rFont val="Arial"/>
        <family val="2"/>
        <charset val="238"/>
      </rPr>
      <t xml:space="preserve"> III. WYNIK  FINANSOWY  NETTO </t>
    </r>
    <r>
      <rPr>
        <i val="true"/>
        <vertAlign val="superscript"/>
        <sz val="10"/>
        <color rgb="FF000000"/>
        <rFont val="Arial"/>
        <family val="2"/>
        <charset val="238"/>
      </rPr>
      <t xml:space="preserve">a</t>
    </r>
  </si>
  <si>
    <t xml:space="preserve"> FINANCIAL  RESULTS  OF  ENTERPRISES  BY  SECTIONS  (cont.)</t>
  </si>
  <si>
    <r>
      <rPr>
        <i val="true"/>
        <sz val="10"/>
        <color rgb="FF000000"/>
        <rFont val="Arial"/>
        <family val="2"/>
        <charset val="238"/>
      </rPr>
      <t xml:space="preserve"> III. NET  FINANCIAL  RESULT </t>
    </r>
    <r>
      <rPr>
        <i val="true"/>
        <vertAlign val="superscript"/>
        <sz val="10"/>
        <color rgb="FF000000"/>
        <rFont val="Arial"/>
        <family val="2"/>
        <charset val="238"/>
      </rPr>
      <t xml:space="preserve">a</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t xml:space="preserve">Zysk netto w mln zł</t>
  </si>
  <si>
    <r>
      <rPr>
        <i val="true"/>
        <sz val="9"/>
        <color rgb="FF000000"/>
        <rFont val="Arial"/>
        <family val="2"/>
        <charset val="238"/>
      </rPr>
      <t xml:space="preserve">Net profit in mln zl</t>
    </r>
    <r>
      <rPr>
        <sz val="9"/>
        <color rgb="FF000000"/>
        <rFont val="Arial"/>
        <family val="2"/>
        <charset val="238"/>
      </rPr>
      <t xml:space="preserve"> </t>
    </r>
  </si>
  <si>
    <t xml:space="preserve">Strata netto w mln zł </t>
  </si>
  <si>
    <r>
      <rPr>
        <i val="true"/>
        <sz val="9"/>
        <color rgb="FF000000"/>
        <rFont val="Arial"/>
        <family val="2"/>
        <charset val="238"/>
      </rPr>
      <t xml:space="preserve">Net loss in mln zl</t>
    </r>
    <r>
      <rPr>
        <sz val="9"/>
        <color rgb="FF000000"/>
        <rFont val="Arial"/>
        <family val="2"/>
        <charset val="238"/>
      </rPr>
      <t xml:space="preserve"> </t>
    </r>
  </si>
  <si>
    <t xml:space="preserve">Wynik finansowy netto w mln zł </t>
  </si>
  <si>
    <t xml:space="preserve">Net financial result in mln zl</t>
  </si>
  <si>
    <r>
      <rPr>
        <i val="true"/>
        <sz val="8"/>
        <color rgb="FF000000"/>
        <rFont val="Arial"/>
        <family val="2"/>
        <charset val="238"/>
      </rPr>
      <t xml:space="preserve">a</t>
    </r>
    <r>
      <rPr>
        <sz val="8"/>
        <color rgb="FF000000"/>
        <rFont val="Arial"/>
        <family val="2"/>
        <charset val="238"/>
      </rPr>
      <t xml:space="preserve">  Patrz uwagi ogólne pkt 7.2 oraz wyjaśnienia metodyczne pkt 12.       </t>
    </r>
  </si>
  <si>
    <t xml:space="preserve">a  See general notes item 7.2 and methodological notes  item 12.</t>
  </si>
  <si>
    <r>
      <rPr>
        <sz val="10"/>
        <color rgb="FF000000"/>
        <rFont val="Arial"/>
        <family val="2"/>
        <charset val="238"/>
      </rPr>
      <t xml:space="preserve">TABL. 15. </t>
    </r>
    <r>
      <rPr>
        <b val="true"/>
        <sz val="10"/>
        <color rgb="FF000000"/>
        <rFont val="Arial"/>
        <family val="2"/>
        <charset val="238"/>
      </rPr>
      <t xml:space="preserve"> RELACJE  EKONOMICZNE  ORAZ  STRUKTURA  PRZEDSIĘBIORSTW  WEDŁUG  UZYSKANYCH  WYNIKÓW  FINANSOWYCH </t>
    </r>
    <r>
      <rPr>
        <i val="true"/>
        <vertAlign val="superscript"/>
        <sz val="10"/>
        <color rgb="FF000000"/>
        <rFont val="Arial"/>
        <family val="2"/>
        <charset val="238"/>
      </rPr>
      <t xml:space="preserve">a</t>
    </r>
    <r>
      <rPr>
        <b val="true"/>
        <sz val="10"/>
        <color rgb="FF000000"/>
        <rFont val="Arial"/>
        <family val="2"/>
        <charset val="238"/>
      </rPr>
      <t xml:space="preserve">  </t>
    </r>
  </si>
  <si>
    <r>
      <rPr>
        <i val="true"/>
        <sz val="10"/>
        <color rgb="FF000000"/>
        <rFont val="Arial"/>
        <family val="2"/>
        <charset val="238"/>
      </rPr>
      <t xml:space="preserve"> ECONOMIC  RELATIONS  AND  COMPOSITION  OF  ENTERPRISES  BY  OBTAINED  FINANCIAL  RESULT </t>
    </r>
    <r>
      <rPr>
        <i val="true"/>
        <vertAlign val="superscript"/>
        <sz val="10"/>
        <color rgb="FF000000"/>
        <rFont val="Arial"/>
        <family val="2"/>
        <charset val="238"/>
      </rPr>
      <t xml:space="preserve">a</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color rgb="FF000000"/>
        <rFont val="Arial"/>
        <family val="2"/>
        <charset val="238"/>
      </rPr>
      <t xml:space="preserve">a</t>
    </r>
    <r>
      <rPr>
        <sz val="8"/>
        <color rgb="FF000000"/>
        <rFont val="Arial"/>
        <family val="2"/>
        <charset val="238"/>
      </rPr>
      <t xml:space="preserve">   Patrz uwagi ogólne  pkt 7.2 oraz wyjaśnienia metodyczne pkt 14.         </t>
    </r>
    <r>
      <rPr>
        <i val="true"/>
        <sz val="8"/>
        <color rgb="FF000000"/>
        <rFont val="Arial"/>
        <family val="2"/>
        <charset val="238"/>
      </rPr>
      <t xml:space="preserve"> </t>
    </r>
  </si>
  <si>
    <t xml:space="preserve">a   See general notes item 7.2 and methodological notes item 14.   </t>
  </si>
  <si>
    <r>
      <rPr>
        <sz val="10"/>
        <color rgb="FF000000"/>
        <rFont val="Arial"/>
        <family val="2"/>
        <charset val="238"/>
      </rPr>
      <t xml:space="preserve">TABL. 15. </t>
    </r>
    <r>
      <rPr>
        <b val="true"/>
        <sz val="10"/>
        <color rgb="FF000000"/>
        <rFont val="Arial"/>
        <family val="2"/>
        <charset val="238"/>
      </rPr>
      <t xml:space="preserve"> RELACJE  EKONOMICZNE  ORAZ  STRUKTURA  PRZEDSIĘBIORSTW  WEDŁUG  UZYSKANYCH  WYNIKÓW  FINANSOWYCH </t>
    </r>
    <r>
      <rPr>
        <i val="true"/>
        <vertAlign val="superscript"/>
        <sz val="10"/>
        <color rgb="FF000000"/>
        <rFont val="Arial"/>
        <family val="2"/>
        <charset val="238"/>
      </rPr>
      <t xml:space="preserve">a</t>
    </r>
    <r>
      <rPr>
        <i val="true"/>
        <sz val="10"/>
        <color rgb="FF000000"/>
        <rFont val="Arial"/>
        <family val="2"/>
        <charset val="238"/>
      </rPr>
      <t xml:space="preserve"> </t>
    </r>
    <r>
      <rPr>
        <b val="true"/>
        <sz val="10"/>
        <color rgb="FF000000"/>
        <rFont val="Arial"/>
        <family val="2"/>
        <charset val="238"/>
      </rPr>
      <t xml:space="preserve"> (cd.)</t>
    </r>
  </si>
  <si>
    <r>
      <rPr>
        <sz val="10"/>
        <color rgb="FF000000"/>
        <rFont val="Arial"/>
        <family val="2"/>
        <charset val="238"/>
      </rPr>
      <t xml:space="preserve"> </t>
    </r>
    <r>
      <rPr>
        <i val="true"/>
        <sz val="10"/>
        <color rgb="FF000000"/>
        <rFont val="Arial"/>
        <family val="2"/>
        <charset val="238"/>
      </rPr>
      <t xml:space="preserve">ECONOMIC  RELATIONS  AND  COMPOSITION  OF  ENTERPRISES  BY  OBTAINED  FINANCIAL  RESULT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color rgb="FF000000"/>
        <rFont val="Arial"/>
        <family val="2"/>
        <charset val="238"/>
      </rPr>
      <t xml:space="preserve">a </t>
    </r>
    <r>
      <rPr>
        <sz val="8"/>
        <color rgb="FF000000"/>
        <rFont val="Arial"/>
        <family val="2"/>
        <charset val="238"/>
      </rPr>
      <t xml:space="preserve">  Patrz uwagi ogólne pkt 7.2 oraz wyjaśnienia metodyczne  pkt 14. </t>
    </r>
    <r>
      <rPr>
        <i val="true"/>
        <sz val="8"/>
        <color rgb="FF000000"/>
        <rFont val="Arial"/>
        <family val="2"/>
        <charset val="238"/>
      </rPr>
      <t xml:space="preserve">       </t>
    </r>
  </si>
  <si>
    <t xml:space="preserve">a   See general notes item 7.2 end methodological notes item 14.   </t>
  </si>
  <si>
    <r>
      <rPr>
        <sz val="10"/>
        <rFont val="Arial"/>
        <family val="2"/>
        <charset val="238"/>
      </rPr>
      <t xml:space="preserve">TABL. 15.</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Liczba przedsiębiorstw objętych badaniem</t>
  </si>
  <si>
    <t xml:space="preserve">Number of enterprises covered by survey</t>
  </si>
  <si>
    <r>
      <rPr>
        <sz val="9"/>
        <color rgb="FF000000"/>
        <rFont val="Arial"/>
        <family val="2"/>
        <charset val="238"/>
      </rPr>
      <t xml:space="preserve">Udział liczby przedsiębiorstw wykazujących zysk netto w ogólnej liczbie przedsiębiorstw </t>
    </r>
    <r>
      <rPr>
        <i val="true"/>
        <vertAlign val="superscript"/>
        <sz val="9"/>
        <color rgb="FF000000"/>
        <rFont val="Arial"/>
        <family val="2"/>
        <charset val="238"/>
      </rPr>
      <t xml:space="preserve">b </t>
    </r>
    <r>
      <rPr>
        <sz val="9"/>
        <color rgb="FF000000"/>
        <rFont val="Arial"/>
        <family val="2"/>
        <charset val="238"/>
      </rPr>
      <t xml:space="preserve">w %</t>
    </r>
  </si>
  <si>
    <r>
      <rPr>
        <i val="true"/>
        <sz val="9"/>
        <color rgb="FF000000"/>
        <rFont val="Arial"/>
        <family val="2"/>
        <charset val="238"/>
      </rPr>
      <t xml:space="preserve">Share of number of enterprises showing net profit in total number of enterprises </t>
    </r>
    <r>
      <rPr>
        <i val="true"/>
        <vertAlign val="superscript"/>
        <sz val="9"/>
        <color rgb="FF000000"/>
        <rFont val="Arial"/>
        <family val="2"/>
        <charset val="238"/>
      </rPr>
      <t xml:space="preserve">b </t>
    </r>
    <r>
      <rPr>
        <i val="true"/>
        <sz val="9"/>
        <color rgb="FF000000"/>
        <rFont val="Arial"/>
        <family val="2"/>
        <charset val="238"/>
      </rPr>
      <t xml:space="preserve">in %</t>
    </r>
  </si>
  <si>
    <r>
      <rPr>
        <sz val="9"/>
        <color rgb="FF000000"/>
        <rFont val="Arial"/>
        <family val="2"/>
        <charset val="238"/>
      </rPr>
      <t xml:space="preserve">Udział przychodów przedsiębiorstw wykazujących zysk netto w przychodach z całokształtu działalności </t>
    </r>
    <r>
      <rPr>
        <i val="true"/>
        <vertAlign val="superscript"/>
        <sz val="9"/>
        <color rgb="FF000000"/>
        <rFont val="Arial"/>
        <family val="2"/>
        <charset val="238"/>
      </rPr>
      <t xml:space="preserve">b </t>
    </r>
    <r>
      <rPr>
        <sz val="9"/>
        <color rgb="FF000000"/>
        <rFont val="Arial"/>
        <family val="2"/>
        <charset val="238"/>
      </rPr>
      <t xml:space="preserve">w %</t>
    </r>
  </si>
  <si>
    <r>
      <rPr>
        <i val="true"/>
        <sz val="9"/>
        <color rgb="FF000000"/>
        <rFont val="Arial"/>
        <family val="2"/>
        <charset val="238"/>
      </rPr>
      <t xml:space="preserve">Share of revenues of enterprises showing net profit in total income from the whole activity </t>
    </r>
    <r>
      <rPr>
        <i val="true"/>
        <vertAlign val="superscript"/>
        <sz val="9"/>
        <color rgb="FF000000"/>
        <rFont val="Arial"/>
        <family val="2"/>
        <charset val="238"/>
      </rPr>
      <t xml:space="preserve">b </t>
    </r>
    <r>
      <rPr>
        <i val="true"/>
        <sz val="9"/>
        <color rgb="FF000000"/>
        <rFont val="Arial"/>
        <family val="2"/>
        <charset val="238"/>
      </rPr>
      <t xml:space="preserve">in %</t>
    </r>
  </si>
  <si>
    <r>
      <rPr>
        <i val="true"/>
        <sz val="8"/>
        <color rgb="FF000000"/>
        <rFont val="Arial"/>
        <family val="2"/>
        <charset val="238"/>
      </rPr>
      <t xml:space="preserve">a</t>
    </r>
    <r>
      <rPr>
        <sz val="8"/>
        <color rgb="FF000000"/>
        <rFont val="Arial"/>
        <family val="2"/>
        <charset val="238"/>
      </rPr>
      <t xml:space="preserve">   Patrz uwagi ogólne  pkt 7.2. </t>
    </r>
    <r>
      <rPr>
        <i val="true"/>
        <sz val="8"/>
        <color rgb="FF000000"/>
        <rFont val="Arial"/>
        <family val="2"/>
        <charset val="238"/>
      </rPr>
      <t xml:space="preserve"> b</t>
    </r>
    <r>
      <rPr>
        <sz val="8"/>
        <color rgb="FF000000"/>
        <rFont val="Arial"/>
        <family val="2"/>
        <charset val="238"/>
      </rPr>
      <t xml:space="preserve"> Odpowiednio sekcji.     </t>
    </r>
  </si>
  <si>
    <t xml:space="preserve">a   See general notes item 7.2.   b Of section respectively.</t>
  </si>
  <si>
    <r>
      <rPr>
        <sz val="10"/>
        <color rgb="FF000000"/>
        <rFont val="Arial"/>
        <family val="2"/>
        <charset val="238"/>
      </rPr>
      <t xml:space="preserve">TABL.16.</t>
    </r>
    <r>
      <rPr>
        <b val="true"/>
        <sz val="10"/>
        <color rgb="FF000000"/>
        <rFont val="Arial"/>
        <family val="2"/>
        <charset val="238"/>
      </rPr>
      <t xml:space="preserve">  AKTYWA  OBROTOWE  ORAZ  ZOBOWIĄZANIA  DŁUGO- I  KRÓTKOTERMINOWE  PRZEDSIĘBIORSTW </t>
    </r>
    <r>
      <rPr>
        <i val="true"/>
        <vertAlign val="superscript"/>
        <sz val="10"/>
        <color rgb="FF000000"/>
        <rFont val="Arial"/>
        <family val="2"/>
        <charset val="238"/>
      </rPr>
      <t xml:space="preserve">a</t>
    </r>
  </si>
  <si>
    <t xml:space="preserve">Stan w końcu okresu</t>
  </si>
  <si>
    <r>
      <rPr>
        <i val="true"/>
        <sz val="10"/>
        <color rgb="FF000000"/>
        <rFont val="Arial"/>
        <family val="2"/>
        <charset val="238"/>
      </rPr>
      <t xml:space="preserve">CURRENT  ASSETS  AND  SHORT-TERM  AND  LONG-TERM  LIABILITIES  OF  ENTERPRISES </t>
    </r>
    <r>
      <rPr>
        <i val="true"/>
        <vertAlign val="superscript"/>
        <sz val="10"/>
        <color rgb="FF000000"/>
        <rFont val="Arial"/>
        <family val="2"/>
        <charset val="238"/>
      </rPr>
      <t xml:space="preserve">a</t>
    </r>
  </si>
  <si>
    <t xml:space="preserve">End of period</t>
  </si>
  <si>
    <r>
      <rPr>
        <sz val="9"/>
        <color rgb="FF000000"/>
        <rFont val="Arial"/>
        <family val="2"/>
        <charset val="238"/>
      </rPr>
      <t xml:space="preserve">Aktywa obrotowe      </t>
    </r>
    <r>
      <rPr>
        <i val="true"/>
        <sz val="9"/>
        <color rgb="FF000000"/>
        <rFont val="Arial"/>
        <family val="2"/>
        <charset val="238"/>
      </rPr>
      <t xml:space="preserve">Current assets</t>
    </r>
  </si>
  <si>
    <r>
      <rPr>
        <sz val="9"/>
        <color rgb="FF000000"/>
        <rFont val="Arial"/>
        <family val="2"/>
        <charset val="238"/>
      </rPr>
      <t xml:space="preserve">Zobowiązania krótkoterminowe </t>
    </r>
    <r>
      <rPr>
        <i val="true"/>
        <vertAlign val="superscript"/>
        <sz val="9"/>
        <color rgb="FF000000"/>
        <rFont val="Arial"/>
        <family val="2"/>
        <charset val="238"/>
      </rPr>
      <t xml:space="preserve">b
</t>
    </r>
    <r>
      <rPr>
        <i val="true"/>
        <sz val="9"/>
        <color rgb="FF000000"/>
        <rFont val="Arial"/>
        <family val="2"/>
        <charset val="238"/>
      </rPr>
      <t xml:space="preserve">short- term liabilities </t>
    </r>
    <r>
      <rPr>
        <i val="true"/>
        <vertAlign val="superscript"/>
        <sz val="9"/>
        <color rgb="FF000000"/>
        <rFont val="Arial"/>
        <family val="2"/>
        <charset val="238"/>
      </rPr>
      <t xml:space="preserve">b</t>
    </r>
  </si>
  <si>
    <r>
      <rPr>
        <sz val="9"/>
        <color rgb="FF000000"/>
        <rFont val="Arial"/>
        <family val="2"/>
        <charset val="238"/>
      </rPr>
      <t xml:space="preserve">Zobo-
wiązania 
długo-
termi-
nowe
</t>
    </r>
    <r>
      <rPr>
        <i val="true"/>
        <sz val="9"/>
        <color rgb="FF000000"/>
        <rFont val="Arial"/>
        <family val="2"/>
        <charset val="238"/>
      </rPr>
      <t xml:space="preserve">Long- 
-term
liabilities</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zapasy</t>
    </r>
    <r>
      <rPr>
        <i val="true"/>
        <sz val="9"/>
        <color rgb="FF000000"/>
        <rFont val="Arial"/>
        <family val="2"/>
        <charset val="238"/>
      </rPr>
      <t xml:space="preserve">   stocks</t>
    </r>
  </si>
  <si>
    <r>
      <rPr>
        <sz val="9"/>
        <color rgb="FF000000"/>
        <rFont val="Arial"/>
        <family val="2"/>
        <charset val="238"/>
      </rPr>
      <t xml:space="preserve">należności krótkoterminowe
</t>
    </r>
    <r>
      <rPr>
        <i val="true"/>
        <sz val="9"/>
        <color rgb="FF000000"/>
        <rFont val="Arial"/>
        <family val="2"/>
        <charset val="238"/>
      </rPr>
      <t xml:space="preserve">short-term  dues</t>
    </r>
  </si>
  <si>
    <r>
      <rPr>
        <sz val="9"/>
        <color rgb="FF000000"/>
        <rFont val="Arial"/>
        <family val="2"/>
        <charset val="238"/>
      </rPr>
      <t xml:space="preserve">inwe-
stycje
krótko-
termi-
nowe
</t>
    </r>
    <r>
      <rPr>
        <i val="true"/>
        <sz val="9"/>
        <color rgb="FF000000"/>
        <rFont val="Arial"/>
        <family val="2"/>
        <charset val="238"/>
      </rPr>
      <t xml:space="preserve">short-
term
invest-
ments</t>
    </r>
  </si>
  <si>
    <r>
      <rPr>
        <sz val="9"/>
        <color rgb="FF000000"/>
        <rFont val="Arial"/>
        <family val="2"/>
        <charset val="238"/>
      </rPr>
      <t xml:space="preserve">krótko-
termi-
nowe 
rozli-
czenia
między-
okresowe
</t>
    </r>
    <r>
      <rPr>
        <i val="true"/>
        <sz val="9"/>
        <color rgb="FF000000"/>
        <rFont val="Arial"/>
        <family val="2"/>
        <charset val="238"/>
      </rPr>
      <t xml:space="preserve">short-
-term
interpe-
riod settle-
ment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kredyty 
bankowe
i poży-
czki </t>
    </r>
    <r>
      <rPr>
        <i val="true"/>
        <vertAlign val="superscript"/>
        <sz val="9"/>
        <color rgb="FF000000"/>
        <rFont val="Arial"/>
        <family val="2"/>
        <charset val="238"/>
      </rPr>
      <t xml:space="preserve">c
</t>
    </r>
    <r>
      <rPr>
        <i val="true"/>
        <sz val="9"/>
        <color rgb="FF000000"/>
        <rFont val="Arial"/>
        <family val="2"/>
        <charset val="238"/>
      </rPr>
      <t xml:space="preserve">bank 
credits
and lo-
ans </t>
    </r>
    <r>
      <rPr>
        <i val="true"/>
        <vertAlign val="superscript"/>
        <sz val="9"/>
        <color rgb="FF000000"/>
        <rFont val="Arial"/>
        <family val="2"/>
        <charset val="238"/>
      </rPr>
      <t xml:space="preserve">c</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z tytułu podat-
ków, ceł, ubezpie-
czeń
i innych świad-
czeń
</t>
    </r>
    <r>
      <rPr>
        <i val="true"/>
        <sz val="9"/>
        <color rgb="FF000000"/>
        <rFont val="Arial"/>
        <family val="2"/>
        <charset val="238"/>
      </rPr>
      <t xml:space="preserve">on account of taxes, customs duties, insu-
rance and other benefits</t>
    </r>
  </si>
  <si>
    <r>
      <rPr>
        <sz val="9"/>
        <color rgb="FF000000"/>
        <rFont val="Arial"/>
        <family val="2"/>
        <charset val="238"/>
      </rPr>
      <t xml:space="preserve">materiały
</t>
    </r>
    <r>
      <rPr>
        <i val="true"/>
        <sz val="9"/>
        <color rgb="FF000000"/>
        <rFont val="Arial"/>
        <family val="2"/>
        <charset val="238"/>
      </rPr>
      <t xml:space="preserve">materials</t>
    </r>
  </si>
  <si>
    <r>
      <rPr>
        <sz val="9"/>
        <color rgb="FF000000"/>
        <rFont val="Arial"/>
        <family val="2"/>
        <charset val="238"/>
      </rPr>
      <t xml:space="preserve">pół-
produkty
i produkty 
w toku
</t>
    </r>
    <r>
      <rPr>
        <i val="true"/>
        <sz val="9"/>
        <color rgb="FF000000"/>
        <rFont val="Arial"/>
        <family val="2"/>
        <charset val="238"/>
      </rPr>
      <t xml:space="preserve">work in 
progress
and semi-
-finished
goods</t>
    </r>
  </si>
  <si>
    <r>
      <rPr>
        <sz val="9"/>
        <color rgb="FF000000"/>
        <rFont val="Arial"/>
        <family val="2"/>
        <charset val="238"/>
      </rPr>
      <t xml:space="preserve">produkty 
gotowe
</t>
    </r>
    <r>
      <rPr>
        <i val="true"/>
        <sz val="9"/>
        <color rgb="FF000000"/>
        <rFont val="Arial"/>
        <family val="2"/>
        <charset val="238"/>
      </rPr>
      <t xml:space="preserve">finished
products</t>
    </r>
  </si>
  <si>
    <r>
      <rPr>
        <sz val="9"/>
        <color rgb="FF000000"/>
        <rFont val="Arial"/>
        <family val="2"/>
        <charset val="238"/>
      </rPr>
      <t xml:space="preserve">towary
</t>
    </r>
    <r>
      <rPr>
        <i val="true"/>
        <sz val="9"/>
        <color rgb="FF000000"/>
        <rFont val="Arial"/>
        <family val="2"/>
        <charset val="238"/>
      </rPr>
      <t xml:space="preserve">goods</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resulting
from 
deliveries 
and ser-
vices </t>
    </r>
    <r>
      <rPr>
        <i val="true"/>
        <vertAlign val="superscript"/>
        <sz val="9"/>
        <color rgb="FF000000"/>
        <rFont val="Arial"/>
        <family val="2"/>
        <charset val="238"/>
      </rPr>
      <t xml:space="preserve">d</t>
    </r>
  </si>
  <si>
    <r>
      <rPr>
        <sz val="9"/>
        <color rgb="FF000000"/>
        <rFont val="Arial"/>
        <family val="2"/>
        <charset val="238"/>
      </rPr>
      <t xml:space="preserve">w mln zł         </t>
    </r>
    <r>
      <rPr>
        <i val="true"/>
        <sz val="9"/>
        <color rgb="FF000000"/>
        <rFont val="Arial"/>
        <family val="2"/>
        <charset val="238"/>
      </rPr>
      <t xml:space="preserve">in</t>
    </r>
    <r>
      <rPr>
        <sz val="9"/>
        <color rgb="FF000000"/>
        <rFont val="Arial"/>
        <family val="2"/>
        <charset val="238"/>
      </rPr>
      <t xml:space="preserve"> </t>
    </r>
    <r>
      <rPr>
        <i val="true"/>
        <sz val="9"/>
        <color rgb="FF000000"/>
        <rFont val="Arial"/>
        <family val="2"/>
        <charset val="238"/>
      </rPr>
      <t xml:space="preserve">mln zl</t>
    </r>
  </si>
  <si>
    <r>
      <rPr>
        <i val="true"/>
        <sz val="8"/>
        <color rgb="FF000000"/>
        <rFont val="Arial"/>
        <family val="2"/>
        <charset val="238"/>
      </rPr>
      <t xml:space="preserve">a</t>
    </r>
    <r>
      <rPr>
        <sz val="8"/>
        <color rgb="FF000000"/>
        <rFont val="Arial"/>
        <family val="2"/>
        <charset val="238"/>
      </rPr>
      <t xml:space="preserve">  Patrz uwagi ogólne pkt 7.2 oraz wyjaśnienia metodyczne pkt 13. </t>
    </r>
    <r>
      <rPr>
        <i val="true"/>
        <sz val="8"/>
        <color rgb="FF000000"/>
        <rFont val="Arial"/>
        <family val="2"/>
        <charset val="238"/>
      </rPr>
      <t xml:space="preserve"> b</t>
    </r>
    <r>
      <rPr>
        <sz val="8"/>
        <color rgb="FF000000"/>
        <rFont val="Arial"/>
        <family val="2"/>
        <charset val="238"/>
      </rPr>
      <t xml:space="preserve">  Obejmują zobowiązania o okresie spłaty do 1 roku, z wyjątkiem zobowiązań z tytułu dostaw i usług; bez funduszy specjalnych.  </t>
    </r>
    <r>
      <rPr>
        <i val="true"/>
        <sz val="8"/>
        <color rgb="FF000000"/>
        <rFont val="Arial"/>
        <family val="2"/>
        <charset val="238"/>
      </rPr>
      <t xml:space="preserve">c </t>
    </r>
    <r>
      <rPr>
        <sz val="8"/>
        <color rgb="FF000000"/>
        <rFont val="Arial"/>
        <family val="2"/>
        <charset val="238"/>
      </rPr>
      <t xml:space="preserve"> Od 2012 r. dane</t>
    </r>
  </si>
  <si>
    <r>
      <rPr>
        <sz val="8"/>
        <color rgb="FF000000"/>
        <rFont val="Arial"/>
        <family val="2"/>
        <charset val="238"/>
      </rPr>
      <t xml:space="preserve">dotyczą kredytów i pożyczek, łącznie wobec jednostek powiązanych i jednostek pozostałych; do końca 2011 r. – bez kredytów i pożyczek wobec jednostek powiązanych.  </t>
    </r>
    <r>
      <rPr>
        <i val="true"/>
        <sz val="8"/>
        <color rgb="FF000000"/>
        <rFont val="Arial"/>
        <family val="2"/>
        <charset val="238"/>
      </rPr>
      <t xml:space="preserve">d</t>
    </r>
    <r>
      <rPr>
        <sz val="8"/>
        <color rgb="FF000000"/>
        <rFont val="Arial"/>
        <family val="2"/>
        <charset val="238"/>
      </rPr>
      <t xml:space="preserve">  Bez względu na okres wymagalności zapłaty.  </t>
    </r>
  </si>
  <si>
    <t xml:space="preserve">a  See general notes item 7.2 and methodological notes  item 13.  b   Including  liabilities  with  maturity of up to 1 year, apart from delivieries and services, excluding special funds.  c  Since 2012 data have concerned credit</t>
  </si>
  <si>
    <t xml:space="preserve">and loans including towards related entities and other entities; until 2011 – excluding credits and loans towards related entities.  d  Regardless the maturity date.</t>
  </si>
  <si>
    <r>
      <rPr>
        <sz val="10"/>
        <color rgb="FF000000"/>
        <rFont val="Arial"/>
        <family val="2"/>
        <charset val="238"/>
      </rPr>
      <t xml:space="preserve">TABL. 17.</t>
    </r>
    <r>
      <rPr>
        <b val="true"/>
        <sz val="10"/>
        <color rgb="FF000000"/>
        <rFont val="Arial"/>
        <family val="2"/>
        <charset val="238"/>
      </rPr>
      <t xml:space="preserve">  AKTYWA  OBROTOWE  ORAZ  ZOBOWIĄZANIA  PRZEDSIĘBIORSTW   WEDŁUG  SEKCJI </t>
    </r>
    <r>
      <rPr>
        <i val="true"/>
        <vertAlign val="superscript"/>
        <sz val="10"/>
        <color rgb="FF000000"/>
        <rFont val="Arial"/>
        <family val="2"/>
        <charset val="238"/>
      </rPr>
      <t xml:space="preserve">a</t>
    </r>
    <r>
      <rPr>
        <b val="true"/>
        <sz val="10"/>
        <color rgb="FF000000"/>
        <rFont val="Arial"/>
        <family val="2"/>
        <charset val="238"/>
      </rPr>
      <t xml:space="preserve">   </t>
    </r>
  </si>
  <si>
    <t xml:space="preserve"> Stan w końcu czerwca 2012 r.
 </t>
  </si>
  <si>
    <r>
      <rPr>
        <i val="true"/>
        <sz val="10"/>
        <color rgb="FF000000"/>
        <rFont val="Arial"/>
        <family val="2"/>
        <charset val="238"/>
      </rPr>
      <t xml:space="preserve"> CURRENT  ASSETS  AND  LIABILITIES  OF  ENTERPRISES  BY  SECTIONS </t>
    </r>
    <r>
      <rPr>
        <i val="true"/>
        <vertAlign val="superscript"/>
        <sz val="10"/>
        <color rgb="FF000000"/>
        <rFont val="Arial"/>
        <family val="2"/>
        <charset val="238"/>
      </rPr>
      <t xml:space="preserve">a </t>
    </r>
  </si>
  <si>
    <t xml:space="preserve"> End of June 2012
</t>
  </si>
  <si>
    <r>
      <rPr>
        <sz val="9"/>
        <color rgb="FF000000"/>
        <rFont val="Arial"/>
        <family val="2"/>
        <charset val="238"/>
      </rPr>
      <t xml:space="preserve">WYSZCZEGÓLNIENIE
</t>
    </r>
    <r>
      <rPr>
        <i val="true"/>
        <sz val="9"/>
        <color rgb="FF000000"/>
        <rFont val="Arial"/>
        <family val="2"/>
        <charset val="238"/>
      </rPr>
      <t xml:space="preserve">SPECIFICATION
</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należności krótkoterminowe
</t>
    </r>
    <r>
      <rPr>
        <i val="true"/>
        <sz val="9"/>
        <color rgb="FF000000"/>
        <rFont val="Arial"/>
        <family val="2"/>
        <charset val="238"/>
      </rPr>
      <t xml:space="preserve">short-term dues</t>
    </r>
  </si>
  <si>
    <r>
      <rPr>
        <sz val="9"/>
        <color rgb="FF000000"/>
        <rFont val="Arial"/>
        <family val="2"/>
        <charset val="238"/>
      </rPr>
      <t xml:space="preserve">inwestycje
krótkoterminowe
</t>
    </r>
    <r>
      <rPr>
        <i val="true"/>
        <sz val="9"/>
        <color rgb="FF000000"/>
        <rFont val="Arial"/>
        <family val="2"/>
        <charset val="238"/>
      </rPr>
      <t xml:space="preserve">short- term
invest-
ments</t>
    </r>
  </si>
  <si>
    <r>
      <rPr>
        <sz val="9"/>
        <color rgb="FF000000"/>
        <rFont val="Arial"/>
        <family val="2"/>
        <charset val="238"/>
      </rPr>
      <t xml:space="preserve">kredyty bankowe
i pożyczki </t>
    </r>
    <r>
      <rPr>
        <i val="true"/>
        <vertAlign val="superscript"/>
        <sz val="9"/>
        <color rgb="FF000000"/>
        <rFont val="Arial"/>
        <family val="2"/>
        <charset val="238"/>
      </rPr>
      <t xml:space="preserve">c
</t>
    </r>
    <r>
      <rPr>
        <i val="true"/>
        <sz val="9"/>
        <color rgb="FF000000"/>
        <rFont val="Arial"/>
        <family val="2"/>
        <charset val="238"/>
      </rPr>
      <t xml:space="preserve">bank credits
and loans </t>
    </r>
    <r>
      <rPr>
        <i val="true"/>
        <vertAlign val="superscript"/>
        <sz val="9"/>
        <color rgb="FF000000"/>
        <rFont val="Arial"/>
        <family val="2"/>
        <charset val="238"/>
      </rPr>
      <t xml:space="preserve">c</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
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produkty
gotowe
</t>
    </r>
    <r>
      <rPr>
        <i val="true"/>
        <sz val="9"/>
        <color rgb="FF000000"/>
        <rFont val="Arial"/>
        <family val="2"/>
        <charset val="238"/>
      </rPr>
      <t xml:space="preserve">finished
products</t>
    </r>
  </si>
  <si>
    <t xml:space="preserve">OGÓŁEM </t>
  </si>
  <si>
    <t xml:space="preserve">TOTAL </t>
  </si>
  <si>
    <t xml:space="preserve">   w tym: </t>
  </si>
  <si>
    <t xml:space="preserve">   of which: </t>
  </si>
  <si>
    <t xml:space="preserve">Górnictwo i wydobywanie</t>
  </si>
  <si>
    <t xml:space="preserve">Mining and quarrying </t>
  </si>
  <si>
    <t xml:space="preserve">Przetwórstwo przemysłowe</t>
  </si>
  <si>
    <t xml:space="preserve">Manufacturing </t>
  </si>
  <si>
    <t xml:space="preserve">Wytwarzanie i zaopatrywanie w energię</t>
  </si>
  <si>
    <t xml:space="preserve">    elektryczną, gaz, parę wodną i gorącą </t>
  </si>
  <si>
    <r>
      <rPr>
        <sz val="9"/>
        <color rgb="FF000000"/>
        <rFont val="Arial"/>
        <family val="2"/>
        <charset val="238"/>
      </rPr>
      <t xml:space="preserve">    wodę </t>
    </r>
    <r>
      <rPr>
        <vertAlign val="superscript"/>
        <sz val="9"/>
        <color rgb="FF000000"/>
        <rFont val="Arial"/>
        <family val="2"/>
        <charset val="238"/>
      </rPr>
      <t xml:space="preserve">∆</t>
    </r>
    <r>
      <rPr>
        <sz val="9"/>
        <color rgb="FF000000"/>
        <rFont val="Arial"/>
        <family val="2"/>
        <charset val="238"/>
      </rPr>
      <t xml:space="preserve">…………………………….……...………</t>
    </r>
  </si>
  <si>
    <t xml:space="preserve">Electricity, gas, steam and air conditio-</t>
  </si>
  <si>
    <t xml:space="preserve">    ning supply </t>
  </si>
  <si>
    <t xml:space="preserve">Dostawa wody; gospodarowanie ście-</t>
  </si>
  <si>
    <r>
      <rPr>
        <sz val="9"/>
        <color rgb="FF000000"/>
        <rFont val="Arial"/>
        <family val="2"/>
        <charset val="238"/>
      </rPr>
      <t xml:space="preserve">    kami i odpadami; rekultywacja </t>
    </r>
    <r>
      <rPr>
        <i val="true"/>
        <vertAlign val="superscript"/>
        <sz val="9"/>
        <color rgb="FF000000"/>
        <rFont val="Arial"/>
        <family val="2"/>
        <charset val="238"/>
      </rPr>
      <t xml:space="preserve">∆</t>
    </r>
    <r>
      <rPr>
        <sz val="9"/>
        <color rgb="FF000000"/>
        <rFont val="Arial"/>
        <family val="2"/>
        <charset val="238"/>
      </rPr>
      <t xml:space="preserve"> ..…………....…</t>
    </r>
  </si>
  <si>
    <t xml:space="preserve">Water supply; sewerage, waste mana-</t>
  </si>
  <si>
    <t xml:space="preserve">    gement and remediation activities </t>
  </si>
  <si>
    <r>
      <rPr>
        <sz val="9"/>
        <color rgb="FF000000"/>
        <rFont val="Arial"/>
        <family val="2"/>
        <charset val="238"/>
      </rPr>
      <t xml:space="preserve">inwestycje 
krótkoterminowe
</t>
    </r>
    <r>
      <rPr>
        <i val="true"/>
        <sz val="9"/>
        <color rgb="FF000000"/>
        <rFont val="Arial"/>
        <family val="2"/>
        <charset val="238"/>
      </rPr>
      <t xml:space="preserve">short- term
 invest-
ments</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t xml:space="preserve">Budownictwo </t>
  </si>
  <si>
    <t xml:space="preserve">Construction </t>
  </si>
  <si>
    <t xml:space="preserve">Handel; naprawa pojazdów samocho-</t>
  </si>
  <si>
    <r>
      <rPr>
        <sz val="9"/>
        <color rgb="FF000000"/>
        <rFont val="Arial"/>
        <family val="2"/>
        <charset val="238"/>
      </rPr>
      <t xml:space="preserve">    dowych </t>
    </r>
    <r>
      <rPr>
        <i val="true"/>
        <vertAlign val="superscript"/>
        <sz val="9"/>
        <color rgb="FF000000"/>
        <rFont val="Arial"/>
        <family val="2"/>
        <charset val="238"/>
      </rPr>
      <t xml:space="preserve">∆</t>
    </r>
    <r>
      <rPr>
        <i val="true"/>
        <sz val="9"/>
        <color rgb="FF000000"/>
        <rFont val="Arial"/>
        <family val="2"/>
        <charset val="238"/>
      </rPr>
      <t xml:space="preserve">…………………….………………………</t>
    </r>
  </si>
  <si>
    <r>
      <rPr>
        <i val="true"/>
        <sz val="9"/>
        <color rgb="FF000000"/>
        <rFont val="Arial"/>
        <family val="2"/>
        <charset val="238"/>
      </rPr>
      <t xml:space="preserve">Trade; repair of motor vehicles</t>
    </r>
    <r>
      <rPr>
        <i val="true"/>
        <vertAlign val="superscript"/>
        <sz val="9"/>
        <color rgb="FF000000"/>
        <rFont val="Arial"/>
        <family val="2"/>
        <charset val="238"/>
      </rPr>
      <t xml:space="preserve">∆</t>
    </r>
    <r>
      <rPr>
        <i val="true"/>
        <sz val="9"/>
        <color rgb="FF000000"/>
        <rFont val="Arial"/>
        <family val="2"/>
        <charset val="238"/>
      </rPr>
      <t xml:space="preserve"> </t>
    </r>
  </si>
  <si>
    <t xml:space="preserve">Transport i gospodarka magazynowa </t>
  </si>
  <si>
    <t xml:space="preserve">Transportation and storage </t>
  </si>
  <si>
    <r>
      <rPr>
        <sz val="9"/>
        <color rgb="FF000000"/>
        <rFont val="Arial"/>
        <family val="2"/>
        <charset val="238"/>
      </rPr>
      <t xml:space="preserve">Zakwaterowanie i gastronomia </t>
    </r>
    <r>
      <rPr>
        <vertAlign val="superscript"/>
        <sz val="9"/>
        <color rgb="FF000000"/>
        <rFont val="Arial"/>
        <family val="2"/>
        <charset val="238"/>
      </rPr>
      <t xml:space="preserve">∆</t>
    </r>
    <r>
      <rPr>
        <sz val="9"/>
        <color rgb="FF000000"/>
        <rFont val="Arial"/>
        <family val="2"/>
        <charset val="238"/>
      </rPr>
      <t xml:space="preserve"> …………………..</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Real estate activities </t>
  </si>
  <si>
    <t xml:space="preserve">CENY </t>
  </si>
  <si>
    <t xml:space="preserve">PRICES </t>
  </si>
  <si>
    <r>
      <rPr>
        <sz val="10"/>
        <color rgb="FF000000"/>
        <rFont val="Arial"/>
        <family val="2"/>
        <charset val="238"/>
      </rPr>
      <t xml:space="preserve">TABL. 18.  </t>
    </r>
    <r>
      <rPr>
        <b val="true"/>
        <sz val="10"/>
        <color rgb="FF000000"/>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żywność
i napoje 
bezalko-
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t>
  </si>
  <si>
    <t xml:space="preserve"> Corresponding period of previous year = 100</t>
  </si>
  <si>
    <t xml:space="preserve">IV–VI</t>
  </si>
  <si>
    <t xml:space="preserve">Okres poprzedni = 100                                                                                                                                                                                                                                     </t>
  </si>
  <si>
    <t xml:space="preserve">Previous period = 100</t>
  </si>
  <si>
    <r>
      <rPr>
        <sz val="10"/>
        <color rgb="FF000000"/>
        <rFont val="Arial"/>
        <family val="2"/>
        <charset val="238"/>
      </rPr>
      <t xml:space="preserve">TABL. 19.</t>
    </r>
    <r>
      <rPr>
        <b val="true"/>
        <sz val="10"/>
        <color rgb="FF000000"/>
        <rFont val="Arial"/>
        <family val="2"/>
        <charset val="238"/>
      </rPr>
      <t xml:space="preserve">  CENY  DETALICZNE  WYBRANYCH  TOWARÓW  I  USŁUG  KONSUMPCYJNYCH </t>
    </r>
  </si>
  <si>
    <t xml:space="preserve"> RETAIL  PRICES  OF  SELECTED  CONSUMER  GOODS AND  SERVICES</t>
  </si>
  <si>
    <r>
      <rPr>
        <sz val="9"/>
        <color rgb="FF000000"/>
        <rFont val="Arial"/>
        <family val="2"/>
        <charset val="238"/>
      </rPr>
      <t xml:space="preserve">WYSZCZEGÓLNIENIE
</t>
    </r>
    <r>
      <rPr>
        <i val="true"/>
        <sz val="9"/>
        <color rgb="FF000000"/>
        <rFont val="Arial"/>
        <family val="2"/>
        <charset val="238"/>
      </rPr>
      <t xml:space="preserve">SPECIFICATION
</t>
    </r>
    <r>
      <rPr>
        <sz val="9"/>
        <color rgb="FF000000"/>
        <rFont val="Arial"/>
        <family val="2"/>
        <charset val="238"/>
      </rPr>
      <t xml:space="preserve">A – analogiczny okres roku poprzedniego = 100 </t>
    </r>
    <r>
      <rPr>
        <i val="true"/>
        <sz val="9"/>
        <color rgb="FF000000"/>
        <rFont val="Arial"/>
        <family val="2"/>
        <charset val="238"/>
      </rPr>
      <t xml:space="preserve">      
      corresponding period of previous year = 100</t>
    </r>
  </si>
  <si>
    <t xml:space="preserve">czerwiec</t>
  </si>
  <si>
    <t xml:space="preserve">marzec</t>
  </si>
  <si>
    <t xml:space="preserve">June</t>
  </si>
  <si>
    <t xml:space="preserve">March</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     .   </t>
  </si>
  <si>
    <t xml:space="preserve">     x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        </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 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 </t>
    </r>
    <r>
      <rPr>
        <i val="true"/>
        <vertAlign val="superscript"/>
        <sz val="9"/>
        <color rgb="FF000000"/>
        <rFont val="Arial"/>
        <family val="2"/>
        <charset val="238"/>
      </rPr>
      <t xml:space="preserve">a</t>
    </r>
    <r>
      <rPr>
        <i val="true"/>
        <sz val="9"/>
        <color rgb="FF000000"/>
        <rFont val="Arial"/>
        <family val="2"/>
        <charset val="238"/>
      </rPr>
      <t xml:space="preserve"> …………...………………</t>
    </r>
  </si>
  <si>
    <r>
      <rPr>
        <i val="true"/>
        <sz val="9"/>
        <color rgb="FF000000"/>
        <rFont val="Arial"/>
        <family val="2"/>
        <charset val="238"/>
      </rPr>
      <t xml:space="preserve">Women’s tights thin, plain</t>
    </r>
    <r>
      <rPr>
        <i val="true"/>
        <vertAlign val="superscript"/>
        <sz val="9"/>
        <color rgb="FF000000"/>
        <rFont val="Arial"/>
        <family val="2"/>
        <charset val="238"/>
      </rPr>
      <t xml:space="preserve">a </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Podzelowanie obuwia męskiego - za 1 parę  </t>
  </si>
  <si>
    <t xml:space="preserve">Resoling men’s shoes - per pair</t>
  </si>
  <si>
    <r>
      <rPr>
        <i val="true"/>
        <sz val="8"/>
        <color rgb="FF000000"/>
        <rFont val="Arial"/>
        <family val="2"/>
        <charset val="238"/>
      </rPr>
      <t xml:space="preserve">a  </t>
    </r>
    <r>
      <rPr>
        <sz val="8"/>
        <color rgb="FF000000"/>
        <rFont val="Arial"/>
        <family val="2"/>
        <charset val="238"/>
      </rPr>
      <t xml:space="preserve">W 2011 r. – z elastiku lub poliamidu</t>
    </r>
    <r>
      <rPr>
        <i val="true"/>
        <sz val="8"/>
        <color rgb="FF000000"/>
        <rFont val="Arial"/>
        <family val="2"/>
        <charset val="238"/>
      </rPr>
      <t xml:space="preserve">.</t>
    </r>
  </si>
  <si>
    <t xml:space="preserve">a  In 2011 – elastil or poliamid tights. </t>
  </si>
  <si>
    <r>
      <rPr>
        <sz val="10"/>
        <color rgb="FF000000"/>
        <rFont val="Arial"/>
        <family val="2"/>
        <charset val="238"/>
      </rPr>
      <t xml:space="preserve">TABL. 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za 100 ml ……………………………………….</t>
    </r>
  </si>
  <si>
    <r>
      <rPr>
        <i val="true"/>
        <sz val="9"/>
        <color rgb="FF000000"/>
        <rFont val="Arial"/>
        <family val="2"/>
        <charset val="238"/>
      </rPr>
      <t xml:space="preserve">Tooth-paste </t>
    </r>
    <r>
      <rPr>
        <i val="true"/>
        <vertAlign val="superscript"/>
        <sz val="9"/>
        <color rgb="FF000000"/>
        <rFont val="Arial"/>
        <family val="2"/>
        <charset val="238"/>
      </rPr>
      <t xml:space="preserve">a</t>
    </r>
    <r>
      <rPr>
        <i val="true"/>
        <sz val="9"/>
        <color rgb="FF000000"/>
        <rFont val="Arial"/>
        <family val="2"/>
        <charset val="238"/>
      </rPr>
      <t xml:space="preserve"> - per 100 ml</t>
    </r>
  </si>
  <si>
    <r>
      <rPr>
        <i val="true"/>
        <sz val="8"/>
        <color rgb="FF000000"/>
        <rFont val="Arial"/>
        <family val="2"/>
        <charset val="238"/>
      </rPr>
      <t xml:space="preserve">a</t>
    </r>
    <r>
      <rPr>
        <sz val="8"/>
        <color rgb="FF000000"/>
        <rFont val="Arial"/>
        <family val="2"/>
        <charset val="238"/>
      </rPr>
      <t xml:space="preserve">  W 2011 r. – za 125 ml</t>
    </r>
  </si>
  <si>
    <t xml:space="preserve">a  In 2011 – per 125 ml.</t>
  </si>
  <si>
    <r>
      <rPr>
        <sz val="10"/>
        <color rgb="FF000000"/>
        <rFont val="Arial"/>
        <family val="2"/>
        <charset val="238"/>
      </rPr>
      <t xml:space="preserve">Tabl. 20.</t>
    </r>
    <r>
      <rPr>
        <b val="true"/>
        <sz val="10"/>
        <color rgb="FF000000"/>
        <rFont val="Arial"/>
        <family val="2"/>
        <charset val="238"/>
      </rPr>
      <t xml:space="preserve">  PRZECIĘTNE  CENY  SKUPU </t>
    </r>
    <r>
      <rPr>
        <i val="true"/>
        <vertAlign val="superscript"/>
        <sz val="10"/>
        <color rgb="FF000000"/>
        <rFont val="Arial"/>
        <family val="2"/>
        <charset val="238"/>
      </rPr>
      <t xml:space="preserve">a</t>
    </r>
    <r>
      <rPr>
        <b val="true"/>
        <sz val="10"/>
        <color rgb="FF000000"/>
        <rFont val="Arial"/>
        <family val="2"/>
        <charset val="238"/>
      </rPr>
      <t xml:space="preserve">  WAŻNIEJSZYCH  PRODUKTÓW  ROLNYCH</t>
    </r>
  </si>
  <si>
    <r>
      <rPr>
        <i val="true"/>
        <sz val="10"/>
        <color rgb="FF000000"/>
        <rFont val="Arial"/>
        <family val="2"/>
        <charset val="238"/>
      </rPr>
      <t xml:space="preserve">AVERAGE  PROCUREMENT  PRICES </t>
    </r>
    <r>
      <rPr>
        <i val="true"/>
        <vertAlign val="superscript"/>
        <sz val="10"/>
        <color rgb="FF000000"/>
        <rFont val="Arial"/>
        <family val="2"/>
        <charset val="238"/>
      </rPr>
      <t xml:space="preserve">a</t>
    </r>
    <r>
      <rPr>
        <i val="true"/>
        <sz val="10"/>
        <color rgb="FF000000"/>
        <rFont val="Arial"/>
        <family val="2"/>
        <charset val="238"/>
      </rPr>
      <t xml:space="preserve"> OF  MAJOR  AGRICULTURAL  PRODUCTS</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Ziarno zbóż (bez siewnego)
</t>
    </r>
    <r>
      <rPr>
        <i val="true"/>
        <sz val="9"/>
        <color rgb="FF000000"/>
        <rFont val="Arial"/>
        <family val="2"/>
        <charset val="238"/>
      </rPr>
      <t xml:space="preserve">Cereal grain (excluding sowing seed)</t>
    </r>
  </si>
  <si>
    <r>
      <rPr>
        <sz val="9"/>
        <color rgb="FF000000"/>
        <rFont val="Arial"/>
        <family val="2"/>
        <charset val="238"/>
      </rPr>
      <t xml:space="preserve">Ziemniaki
</t>
    </r>
    <r>
      <rPr>
        <i val="true"/>
        <sz val="9"/>
        <color rgb="FF000000"/>
        <rFont val="Arial"/>
        <family val="2"/>
        <charset val="238"/>
      </rPr>
      <t xml:space="preserve">Patatoes</t>
    </r>
  </si>
  <si>
    <r>
      <rPr>
        <sz val="9"/>
        <color rgb="FF000000"/>
        <rFont val="Arial"/>
        <family val="2"/>
        <charset val="238"/>
      </rPr>
      <t xml:space="preserve">Żywiec rzeźny
A</t>
    </r>
    <r>
      <rPr>
        <i val="true"/>
        <sz val="9"/>
        <color rgb="FF000000"/>
        <rFont val="Arial"/>
        <family val="2"/>
        <charset val="238"/>
      </rPr>
      <t xml:space="preserve">nimals for slaughter</t>
    </r>
  </si>
  <si>
    <r>
      <rPr>
        <sz val="9"/>
        <color rgb="FF000000"/>
        <rFont val="Arial"/>
        <family val="2"/>
        <charset val="238"/>
      </rPr>
      <t xml:space="preserve">Mleko krowie
w zł  za 1 hl
</t>
    </r>
    <r>
      <rPr>
        <i val="true"/>
        <sz val="9"/>
        <color rgb="FF000000"/>
        <rFont val="Arial"/>
        <family val="2"/>
        <charset val="238"/>
      </rPr>
      <t xml:space="preserve">Cows' milk
in zl  per hl</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ta
</t>
    </r>
    <r>
      <rPr>
        <i val="true"/>
        <sz val="9"/>
        <color rgb="FF000000"/>
        <rFont val="Arial"/>
        <family val="2"/>
        <charset val="238"/>
      </rPr>
      <t xml:space="preserve">rye</t>
    </r>
  </si>
  <si>
    <r>
      <rPr>
        <sz val="9"/>
        <color rgb="FF000000"/>
        <rFont val="Arial"/>
        <family val="2"/>
        <charset val="238"/>
      </rPr>
      <t xml:space="preserve">bydło
(bez cieląt)
</t>
    </r>
    <r>
      <rPr>
        <i val="true"/>
        <sz val="9"/>
        <color rgb="FF000000"/>
        <rFont val="Arial"/>
        <family val="2"/>
        <charset val="238"/>
      </rPr>
      <t xml:space="preserve">cattle
(exluding calves)</t>
    </r>
  </si>
  <si>
    <r>
      <rPr>
        <sz val="9"/>
        <color rgb="FF000000"/>
        <rFont val="Arial"/>
        <family val="2"/>
        <charset val="238"/>
      </rPr>
      <t xml:space="preserve">trzoda chlewna
</t>
    </r>
    <r>
      <rPr>
        <i val="true"/>
        <sz val="9"/>
        <color rgb="FF000000"/>
        <rFont val="Arial"/>
        <family val="2"/>
        <charset val="238"/>
      </rPr>
      <t xml:space="preserve">pigs</t>
    </r>
  </si>
  <si>
    <r>
      <rPr>
        <sz val="9"/>
        <color rgb="FF000000"/>
        <rFont val="Arial"/>
        <family val="2"/>
        <charset val="238"/>
      </rPr>
      <t xml:space="preserve">drób
</t>
    </r>
    <r>
      <rPr>
        <i val="true"/>
        <sz val="9"/>
        <color rgb="FF000000"/>
        <rFont val="Arial"/>
        <family val="2"/>
        <charset val="238"/>
      </rPr>
      <t xml:space="preserve">poultry</t>
    </r>
  </si>
  <si>
    <r>
      <rPr>
        <sz val="9"/>
        <color rgb="FF000000"/>
        <rFont val="Arial"/>
        <family val="2"/>
        <charset val="238"/>
      </rPr>
      <t xml:space="preserve">w zł za 1 dt
</t>
    </r>
    <r>
      <rPr>
        <i val="true"/>
        <sz val="9"/>
        <color rgb="FF000000"/>
        <rFont val="Arial"/>
        <family val="2"/>
        <charset val="238"/>
      </rPr>
      <t xml:space="preserve">in zl per dt</t>
    </r>
  </si>
  <si>
    <r>
      <rPr>
        <sz val="9"/>
        <color rgb="FF000000"/>
        <rFont val="Arial"/>
        <family val="2"/>
        <charset val="238"/>
      </rPr>
      <t xml:space="preserve">w zł za 1 kg wagi żywej
</t>
    </r>
    <r>
      <rPr>
        <i val="true"/>
        <sz val="9"/>
        <color rgb="FF000000"/>
        <rFont val="Arial"/>
        <family val="2"/>
        <charset val="238"/>
      </rPr>
      <t xml:space="preserve">in zl per kg live weight</t>
    </r>
  </si>
  <si>
    <t xml:space="preserve">I-III</t>
  </si>
  <si>
    <r>
      <rPr>
        <i val="true"/>
        <sz val="8"/>
        <color rgb="FF000000"/>
        <rFont val="Arial"/>
        <family val="2"/>
        <charset val="238"/>
      </rPr>
      <t xml:space="preserve">a</t>
    </r>
    <r>
      <rPr>
        <sz val="8"/>
        <color rgb="FF000000"/>
        <rFont val="Arial"/>
        <family val="2"/>
        <charset val="238"/>
      </rPr>
      <t xml:space="preserve"> Ceny bieżące bez VAT.</t>
    </r>
  </si>
  <si>
    <t xml:space="preserve">a  Current prices  excluding VAT.</t>
  </si>
  <si>
    <r>
      <rPr>
        <sz val="10"/>
        <color rgb="FF000000"/>
        <rFont val="Arial"/>
        <family val="2"/>
        <charset val="238"/>
      </rPr>
      <t xml:space="preserve">TABL. 21.  </t>
    </r>
    <r>
      <rPr>
        <b val="true"/>
        <sz val="10"/>
        <color rgb="FF000000"/>
        <rFont val="Arial"/>
        <family val="2"/>
        <charset val="238"/>
      </rPr>
      <t xml:space="preserve">PRZECIĘTNE  CENY  UZYSKIWANE  PRZEZ  ROLNIKÓW  NA  TARGOWISKACH </t>
    </r>
    <r>
      <rPr>
        <i val="true"/>
        <vertAlign val="superscript"/>
        <sz val="10"/>
        <color rgb="FF000000"/>
        <rFont val="Arial"/>
        <family val="2"/>
        <charset val="238"/>
      </rPr>
      <t xml:space="preserve">a</t>
    </r>
  </si>
  <si>
    <r>
      <rPr>
        <i val="true"/>
        <sz val="10"/>
        <color rgb="FF000000"/>
        <rFont val="Arial"/>
        <family val="2"/>
        <charset val="238"/>
      </rPr>
      <t xml:space="preserve"> AVERAGE  MARKETPLACE  PRICES  RECEIVED  BY  FARMER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Ziarno zbóż 
</t>
    </r>
    <r>
      <rPr>
        <i val="true"/>
        <sz val="9"/>
        <color rgb="FF000000"/>
        <rFont val="Arial"/>
        <family val="2"/>
        <charset val="238"/>
      </rPr>
      <t xml:space="preserve">Cereal grain </t>
    </r>
  </si>
  <si>
    <r>
      <rPr>
        <sz val="9"/>
        <color rgb="FF000000"/>
        <rFont val="Arial"/>
        <family val="2"/>
        <charset val="238"/>
      </rPr>
      <t xml:space="preserve">Ziemniaki
jadalne </t>
    </r>
    <r>
      <rPr>
        <i val="true"/>
        <vertAlign val="superscript"/>
        <sz val="9"/>
        <color rgb="FF000000"/>
        <rFont val="Arial"/>
        <family val="2"/>
        <charset val="238"/>
      </rPr>
      <t xml:space="preserve">b
</t>
    </r>
    <r>
      <rPr>
        <i val="true"/>
        <sz val="9"/>
        <color rgb="FF000000"/>
        <rFont val="Arial"/>
        <family val="2"/>
        <charset val="238"/>
      </rPr>
      <t xml:space="preserve">Edible
potatoes </t>
    </r>
    <r>
      <rPr>
        <i val="true"/>
        <vertAlign val="superscript"/>
        <sz val="9"/>
        <color rgb="FF000000"/>
        <rFont val="Arial"/>
        <family val="2"/>
        <charset val="238"/>
      </rPr>
      <t xml:space="preserve">b</t>
    </r>
  </si>
  <si>
    <r>
      <rPr>
        <sz val="9"/>
        <color rgb="FF000000"/>
        <rFont val="Arial"/>
        <family val="2"/>
        <charset val="238"/>
      </rPr>
      <t xml:space="preserve">Prosię na chów
w zł za 1 szt.
</t>
    </r>
    <r>
      <rPr>
        <i val="true"/>
        <sz val="9"/>
        <color rgb="FF000000"/>
        <rFont val="Arial"/>
        <family val="2"/>
        <charset val="238"/>
      </rPr>
      <t xml:space="preserve">Piglet
in zl 
per head</t>
    </r>
  </si>
  <si>
    <r>
      <rPr>
        <sz val="9"/>
        <color rgb="FF000000"/>
        <rFont val="Arial"/>
        <family val="2"/>
        <charset val="238"/>
      </rPr>
      <t xml:space="preserve">jęczmienia
</t>
    </r>
    <r>
      <rPr>
        <i val="true"/>
        <sz val="9"/>
        <color rgb="FF000000"/>
        <rFont val="Arial"/>
        <family val="2"/>
        <charset val="238"/>
      </rPr>
      <t xml:space="preserve">barley</t>
    </r>
  </si>
  <si>
    <r>
      <rPr>
        <sz val="9"/>
        <color rgb="FF000000"/>
        <rFont val="Arial"/>
        <family val="2"/>
        <charset val="238"/>
      </rPr>
      <t xml:space="preserve">owsa
</t>
    </r>
    <r>
      <rPr>
        <i val="true"/>
        <sz val="9"/>
        <color rgb="FF000000"/>
        <rFont val="Arial"/>
        <family val="2"/>
        <charset val="238"/>
      </rPr>
      <t xml:space="preserve">oats</t>
    </r>
  </si>
  <si>
    <r>
      <rPr>
        <sz val="9"/>
        <color rgb="FF000000"/>
        <rFont val="Arial"/>
        <family val="2"/>
        <charset val="238"/>
      </rPr>
      <t xml:space="preserve">w zł za 1 dt     </t>
    </r>
    <r>
      <rPr>
        <i val="true"/>
        <sz val="9"/>
        <color rgb="FF000000"/>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
</t>
    </r>
  </si>
  <si>
    <t xml:space="preserve">a  See methodological notes item 19.  b  Average annual prices – excluding price quotations of early kind of potatoes; since July – for monthly periods potatoes prices refer to current year crops.
</t>
  </si>
  <si>
    <t xml:space="preserve">  </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
</t>
    </r>
    <r>
      <rPr>
        <sz val="9"/>
        <color rgb="FF000000"/>
        <rFont val="Arial"/>
        <family val="2"/>
        <charset val="238"/>
      </rPr>
      <t xml:space="preserve">do cen skupu 
pszenicy
</t>
    </r>
    <r>
      <rPr>
        <i val="true"/>
        <sz val="9"/>
        <color rgb="FF000000"/>
        <rFont val="Arial"/>
        <family val="2"/>
        <charset val="238"/>
      </rPr>
      <t xml:space="preserve">Marketplace
prices </t>
    </r>
    <r>
      <rPr>
        <i val="true"/>
        <vertAlign val="superscript"/>
        <sz val="9"/>
        <color rgb="FF000000"/>
        <rFont val="Arial"/>
        <family val="2"/>
        <charset val="238"/>
      </rPr>
      <t xml:space="preserve">a </t>
    </r>
    <r>
      <rPr>
        <i val="true"/>
        <sz val="9"/>
        <color rgb="FF000000"/>
        <rFont val="Arial"/>
        <family val="2"/>
        <charset val="238"/>
      </rPr>
      <t xml:space="preserve">to
procurement
prices
of wheat</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l of  cows’ milk</t>
    </r>
  </si>
  <si>
    <r>
      <rPr>
        <sz val="9"/>
        <color rgb="FF000000"/>
        <rFont val="Arial"/>
        <family val="2"/>
        <charset val="238"/>
      </rPr>
      <t xml:space="preserve">na targo-
wiskach </t>
    </r>
    <r>
      <rPr>
        <i val="true"/>
        <vertAlign val="superscript"/>
        <sz val="9"/>
        <color rgb="FF000000"/>
        <rFont val="Arial"/>
        <family val="2"/>
        <charset val="238"/>
      </rPr>
      <t xml:space="preserve">a
</t>
    </r>
    <r>
      <rPr>
        <i val="true"/>
        <sz val="9"/>
        <color rgb="FF000000"/>
        <rFont val="Arial"/>
        <family val="2"/>
        <charset val="238"/>
      </rPr>
      <t xml:space="preserve">on market-
places </t>
    </r>
    <r>
      <rPr>
        <i val="true"/>
        <vertAlign val="superscript"/>
        <sz val="9"/>
        <color rgb="FF000000"/>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t>
  </si>
  <si>
    <t xml:space="preserve">INWESTYCJE</t>
  </si>
  <si>
    <t xml:space="preserve">INVESTMENTS</t>
  </si>
  <si>
    <r>
      <rPr>
        <sz val="10"/>
        <color rgb="FF000000"/>
        <rFont val="Arial"/>
        <family val="2"/>
        <charset val="238"/>
      </rPr>
      <t xml:space="preserve">TABL. 23.</t>
    </r>
    <r>
      <rPr>
        <b val="true"/>
        <sz val="10"/>
        <color rgb="FF000000"/>
        <rFont val="Arial"/>
        <family val="2"/>
        <charset val="238"/>
      </rPr>
      <t xml:space="preserve">  NAKŁADY  INWESTYCYJNE </t>
    </r>
    <r>
      <rPr>
        <i val="true"/>
        <vertAlign val="superscript"/>
        <sz val="10"/>
        <color rgb="FF000000"/>
        <rFont val="Arial"/>
        <family val="2"/>
        <charset val="238"/>
      </rPr>
      <t xml:space="preserve">a</t>
    </r>
  </si>
  <si>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gółem
G</t>
    </r>
    <r>
      <rPr>
        <i val="true"/>
        <sz val="9"/>
        <color rgb="FF000000"/>
        <rFont val="Arial"/>
        <family val="2"/>
        <charset val="238"/>
      </rPr>
      <t xml:space="preserve">rand total </t>
    </r>
  </si>
  <si>
    <r>
      <rPr>
        <sz val="9"/>
        <color rgb="FF000000"/>
        <rFont val="Arial"/>
        <family val="2"/>
        <charset val="238"/>
      </rPr>
      <t xml:space="preserve">W tym na środki trwałe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for fixed assets</t>
    </r>
  </si>
  <si>
    <r>
      <rPr>
        <sz val="9"/>
        <color rgb="FF000000"/>
        <rFont val="Arial"/>
        <family val="2"/>
        <charset val="238"/>
      </rPr>
      <t xml:space="preserve">Z nakładów ogółem
</t>
    </r>
    <r>
      <rPr>
        <i val="true"/>
        <sz val="9"/>
        <color rgb="FF000000"/>
        <rFont val="Arial"/>
        <family val="2"/>
        <charset val="238"/>
      </rPr>
      <t xml:space="preserve">Of grand total</t>
    </r>
  </si>
  <si>
    <r>
      <rPr>
        <sz val="9"/>
        <color rgb="FF000000"/>
        <rFont val="Arial"/>
        <family val="2"/>
        <charset val="238"/>
      </rPr>
      <t xml:space="preserve">przemysł   </t>
    </r>
    <r>
      <rPr>
        <i val="true"/>
        <sz val="9"/>
        <color rgb="FF000000"/>
        <rFont val="Arial"/>
        <family val="2"/>
        <charset val="238"/>
      </rPr>
      <t xml:space="preserve">industry</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wytwarzanie
i zaopatry-
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
tioning
supply</t>
    </r>
  </si>
  <si>
    <r>
      <rPr>
        <sz val="9"/>
        <color rgb="FF000000"/>
        <rFont val="Arial"/>
        <family val="2"/>
        <charset val="238"/>
      </rPr>
      <t xml:space="preserve">dostawa wody; gospoda-
rowanie  ściekami 
i odpadami; rekulty-
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
gement and 
remediation
activities</t>
    </r>
  </si>
  <si>
    <r>
      <rPr>
        <sz val="9"/>
        <color rgb="FF000000"/>
        <rFont val="Arial"/>
        <family val="2"/>
        <charset val="238"/>
      </rPr>
      <t xml:space="preserve">w tys. zł; w cenach bieżących   </t>
    </r>
    <r>
      <rPr>
        <i val="true"/>
        <sz val="9"/>
        <color rgb="FF000000"/>
        <rFont val="Arial"/>
        <family val="2"/>
        <charset val="238"/>
      </rPr>
      <t xml:space="preserve">in thous. zl, current prices
</t>
    </r>
  </si>
  <si>
    <r>
      <rPr>
        <i val="true"/>
        <sz val="8"/>
        <color rgb="FF000000"/>
        <rFont val="Arial"/>
        <family val="2"/>
        <charset val="238"/>
      </rPr>
      <t xml:space="preserve">a</t>
    </r>
    <r>
      <rPr>
        <sz val="8"/>
        <color rgb="FF000000"/>
        <rFont val="Arial"/>
        <family val="2"/>
        <charset val="238"/>
      </rPr>
      <t xml:space="preserve">  Patrz uwagi ogólne pkt 9.2 oraz wyjaśnienia metodyczne pkt 20; wskaźniki obliczono na podstawie wartości w cenach bieżących.</t>
    </r>
    <r>
      <rPr>
        <i val="true"/>
        <sz val="8"/>
        <color rgb="FF000000"/>
        <rFont val="Arial"/>
        <family val="2"/>
        <charset val="238"/>
      </rPr>
      <t xml:space="preserve">  </t>
    </r>
  </si>
  <si>
    <t xml:space="preserve">a  See general notes item 9.2 and methodological notes item 20; index numbers are calculated on the basis of values at current prices. </t>
  </si>
  <si>
    <r>
      <rPr>
        <sz val="10"/>
        <color rgb="FF000000"/>
        <rFont val="Arial"/>
        <family val="2"/>
        <charset val="238"/>
      </rPr>
      <t xml:space="preserve">TABL. 23. </t>
    </r>
    <r>
      <rPr>
        <b val="true"/>
        <sz val="10"/>
        <color rgb="FF000000"/>
        <rFont val="Arial"/>
        <family val="2"/>
        <charset val="238"/>
      </rPr>
      <t xml:space="preserve"> NAKŁADY  INWESTYCYJNE </t>
    </r>
    <r>
      <rPr>
        <i val="true"/>
        <vertAlign val="superscript"/>
        <sz val="10"/>
        <color rgb="FF000000"/>
        <rFont val="Arial"/>
        <family val="2"/>
        <charset val="238"/>
      </rPr>
      <t xml:space="preserve">a </t>
    </r>
    <r>
      <rPr>
        <b val="true"/>
        <sz val="10"/>
        <color rgb="FF000000"/>
        <rFont val="Arial"/>
        <family val="2"/>
        <charset val="238"/>
      </rPr>
      <t xml:space="preserve"> (dok.)</t>
    </r>
  </si>
  <si>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nakładów ogółem         </t>
    </r>
    <r>
      <rPr>
        <i val="true"/>
        <sz val="9"/>
        <color rgb="FF000000"/>
        <rFont val="Arial"/>
        <family val="2"/>
        <charset val="238"/>
      </rPr>
      <t xml:space="preserve">Of grand total</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 zł; w cenach bieżących
</t>
    </r>
    <r>
      <rPr>
        <i val="true"/>
        <sz val="9"/>
        <color rgb="FF000000"/>
        <rFont val="Arial"/>
        <family val="2"/>
        <charset val="238"/>
      </rPr>
      <t xml:space="preserve">in thous. zl, current prices
</t>
    </r>
  </si>
  <si>
    <r>
      <rPr>
        <sz val="10"/>
        <color rgb="FF000000"/>
        <rFont val="Arial"/>
        <family val="2"/>
        <charset val="238"/>
      </rPr>
      <t xml:space="preserve">TABL. 24.  </t>
    </r>
    <r>
      <rPr>
        <b val="true"/>
        <sz val="10"/>
        <color rgb="FF000000"/>
        <rFont val="Arial"/>
        <family val="2"/>
        <charset val="238"/>
      </rPr>
      <t xml:space="preserve">MIESZKANIA </t>
    </r>
  </si>
  <si>
    <t xml:space="preserve"> DWELLINGS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Mieszkania, na których realizację
wydano pozwolenia
</t>
    </r>
    <r>
      <rPr>
        <i val="true"/>
        <sz val="9"/>
        <color rgb="FF000000"/>
        <rFont val="Arial"/>
        <family val="2"/>
        <charset val="238"/>
      </rPr>
      <t xml:space="preserve">Dwellings for which permits
has been granted </t>
    </r>
  </si>
  <si>
    <r>
      <rPr>
        <sz val="9"/>
        <color rgb="FF000000"/>
        <rFont val="Arial"/>
        <family val="2"/>
        <charset val="238"/>
      </rPr>
      <t xml:space="preserve">Mieszkania,
których 
budowę 
rozpoczęto
</t>
    </r>
    <r>
      <rPr>
        <i val="true"/>
        <sz val="9"/>
        <color rgb="FF000000"/>
        <rFont val="Arial"/>
        <family val="2"/>
        <charset val="238"/>
      </rPr>
      <t xml:space="preserve">Dwellings,
which
constru-
ction 
was
started </t>
    </r>
  </si>
  <si>
    <r>
      <rPr>
        <sz val="9"/>
        <color rgb="FF000000"/>
        <rFont val="Arial"/>
        <family val="2"/>
        <charset val="238"/>
      </rPr>
      <t xml:space="preserve">Mieszkania oddane do użytkowania
</t>
    </r>
    <r>
      <rPr>
        <i val="true"/>
        <sz val="9"/>
        <color rgb="FF000000"/>
        <rFont val="Arial"/>
        <family val="2"/>
        <charset val="238"/>
      </rPr>
      <t xml:space="preserve">Dwellings completed </t>
    </r>
  </si>
  <si>
    <r>
      <rPr>
        <sz val="9"/>
        <color rgb="FF000000"/>
        <rFont val="Arial"/>
        <family val="2"/>
        <charset val="238"/>
      </rPr>
      <t xml:space="preserve">budow-
nictwo
indywi-
dualne
</t>
    </r>
    <r>
      <rPr>
        <i val="true"/>
        <sz val="9"/>
        <color rgb="FF000000"/>
        <rFont val="Arial"/>
        <family val="2"/>
        <charset val="238"/>
      </rPr>
      <t xml:space="preserve">private
constru-
ction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spół-
dzielnie
mieszka-
niowe
</t>
    </r>
    <r>
      <rPr>
        <i val="true"/>
        <sz val="9"/>
        <color rgb="FF000000"/>
        <rFont val="Arial"/>
        <family val="2"/>
        <charset val="238"/>
      </rPr>
      <t xml:space="preserve">housing
coope-
ratives </t>
    </r>
  </si>
  <si>
    <r>
      <rPr>
        <sz val="9"/>
        <color rgb="FF000000"/>
        <rFont val="Arial"/>
        <family val="2"/>
        <charset val="238"/>
      </rPr>
      <t xml:space="preserve">mieszkania
</t>
    </r>
    <r>
      <rPr>
        <i val="true"/>
        <sz val="9"/>
        <color rgb="FF000000"/>
        <rFont val="Arial"/>
        <family val="2"/>
        <charset val="238"/>
      </rPr>
      <t xml:space="preserve">dwellings </t>
    </r>
  </si>
  <si>
    <r>
      <rPr>
        <sz val="9"/>
        <color rgb="FF000000"/>
        <rFont val="Arial"/>
        <family val="2"/>
        <charset val="238"/>
      </rPr>
      <t xml:space="preserve">powierzchnia użytkowa w tys. m</t>
    </r>
    <r>
      <rPr>
        <vertAlign val="superscript"/>
        <sz val="9"/>
        <color rgb="FF000000"/>
        <rFont val="Arial"/>
        <family val="2"/>
        <charset val="238"/>
      </rPr>
      <t xml:space="preserve">2
</t>
    </r>
    <r>
      <rPr>
        <i val="true"/>
        <sz val="9"/>
        <color rgb="FF000000"/>
        <rFont val="Arial"/>
        <family val="2"/>
        <charset val="238"/>
      </rPr>
      <t xml:space="preserve">usable floor area in thous.  m</t>
    </r>
    <r>
      <rPr>
        <i val="true"/>
        <vertAlign val="superscript"/>
        <sz val="9"/>
        <color rgb="FF000000"/>
        <rFont val="Arial"/>
        <family val="2"/>
        <charset val="238"/>
      </rPr>
      <t xml:space="preserve">2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budow-
nictwo
indywi-
dualne
</t>
    </r>
    <r>
      <rPr>
        <i val="true"/>
        <sz val="9"/>
        <color rgb="FF000000"/>
        <rFont val="Arial"/>
        <family val="2"/>
        <charset val="238"/>
      </rPr>
      <t xml:space="preserve">private 
constru-
ction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spół- 
dzielnie
mieszka-
niowe
</t>
    </r>
    <r>
      <rPr>
        <i val="true"/>
        <sz val="9"/>
        <color rgb="FF000000"/>
        <rFont val="Arial"/>
        <family val="2"/>
        <charset val="238"/>
      </rPr>
      <t xml:space="preserve">housing
coope-
ratives </t>
    </r>
  </si>
  <si>
    <t xml:space="preserve">I–IV </t>
  </si>
  <si>
    <t xml:space="preserve">–</t>
  </si>
  <si>
    <t xml:space="preserve">I–V </t>
  </si>
  <si>
    <t xml:space="preserve">I–VII </t>
  </si>
  <si>
    <t xml:space="preserve">I–VIII </t>
  </si>
  <si>
    <t xml:space="preserve">I–X </t>
  </si>
  <si>
    <t xml:space="preserve">I–XI </t>
  </si>
  <si>
    <t xml:space="preserve">I–II </t>
  </si>
  <si>
    <t xml:space="preserve">ROLNICTWO </t>
  </si>
  <si>
    <t xml:space="preserve">AGRICULTURE </t>
  </si>
  <si>
    <r>
      <rPr>
        <sz val="10"/>
        <color rgb="FF000000"/>
        <rFont val="Arial"/>
        <family val="2"/>
        <charset val="238"/>
      </rPr>
      <t xml:space="preserve">TABL. 25.</t>
    </r>
    <r>
      <rPr>
        <b val="true"/>
        <sz val="10"/>
        <color rgb="FF000000"/>
        <rFont val="Arial"/>
        <family val="2"/>
        <charset val="238"/>
      </rPr>
      <t xml:space="preserve">  ZWIERZĘTA  GOSPODARSKIE </t>
    </r>
    <r>
      <rPr>
        <i val="true"/>
        <vertAlign val="superscript"/>
        <sz val="10"/>
        <color rgb="FF000000"/>
        <rFont val="Arial"/>
        <family val="2"/>
        <charset val="238"/>
      </rPr>
      <t xml:space="preserve">a </t>
    </r>
  </si>
  <si>
    <r>
      <rPr>
        <i val="true"/>
        <sz val="10"/>
        <color rgb="FF000000"/>
        <rFont val="Arial"/>
        <family val="2"/>
        <charset val="238"/>
      </rPr>
      <t xml:space="preserve"> LIVESTOCK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t>
    </r>
    <r>
      <rPr>
        <i val="true"/>
        <vertAlign val="superscript"/>
        <sz val="9"/>
        <color rgb="FF000000"/>
        <rFont val="Arial"/>
        <family val="2"/>
        <charset val="238"/>
      </rPr>
      <t xml:space="preserve"> </t>
    </r>
    <r>
      <rPr>
        <sz val="9"/>
        <color rgb="FF000000"/>
        <rFont val="Arial"/>
        <family val="2"/>
        <charset val="238"/>
      </rPr>
      <t xml:space="preserve">=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w tym lochy
</t>
    </r>
    <r>
      <rPr>
        <i val="true"/>
        <sz val="9"/>
        <color rgb="FF000000"/>
        <rFont val="Arial"/>
        <family val="2"/>
        <charset val="238"/>
      </rPr>
      <t xml:space="preserve">of which sows </t>
    </r>
  </si>
  <si>
    <r>
      <rPr>
        <sz val="9"/>
        <color rgb="FF000000"/>
        <rFont val="Arial"/>
        <family val="2"/>
        <charset val="238"/>
      </rPr>
      <t xml:space="preserve">w tym 
prośne
of which
</t>
    </r>
    <r>
      <rPr>
        <i val="true"/>
        <sz val="9"/>
        <color rgb="FF000000"/>
        <rFont val="Arial"/>
        <family val="2"/>
        <charset val="238"/>
      </rPr>
      <t xml:space="preserve">in farrow </t>
    </r>
  </si>
  <si>
    <r>
      <rPr>
        <sz val="9"/>
        <color rgb="FF000000"/>
        <rFont val="Arial"/>
        <family val="2"/>
        <charset val="238"/>
      </rPr>
      <t xml:space="preserve">w tys. szt.   </t>
    </r>
    <r>
      <rPr>
        <i val="true"/>
        <sz val="9"/>
        <color rgb="FF000000"/>
        <rFont val="Arial"/>
        <family val="2"/>
        <charset val="238"/>
      </rPr>
      <t xml:space="preserve">in thous. heads </t>
    </r>
  </si>
  <si>
    <t xml:space="preserve">III …………………..…</t>
  </si>
  <si>
    <r>
      <rPr>
        <sz val="9"/>
        <color rgb="FF000000"/>
        <rFont val="Arial"/>
        <family val="2"/>
        <charset val="238"/>
      </rPr>
      <t xml:space="preserve">VI</t>
    </r>
    <r>
      <rPr>
        <i val="true"/>
        <vertAlign val="superscript"/>
        <sz val="9"/>
        <color rgb="FF000000"/>
        <rFont val="Arial"/>
        <family val="2"/>
        <charset val="238"/>
      </rPr>
      <t xml:space="preserve"> b</t>
    </r>
    <r>
      <rPr>
        <sz val="9"/>
        <color rgb="FF000000"/>
        <rFont val="Arial"/>
        <family val="2"/>
        <charset val="238"/>
      </rPr>
      <t xml:space="preserve"> …….………….….</t>
    </r>
  </si>
  <si>
    <r>
      <rPr>
        <sz val="9"/>
        <color rgb="FF000000"/>
        <rFont val="Arial"/>
        <family val="2"/>
        <charset val="238"/>
      </rPr>
      <t xml:space="preserve">XII</t>
    </r>
    <r>
      <rPr>
        <i val="true"/>
        <vertAlign val="superscript"/>
        <sz val="9"/>
        <color rgb="FF000000"/>
        <rFont val="Arial"/>
        <family val="2"/>
        <charset val="238"/>
      </rPr>
      <t xml:space="preserve"> c</t>
    </r>
    <r>
      <rPr>
        <sz val="9"/>
        <color rgb="FF000000"/>
        <rFont val="Arial"/>
        <family val="2"/>
        <charset val="238"/>
      </rPr>
      <t xml:space="preserve"> ……………….….</t>
    </r>
  </si>
  <si>
    <t xml:space="preserve">III …………….……….</t>
  </si>
  <si>
    <r>
      <rPr>
        <sz val="9"/>
        <color rgb="FF000000"/>
        <rFont val="Arial"/>
        <family val="2"/>
        <charset val="238"/>
      </rPr>
      <t xml:space="preserve">VI</t>
    </r>
    <r>
      <rPr>
        <i val="true"/>
        <vertAlign val="superscript"/>
        <sz val="9"/>
        <color rgb="FF000000"/>
        <rFont val="Arial"/>
        <family val="2"/>
        <charset val="238"/>
      </rPr>
      <t xml:space="preserve"> b</t>
    </r>
    <r>
      <rPr>
        <sz val="9"/>
        <color rgb="FF000000"/>
        <rFont val="Arial"/>
        <family val="2"/>
        <charset val="238"/>
      </rPr>
      <t xml:space="preserve"> …….………..……</t>
    </r>
  </si>
  <si>
    <r>
      <rPr>
        <sz val="9"/>
        <color rgb="FF000000"/>
        <rFont val="Arial"/>
        <family val="2"/>
        <charset val="238"/>
      </rPr>
      <t xml:space="preserve">XII</t>
    </r>
    <r>
      <rPr>
        <i val="true"/>
        <vertAlign val="superscript"/>
        <sz val="9"/>
        <color rgb="FF000000"/>
        <rFont val="Arial"/>
        <family val="2"/>
        <charset val="238"/>
      </rPr>
      <t xml:space="preserve"> c</t>
    </r>
    <r>
      <rPr>
        <sz val="9"/>
        <color rgb="FF000000"/>
        <rFont val="Arial"/>
        <family val="2"/>
        <charset val="238"/>
      </rPr>
      <t xml:space="preserve"> …….…….………</t>
    </r>
  </si>
  <si>
    <t xml:space="preserve">III ……….…………….</t>
  </si>
  <si>
    <t xml:space="preserve">3763,6*</t>
  </si>
  <si>
    <t xml:space="preserve">1085,4*</t>
  </si>
  <si>
    <t xml:space="preserve">1015,1*</t>
  </si>
  <si>
    <t xml:space="preserve">1344,6*</t>
  </si>
  <si>
    <t xml:space="preserve">318,4*</t>
  </si>
  <si>
    <t xml:space="preserve">311,9*</t>
  </si>
  <si>
    <t xml:space="preserve">218,5*</t>
  </si>
  <si>
    <r>
      <rPr>
        <sz val="9"/>
        <color rgb="FF000000"/>
        <rFont val="Arial"/>
        <family val="2"/>
        <charset val="238"/>
      </rPr>
      <t xml:space="preserve">VI </t>
    </r>
    <r>
      <rPr>
        <i val="true"/>
        <vertAlign val="superscript"/>
        <sz val="9"/>
        <color rgb="FF000000"/>
        <rFont val="Arial"/>
        <family val="2"/>
        <charset val="238"/>
      </rPr>
      <t xml:space="preserve">b</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Patrz wyjaśnienia metodyczne pkt 21. </t>
    </r>
    <r>
      <rPr>
        <i val="true"/>
        <sz val="8"/>
        <color rgb="FF000000"/>
        <rFont val="Arial"/>
        <family val="2"/>
        <charset val="238"/>
      </rPr>
      <t xml:space="preserve"> b,c</t>
    </r>
    <r>
      <rPr>
        <sz val="8"/>
        <color rgb="FF000000"/>
        <rFont val="Arial"/>
        <family val="2"/>
        <charset val="238"/>
      </rPr>
      <t xml:space="preserve">  Dane dotyczące trzody chlewnej: </t>
    </r>
    <r>
      <rPr>
        <i val="true"/>
        <sz val="8"/>
        <color rgb="FF000000"/>
        <rFont val="Arial"/>
        <family val="2"/>
        <charset val="238"/>
      </rPr>
      <t xml:space="preserve"> b</t>
    </r>
    <r>
      <rPr>
        <sz val="8"/>
        <color rgb="FF000000"/>
        <rFont val="Arial"/>
        <family val="2"/>
        <charset val="238"/>
      </rPr>
      <t xml:space="preserve"> – stan w końcu lipca,  </t>
    </r>
    <r>
      <rPr>
        <i val="true"/>
        <sz val="8"/>
        <color rgb="FF000000"/>
        <rFont val="Arial"/>
        <family val="2"/>
        <charset val="238"/>
      </rPr>
      <t xml:space="preserve">c </t>
    </r>
    <r>
      <rPr>
        <sz val="8"/>
        <color rgb="FF000000"/>
        <rFont val="Arial"/>
        <family val="2"/>
        <charset val="238"/>
      </rPr>
      <t xml:space="preserve">– stan w końcu listopada.   </t>
    </r>
  </si>
  <si>
    <t xml:space="preserve">a  See methodological notes item 21.  b,c  Data of  pigs:  b – end of July,  c – end of November.   </t>
  </si>
  <si>
    <r>
      <rPr>
        <sz val="10"/>
        <color rgb="FF000000"/>
        <rFont val="Arial"/>
        <family val="2"/>
        <charset val="238"/>
      </rPr>
      <t xml:space="preserve">TABL. 25.</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w tym 
</t>
    </r>
    <r>
      <rPr>
        <i val="true"/>
        <sz val="9"/>
        <color rgb="FF000000"/>
        <rFont val="Arial"/>
        <family val="2"/>
        <charset val="238"/>
      </rPr>
      <t xml:space="preserve">prośne
of which
in farrow </t>
    </r>
  </si>
  <si>
    <r>
      <rPr>
        <sz val="9"/>
        <color rgb="FF000000"/>
        <rFont val="Arial"/>
        <family val="2"/>
        <charset val="238"/>
      </rPr>
      <t xml:space="preserve">w tym w gospodarstwach indywidualnych
</t>
    </r>
    <r>
      <rPr>
        <i val="true"/>
        <sz val="9"/>
        <color rgb="FF000000"/>
        <rFont val="Arial"/>
        <family val="2"/>
        <charset val="238"/>
      </rPr>
      <t xml:space="preserve">of which in individual farms </t>
    </r>
  </si>
  <si>
    <r>
      <rPr>
        <sz val="9"/>
        <color rgb="FF000000"/>
        <rFont val="Arial"/>
        <family val="2"/>
        <charset val="238"/>
      </rPr>
      <t xml:space="preserve">VI </t>
    </r>
    <r>
      <rPr>
        <vertAlign val="superscript"/>
        <sz val="9"/>
        <color rgb="FF000000"/>
        <rFont val="Arial"/>
        <family val="2"/>
        <charset val="238"/>
      </rPr>
      <t xml:space="preserve">b</t>
    </r>
    <r>
      <rPr>
        <sz val="9"/>
        <color rgb="FF000000"/>
        <rFont val="Arial"/>
        <family val="2"/>
        <charset val="238"/>
      </rPr>
      <t xml:space="preserve"> …….………..……</t>
    </r>
  </si>
  <si>
    <r>
      <rPr>
        <sz val="10"/>
        <color rgb="FF000000"/>
        <rFont val="Arial"/>
        <family val="2"/>
        <charset val="238"/>
      </rPr>
      <t xml:space="preserve">TABL. 26.</t>
    </r>
    <r>
      <rPr>
        <b val="true"/>
        <sz val="10"/>
        <color rgb="FF000000"/>
        <rFont val="Arial"/>
        <family val="2"/>
        <charset val="238"/>
      </rPr>
      <t xml:space="preserve">  SKUP  WAŻNIEJSZYCH  PRODUKTÓW  ROLNYCH </t>
    </r>
  </si>
  <si>
    <t xml:space="preserve"> PROCUREMENT  OF  MAJOR  AGRICULTURAL  PRODUCTS</t>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 </t>
    </r>
    <r>
      <rPr>
        <sz val="9"/>
        <color rgb="FF000000"/>
        <rFont val="Arial"/>
        <family val="2"/>
        <charset val="238"/>
      </rPr>
      <t xml:space="preserve">- okres poprzedni = 100
</t>
    </r>
    <r>
      <rPr>
        <i val="true"/>
        <sz val="9"/>
        <color rgb="FF000000"/>
        <rFont val="Arial"/>
        <family val="2"/>
        <charset val="238"/>
      </rPr>
      <t xml:space="preserve">      previous period = 100</t>
    </r>
  </si>
  <si>
    <r>
      <rPr>
        <sz val="9"/>
        <color rgb="FF000000"/>
        <rFont val="Arial"/>
        <family val="2"/>
        <charset val="238"/>
      </rPr>
      <t xml:space="preserve">Ziarno zbóż </t>
    </r>
    <r>
      <rPr>
        <vertAlign val="superscript"/>
        <sz val="9"/>
        <color rgb="FF000000"/>
        <rFont val="Arial"/>
        <family val="2"/>
        <charset val="238"/>
      </rPr>
      <t xml:space="preserve">a  
</t>
    </r>
    <r>
      <rPr>
        <i val="true"/>
        <sz val="9"/>
        <color rgb="FF000000"/>
        <rFont val="Arial"/>
        <family val="2"/>
        <charset val="238"/>
      </rPr>
      <t xml:space="preserve">Cereal grain</t>
    </r>
    <r>
      <rPr>
        <i val="true"/>
        <vertAlign val="superscript"/>
        <sz val="9"/>
        <color rgb="FF000000"/>
        <rFont val="Arial"/>
        <family val="2"/>
        <charset val="238"/>
      </rPr>
      <t xml:space="preserve">a</t>
    </r>
  </si>
  <si>
    <r>
      <rPr>
        <sz val="9"/>
        <color rgb="FF000000"/>
        <rFont val="Arial"/>
        <family val="2"/>
        <charset val="238"/>
      </rPr>
      <t xml:space="preserve">Żywiec rzeźny </t>
    </r>
    <r>
      <rPr>
        <i val="true"/>
        <vertAlign val="superscript"/>
        <sz val="9"/>
        <color rgb="FF000000"/>
        <rFont val="Arial"/>
        <family val="2"/>
        <charset val="238"/>
      </rPr>
      <t xml:space="preserve">bc
</t>
    </r>
    <r>
      <rPr>
        <i val="true"/>
        <sz val="9"/>
        <color rgb="FF000000"/>
        <rFont val="Arial"/>
        <family val="2"/>
        <charset val="238"/>
      </rPr>
      <t xml:space="preserve">Animals for slaughter </t>
    </r>
    <r>
      <rPr>
        <i val="true"/>
        <vertAlign val="superscript"/>
        <sz val="9"/>
        <color rgb="FF000000"/>
        <rFont val="Arial"/>
        <family val="2"/>
        <charset val="238"/>
      </rPr>
      <t xml:space="preserve">bc</t>
    </r>
  </si>
  <si>
    <r>
      <rPr>
        <sz val="9"/>
        <color rgb="FF000000"/>
        <rFont val="Arial"/>
        <family val="2"/>
        <charset val="238"/>
      </rPr>
      <t xml:space="preserve">  wołowy
(z cielęcym)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cattle 
(incl. calves) </t>
    </r>
    <r>
      <rPr>
        <i val="true"/>
        <vertAlign val="superscript"/>
        <sz val="9"/>
        <color rgb="FF000000"/>
        <rFont val="Arial"/>
        <family val="2"/>
        <charset val="238"/>
      </rPr>
      <t xml:space="preserve">c</t>
    </r>
  </si>
  <si>
    <r>
      <rPr>
        <sz val="9"/>
        <color rgb="FF000000"/>
        <rFont val="Arial"/>
        <family val="2"/>
        <charset val="238"/>
      </rPr>
      <t xml:space="preserve">wieprzowy
</t>
    </r>
    <r>
      <rPr>
        <i val="true"/>
        <sz val="9"/>
        <color rgb="FF000000"/>
        <rFont val="Arial"/>
        <family val="2"/>
        <charset val="238"/>
      </rPr>
      <t xml:space="preserve">pigs</t>
    </r>
  </si>
  <si>
    <r>
      <rPr>
        <sz val="9"/>
        <color rgb="FF000000"/>
        <rFont val="Arial"/>
        <family val="2"/>
        <charset val="238"/>
      </rPr>
      <t xml:space="preserve">drobiowy
</t>
    </r>
    <r>
      <rPr>
        <i val="true"/>
        <sz val="9"/>
        <color rgb="FF000000"/>
        <rFont val="Arial"/>
        <family val="2"/>
        <charset val="238"/>
      </rPr>
      <t xml:space="preserve">poultry</t>
    </r>
  </si>
  <si>
    <r>
      <rPr>
        <sz val="9"/>
        <color rgb="FF000000"/>
        <rFont val="Arial"/>
        <family val="2"/>
        <charset val="238"/>
      </rPr>
      <t xml:space="preserve">w  t 
</t>
    </r>
    <r>
      <rPr>
        <i val="true"/>
        <sz val="9"/>
        <color rgb="FF000000"/>
        <rFont val="Arial"/>
        <family val="2"/>
        <charset val="238"/>
      </rPr>
      <t xml:space="preserve">in t</t>
    </r>
  </si>
  <si>
    <r>
      <rPr>
        <sz val="9"/>
        <color rgb="FF000000"/>
        <rFont val="Arial"/>
        <family val="2"/>
        <charset val="238"/>
      </rPr>
      <t xml:space="preserve">w przeliczeniu na mięso (łączne z tłuszczami) </t>
    </r>
    <r>
      <rPr>
        <i val="true"/>
        <vertAlign val="superscript"/>
        <sz val="9"/>
        <color rgb="FF000000"/>
        <rFont val="Arial"/>
        <family val="2"/>
        <charset val="238"/>
      </rPr>
      <t xml:space="preserve">d </t>
    </r>
    <r>
      <rPr>
        <sz val="9"/>
        <color rgb="FF000000"/>
        <rFont val="Arial"/>
        <family val="2"/>
        <charset val="238"/>
      </rPr>
      <t xml:space="preserve">–  w  t
</t>
    </r>
    <r>
      <rPr>
        <i val="true"/>
        <sz val="9"/>
        <color rgb="FF000000"/>
        <rFont val="Arial"/>
        <family val="2"/>
        <charset val="238"/>
      </rPr>
      <t xml:space="preserve">in terms of meat (including fats) </t>
    </r>
    <r>
      <rPr>
        <i val="true"/>
        <vertAlign val="superscript"/>
        <sz val="9"/>
        <color rgb="FF000000"/>
        <rFont val="Arial"/>
        <family val="2"/>
        <charset val="238"/>
      </rPr>
      <t xml:space="preserve">d</t>
    </r>
    <r>
      <rPr>
        <i val="true"/>
        <sz val="9"/>
        <color rgb="FF000000"/>
        <rFont val="Arial"/>
        <family val="2"/>
        <charset val="238"/>
      </rPr>
      <t xml:space="preserve"> – in t</t>
    </r>
  </si>
  <si>
    <r>
      <rPr>
        <sz val="9"/>
        <color rgb="FF000000"/>
        <rFont val="Arial"/>
        <family val="2"/>
        <charset val="238"/>
      </rPr>
      <t xml:space="preserve">698874 </t>
    </r>
    <r>
      <rPr>
        <i val="true"/>
        <vertAlign val="superscript"/>
        <sz val="9"/>
        <color rgb="FF000000"/>
        <rFont val="Arial"/>
        <family val="2"/>
        <charset val="238"/>
      </rPr>
      <t xml:space="preserve">e</t>
    </r>
  </si>
  <si>
    <r>
      <rPr>
        <sz val="9"/>
        <color rgb="FF000000"/>
        <rFont val="Arial"/>
        <family val="2"/>
        <charset val="238"/>
      </rPr>
      <t xml:space="preserve">378953 </t>
    </r>
    <r>
      <rPr>
        <i val="true"/>
        <vertAlign val="superscript"/>
        <sz val="9"/>
        <color rgb="FF000000"/>
        <rFont val="Arial"/>
        <family val="2"/>
        <charset val="238"/>
      </rPr>
      <t xml:space="preserve">e</t>
    </r>
  </si>
  <si>
    <r>
      <rPr>
        <sz val="9"/>
        <color rgb="FF000000"/>
        <rFont val="Arial"/>
        <family val="2"/>
        <charset val="238"/>
      </rPr>
      <t xml:space="preserve">107423 </t>
    </r>
    <r>
      <rPr>
        <i val="true"/>
        <vertAlign val="superscript"/>
        <sz val="9"/>
        <color rgb="FF000000"/>
        <rFont val="Arial"/>
        <family val="2"/>
        <charset val="238"/>
      </rPr>
      <t xml:space="preserve">e</t>
    </r>
  </si>
  <si>
    <r>
      <rPr>
        <sz val="9"/>
        <color rgb="FF000000"/>
        <rFont val="Arial"/>
        <family val="2"/>
        <charset val="238"/>
      </rPr>
      <t xml:space="preserve">910131 </t>
    </r>
    <r>
      <rPr>
        <i val="true"/>
        <vertAlign val="superscript"/>
        <sz val="9"/>
        <color rgb="FF000000"/>
        <rFont val="Arial"/>
        <family val="2"/>
        <charset val="238"/>
      </rPr>
      <t xml:space="preserve">f</t>
    </r>
  </si>
  <si>
    <r>
      <rPr>
        <sz val="9"/>
        <color rgb="FF000000"/>
        <rFont val="Arial"/>
        <family val="2"/>
        <charset val="238"/>
      </rPr>
      <t xml:space="preserve">500506 </t>
    </r>
    <r>
      <rPr>
        <i val="true"/>
        <vertAlign val="superscript"/>
        <sz val="9"/>
        <color rgb="FF000000"/>
        <rFont val="Arial"/>
        <family val="2"/>
        <charset val="238"/>
      </rPr>
      <t xml:space="preserve">f</t>
    </r>
  </si>
  <si>
    <r>
      <rPr>
        <sz val="9"/>
        <color rgb="FF000000"/>
        <rFont val="Arial"/>
        <family val="2"/>
        <charset val="238"/>
      </rPr>
      <t xml:space="preserve">138175 </t>
    </r>
    <r>
      <rPr>
        <i val="true"/>
        <vertAlign val="superscript"/>
        <sz val="9"/>
        <color rgb="FF000000"/>
        <rFont val="Arial"/>
        <family val="2"/>
        <charset val="238"/>
      </rPr>
      <t xml:space="preserve">f</t>
    </r>
  </si>
  <si>
    <r>
      <rPr>
        <sz val="9"/>
        <color rgb="FF000000"/>
        <rFont val="Arial"/>
        <family val="2"/>
        <charset val="238"/>
      </rPr>
      <t xml:space="preserve">1091039 </t>
    </r>
    <r>
      <rPr>
        <i val="true"/>
        <vertAlign val="superscript"/>
        <sz val="9"/>
        <color rgb="FF000000"/>
        <rFont val="Arial"/>
        <family val="2"/>
        <charset val="238"/>
      </rPr>
      <t xml:space="preserve">g</t>
    </r>
  </si>
  <si>
    <r>
      <rPr>
        <sz val="9"/>
        <color rgb="FF000000"/>
        <rFont val="Arial"/>
        <family val="2"/>
        <charset val="238"/>
      </rPr>
      <t xml:space="preserve">603608 </t>
    </r>
    <r>
      <rPr>
        <i val="true"/>
        <vertAlign val="superscript"/>
        <sz val="9"/>
        <color rgb="FF000000"/>
        <rFont val="Arial"/>
        <family val="2"/>
        <charset val="238"/>
      </rPr>
      <t xml:space="preserve">g</t>
    </r>
  </si>
  <si>
    <r>
      <rPr>
        <sz val="9"/>
        <color rgb="FF000000"/>
        <rFont val="Arial"/>
        <family val="2"/>
        <charset val="238"/>
      </rPr>
      <t xml:space="preserve">171689 </t>
    </r>
    <r>
      <rPr>
        <i val="true"/>
        <vertAlign val="superscript"/>
        <sz val="9"/>
        <color rgb="FF000000"/>
        <rFont val="Arial"/>
        <family val="2"/>
        <charset val="238"/>
      </rPr>
      <t xml:space="preserve">g</t>
    </r>
  </si>
  <si>
    <r>
      <rPr>
        <sz val="9"/>
        <color rgb="FF000000"/>
        <rFont val="Arial"/>
        <family val="2"/>
        <charset val="238"/>
      </rPr>
      <t xml:space="preserve">359996 </t>
    </r>
    <r>
      <rPr>
        <i val="true"/>
        <vertAlign val="superscript"/>
        <sz val="9"/>
        <color rgb="FF000000"/>
        <rFont val="Arial"/>
        <family val="2"/>
        <charset val="238"/>
      </rPr>
      <t xml:space="preserve">h</t>
    </r>
  </si>
  <si>
    <r>
      <rPr>
        <sz val="9"/>
        <color rgb="FF000000"/>
        <rFont val="Arial"/>
        <family val="2"/>
        <charset val="238"/>
      </rPr>
      <t xml:space="preserve">24614 </t>
    </r>
    <r>
      <rPr>
        <i val="true"/>
        <vertAlign val="superscript"/>
        <sz val="9"/>
        <color rgb="FF000000"/>
        <rFont val="Arial"/>
        <family val="2"/>
        <charset val="238"/>
      </rPr>
      <t xml:space="preserve">h</t>
    </r>
  </si>
  <si>
    <r>
      <rPr>
        <sz val="9"/>
        <color rgb="FF000000"/>
        <rFont val="Arial"/>
        <family val="2"/>
        <charset val="238"/>
      </rPr>
      <t xml:space="preserve">30538 </t>
    </r>
    <r>
      <rPr>
        <i val="true"/>
        <vertAlign val="superscript"/>
        <sz val="9"/>
        <color rgb="FF000000"/>
        <rFont val="Arial"/>
        <family val="2"/>
        <charset val="238"/>
      </rPr>
      <t xml:space="preserve">h</t>
    </r>
  </si>
  <si>
    <r>
      <rPr>
        <sz val="9"/>
        <color rgb="FF000000"/>
        <rFont val="Arial"/>
        <family val="2"/>
        <charset val="238"/>
      </rPr>
      <t xml:space="preserve">I–XII</t>
    </r>
    <r>
      <rPr>
        <i val="true"/>
        <vertAlign val="superscript"/>
        <sz val="9"/>
        <color rgb="FF000000"/>
        <rFont val="Arial"/>
        <family val="2"/>
        <charset val="238"/>
      </rPr>
      <t xml:space="preserve"> </t>
    </r>
  </si>
  <si>
    <r>
      <rPr>
        <sz val="9"/>
        <color rgb="FF000000"/>
        <rFont val="Arial"/>
        <family val="2"/>
        <charset val="238"/>
      </rPr>
      <t xml:space="preserve">615347 </t>
    </r>
    <r>
      <rPr>
        <i val="true"/>
        <vertAlign val="superscript"/>
        <sz val="9"/>
        <color rgb="FF000000"/>
        <rFont val="Arial"/>
        <family val="2"/>
        <charset val="238"/>
      </rPr>
      <t xml:space="preserve">i</t>
    </r>
  </si>
  <si>
    <r>
      <rPr>
        <sz val="9"/>
        <color rgb="FF000000"/>
        <rFont val="Arial"/>
        <family val="2"/>
        <charset val="238"/>
      </rPr>
      <t xml:space="preserve">411964 </t>
    </r>
    <r>
      <rPr>
        <i val="true"/>
        <vertAlign val="superscript"/>
        <sz val="9"/>
        <color rgb="FF000000"/>
        <rFont val="Arial"/>
        <family val="2"/>
        <charset val="238"/>
      </rPr>
      <t xml:space="preserve">i</t>
    </r>
  </si>
  <si>
    <r>
      <rPr>
        <sz val="9"/>
        <color rgb="FF000000"/>
        <rFont val="Arial"/>
        <family val="2"/>
        <charset val="238"/>
      </rPr>
      <t xml:space="preserve">70232 </t>
    </r>
    <r>
      <rPr>
        <i val="true"/>
        <vertAlign val="superscript"/>
        <sz val="9"/>
        <color rgb="FF000000"/>
        <rFont val="Arial"/>
        <family val="2"/>
        <charset val="238"/>
      </rPr>
      <t xml:space="preserve">i</t>
    </r>
  </si>
  <si>
    <r>
      <rPr>
        <sz val="9"/>
        <color rgb="FF000000"/>
        <rFont val="Arial"/>
        <family val="2"/>
        <charset val="238"/>
      </rPr>
      <t xml:space="preserve">757212 </t>
    </r>
    <r>
      <rPr>
        <i val="true"/>
        <vertAlign val="superscript"/>
        <sz val="9"/>
        <color rgb="FF000000"/>
        <rFont val="Arial"/>
        <family val="2"/>
        <charset val="238"/>
      </rPr>
      <t xml:space="preserve">j</t>
    </r>
  </si>
  <si>
    <r>
      <rPr>
        <sz val="9"/>
        <color rgb="FF000000"/>
        <rFont val="Arial"/>
        <family val="2"/>
        <charset val="238"/>
      </rPr>
      <t xml:space="preserve">518940 </t>
    </r>
    <r>
      <rPr>
        <i val="true"/>
        <vertAlign val="superscript"/>
        <sz val="9"/>
        <color rgb="FF000000"/>
        <rFont val="Arial"/>
        <family val="2"/>
        <charset val="238"/>
      </rPr>
      <t xml:space="preserve">j</t>
    </r>
  </si>
  <si>
    <r>
      <rPr>
        <sz val="9"/>
        <color rgb="FF000000"/>
        <rFont val="Arial"/>
        <family val="2"/>
        <charset val="238"/>
      </rPr>
      <t xml:space="preserve">84180</t>
    </r>
    <r>
      <rPr>
        <i val="true"/>
        <vertAlign val="superscript"/>
        <sz val="9"/>
        <color rgb="FF000000"/>
        <rFont val="Arial"/>
        <family val="2"/>
        <charset val="238"/>
      </rPr>
      <t xml:space="preserve"> j</t>
    </r>
  </si>
  <si>
    <r>
      <rPr>
        <sz val="9"/>
        <color rgb="FF000000"/>
        <rFont val="Arial"/>
        <family val="2"/>
        <charset val="238"/>
      </rPr>
      <t xml:space="preserve">910424 </t>
    </r>
    <r>
      <rPr>
        <i val="true"/>
        <vertAlign val="superscript"/>
        <sz val="9"/>
        <color rgb="FF000000"/>
        <rFont val="Arial"/>
        <family val="2"/>
        <charset val="238"/>
      </rPr>
      <t xml:space="preserve">k</t>
    </r>
  </si>
  <si>
    <r>
      <rPr>
        <sz val="9"/>
        <color rgb="FF000000"/>
        <rFont val="Arial"/>
        <family val="2"/>
        <charset val="238"/>
      </rPr>
      <t xml:space="preserve">640867 </t>
    </r>
    <r>
      <rPr>
        <i val="true"/>
        <vertAlign val="superscript"/>
        <sz val="9"/>
        <color rgb="FF000000"/>
        <rFont val="Arial"/>
        <family val="2"/>
        <charset val="238"/>
      </rPr>
      <t xml:space="preserve">k</t>
    </r>
  </si>
  <si>
    <r>
      <rPr>
        <sz val="9"/>
        <color rgb="FF000000"/>
        <rFont val="Arial"/>
        <family val="2"/>
        <charset val="238"/>
      </rPr>
      <t xml:space="preserve">95296 </t>
    </r>
    <r>
      <rPr>
        <i val="true"/>
        <vertAlign val="superscript"/>
        <sz val="9"/>
        <color rgb="FF000000"/>
        <rFont val="Arial"/>
        <family val="2"/>
        <charset val="238"/>
      </rPr>
      <t xml:space="preserve">k</t>
    </r>
  </si>
  <si>
    <r>
      <rPr>
        <i val="true"/>
        <sz val="8"/>
        <color rgb="FF000000"/>
        <rFont val="Arial"/>
        <family val="2"/>
        <charset val="238"/>
      </rPr>
      <t xml:space="preserve">a </t>
    </r>
    <r>
      <rPr>
        <sz val="8"/>
        <color rgb="FF000000"/>
        <rFont val="Arial"/>
        <family val="2"/>
        <charset val="238"/>
      </rPr>
      <t xml:space="preserve"> Podstawowych (bez ziarna siewnego); łącznie z mieszankami zbożowymi.  </t>
    </r>
    <r>
      <rPr>
        <i val="true"/>
        <sz val="8"/>
        <color rgb="FF000000"/>
        <rFont val="Arial"/>
        <family val="2"/>
        <charset val="238"/>
      </rPr>
      <t xml:space="preserve">b</t>
    </r>
    <r>
      <rPr>
        <sz val="8"/>
        <color rgb="FF000000"/>
        <rFont val="Arial"/>
        <family val="2"/>
        <charset val="238"/>
      </rPr>
      <t xml:space="preserve">  Obejmuje bydło, cielęta, trzodę chlewną, owce, konie i drób.  </t>
    </r>
    <r>
      <rPr>
        <i val="true"/>
        <sz val="8"/>
        <color rgb="FF000000"/>
        <rFont val="Arial"/>
        <family val="2"/>
        <charset val="238"/>
      </rPr>
      <t xml:space="preserve">c </t>
    </r>
    <r>
      <rPr>
        <sz val="8"/>
        <color rgb="FF000000"/>
        <rFont val="Arial"/>
        <family val="2"/>
        <charset val="238"/>
      </rPr>
      <t xml:space="preserve"> Od stycznia 2011 r. dane są nieporównywalne  z danymi prezentowanymi dla </t>
    </r>
  </si>
  <si>
    <r>
      <rPr>
        <sz val="8"/>
        <color rgb="FF000000"/>
        <rFont val="Arial"/>
        <family val="2"/>
        <charset val="238"/>
      </rPr>
      <t xml:space="preserve">okresów wcześniejszych z uwagi na zmianę wskaźnika do przeliczeń bydła w wadze żywej na mięso. </t>
    </r>
    <r>
      <rPr>
        <i val="true"/>
        <sz val="8"/>
        <color rgb="FF000000"/>
        <rFont val="Arial"/>
        <family val="2"/>
        <charset val="238"/>
      </rPr>
      <t xml:space="preserve">d</t>
    </r>
    <r>
      <rPr>
        <sz val="8"/>
        <color rgb="FF000000"/>
        <rFont val="Arial"/>
        <family val="2"/>
        <charset val="238"/>
      </rPr>
      <t xml:space="preserve">  W wadze poubojowej ciepłej</t>
    </r>
    <r>
      <rPr>
        <i val="true"/>
        <sz val="8"/>
        <color rgb="FF000000"/>
        <rFont val="Arial"/>
        <family val="2"/>
        <charset val="238"/>
      </rPr>
      <t xml:space="preserve">. e </t>
    </r>
    <r>
      <rPr>
        <sz val="8"/>
        <color rgb="FF000000"/>
        <rFont val="Arial"/>
        <family val="2"/>
        <charset val="238"/>
      </rPr>
      <t xml:space="preserve"> Okres VII-XII 2010 r. </t>
    </r>
    <r>
      <rPr>
        <i val="true"/>
        <sz val="8"/>
        <color rgb="FF000000"/>
        <rFont val="Arial"/>
        <family val="2"/>
        <charset val="238"/>
      </rPr>
      <t xml:space="preserve">f </t>
    </r>
    <r>
      <rPr>
        <sz val="8"/>
        <color rgb="FF000000"/>
        <rFont val="Arial"/>
        <family val="2"/>
        <charset val="238"/>
      </rPr>
      <t xml:space="preserve"> Okres VII 2010 r. – III 2011 r. </t>
    </r>
    <r>
      <rPr>
        <i val="true"/>
        <sz val="8"/>
        <color rgb="FF000000"/>
        <rFont val="Arial"/>
        <family val="2"/>
        <charset val="238"/>
      </rPr>
      <t xml:space="preserve">g</t>
    </r>
    <r>
      <rPr>
        <sz val="8"/>
        <color rgb="FF000000"/>
        <rFont val="Arial"/>
        <family val="2"/>
        <charset val="238"/>
      </rPr>
      <t xml:space="preserve">  Okres VII 2010 r. – VI 2011 r.</t>
    </r>
  </si>
  <si>
    <r>
      <rPr>
        <i val="true"/>
        <sz val="8"/>
        <color rgb="FF000000"/>
        <rFont val="Arial"/>
        <family val="2"/>
        <charset val="238"/>
      </rPr>
      <t xml:space="preserve">h</t>
    </r>
    <r>
      <rPr>
        <sz val="8"/>
        <color rgb="FF000000"/>
        <rFont val="Arial"/>
        <family val="2"/>
        <charset val="238"/>
      </rPr>
      <t xml:space="preserve">  Okres VII–IX 2011 r. </t>
    </r>
    <r>
      <rPr>
        <i val="true"/>
        <sz val="8"/>
        <color rgb="FF000000"/>
        <rFont val="Arial"/>
        <family val="2"/>
        <charset val="238"/>
      </rPr>
      <t xml:space="preserve">i</t>
    </r>
    <r>
      <rPr>
        <sz val="8"/>
        <color rgb="FF000000"/>
        <rFont val="Arial"/>
        <family val="2"/>
        <charset val="238"/>
      </rPr>
      <t xml:space="preserve">  Okres VII–XII 2011 r.</t>
    </r>
    <r>
      <rPr>
        <i val="true"/>
        <sz val="8"/>
        <color rgb="FF000000"/>
        <rFont val="Arial"/>
        <family val="2"/>
        <charset val="238"/>
      </rPr>
      <t xml:space="preserve">  j</t>
    </r>
    <r>
      <rPr>
        <sz val="8"/>
        <color rgb="FF000000"/>
        <rFont val="Arial"/>
        <family val="2"/>
        <charset val="238"/>
      </rPr>
      <t xml:space="preserve">  Okres VII 2011 r. – III 2012 r.  </t>
    </r>
    <r>
      <rPr>
        <i val="true"/>
        <sz val="8"/>
        <color rgb="FF000000"/>
        <rFont val="Arial"/>
        <family val="2"/>
        <charset val="238"/>
      </rPr>
      <t xml:space="preserve">k</t>
    </r>
    <r>
      <rPr>
        <sz val="8"/>
        <color rgb="FF000000"/>
        <rFont val="Arial"/>
        <family val="2"/>
        <charset val="238"/>
      </rPr>
      <t xml:space="preserve">  Okres VII 2011 r. – VI 2012 r.</t>
    </r>
  </si>
  <si>
    <t xml:space="preserve">U w a g a. Patrz uwagi ogólne pkt 9.3.</t>
  </si>
  <si>
    <t xml:space="preserve">a  Basic (excluding sowing seeds); including cereal mixes.  b  Data include cattle, calves, pigs, sheep, horses and poultry.  c  Since January 2011 data are not comparable with data presented for earlier periods due to changes</t>
  </si>
  <si>
    <t xml:space="preserve"> in the conversion ratio, live weight of cattle for meat.  d   In post-slaugther warm weight. e Period VII–XII 2010.   f  The period of VII 2010 – III 2011.  g  The period of VII 2010 – VI 2011.  h  The period of VII–IX 2011. </t>
  </si>
  <si>
    <t xml:space="preserve">i  The period of VII–XII 2011.  j  The period of VII 2011 – III 2012.  k  The period of VII 2011 – VI 2012.   </t>
  </si>
  <si>
    <t xml:space="preserve">N o t e. See general notes item 9.3.</t>
  </si>
  <si>
    <r>
      <rPr>
        <sz val="10"/>
        <color rgb="FF000000"/>
        <rFont val="Arial"/>
        <family val="2"/>
        <charset val="238"/>
      </rPr>
      <t xml:space="preserve">TABL. 26.</t>
    </r>
    <r>
      <rPr>
        <b val="true"/>
        <sz val="10"/>
        <color rgb="FF000000"/>
        <rFont val="Arial"/>
        <family val="2"/>
        <charset val="238"/>
      </rPr>
      <t xml:space="preserve">  SKUP  WAŻNIEJSZYCH  PRODUKTÓW  ROLNYCH  (dok.)</t>
    </r>
  </si>
  <si>
    <t xml:space="preserve"> PROCUREMENT  OF  MAJOR  AGRICULTURAL  PRODUCTS  (cont.)</t>
  </si>
  <si>
    <r>
      <rPr>
        <sz val="9"/>
        <color rgb="FF000000"/>
        <rFont val="Arial"/>
        <family val="2"/>
        <charset val="238"/>
      </rPr>
      <t xml:space="preserve">Żywiec rzeźny </t>
    </r>
    <r>
      <rPr>
        <i val="true"/>
        <vertAlign val="superscript"/>
        <sz val="9"/>
        <color rgb="FF000000"/>
        <rFont val="Arial"/>
        <family val="2"/>
        <charset val="238"/>
      </rPr>
      <t xml:space="preserve">a</t>
    </r>
    <r>
      <rPr>
        <sz val="9"/>
        <color rgb="FF000000"/>
        <rFont val="Arial"/>
        <family val="2"/>
        <charset val="238"/>
      </rPr>
      <t xml:space="preserve"> (dok.)
</t>
    </r>
    <r>
      <rPr>
        <i val="true"/>
        <sz val="9"/>
        <color rgb="FF000000"/>
        <rFont val="Arial"/>
        <family val="2"/>
        <charset val="238"/>
      </rPr>
      <t xml:space="preserve">Animals for slaughter </t>
    </r>
    <r>
      <rPr>
        <i val="true"/>
        <vertAlign val="superscript"/>
        <sz val="9"/>
        <color rgb="FF000000"/>
        <rFont val="Arial"/>
        <family val="2"/>
        <charset val="238"/>
      </rPr>
      <t xml:space="preserve">a</t>
    </r>
    <r>
      <rPr>
        <i val="true"/>
        <sz val="9"/>
        <color rgb="FF000000"/>
        <rFont val="Arial"/>
        <family val="2"/>
        <charset val="238"/>
      </rPr>
      <t xml:space="preserve"> (cont.)      </t>
    </r>
  </si>
  <si>
    <r>
      <rPr>
        <sz val="9"/>
        <color rgb="FF000000"/>
        <rFont val="Arial"/>
        <family val="2"/>
        <charset val="238"/>
      </rPr>
      <t xml:space="preserve">Mleko krowie
w tys. l
</t>
    </r>
    <r>
      <rPr>
        <i val="true"/>
        <sz val="9"/>
        <color rgb="FF000000"/>
        <rFont val="Arial"/>
        <family val="2"/>
        <charset val="238"/>
      </rPr>
      <t xml:space="preserve">Cow milk
in thous. l</t>
    </r>
  </si>
  <si>
    <r>
      <rPr>
        <sz val="9"/>
        <color rgb="FF000000"/>
        <rFont val="Arial"/>
        <family val="2"/>
        <charset val="238"/>
      </rPr>
      <t xml:space="preserve">bydło
</t>
    </r>
    <r>
      <rPr>
        <i val="true"/>
        <sz val="9"/>
        <color rgb="FF000000"/>
        <rFont val="Arial"/>
        <family val="2"/>
        <charset val="238"/>
      </rPr>
      <t xml:space="preserve">cattle</t>
    </r>
  </si>
  <si>
    <r>
      <rPr>
        <sz val="9"/>
        <color rgb="FF000000"/>
        <rFont val="Arial"/>
        <family val="2"/>
        <charset val="238"/>
      </rPr>
      <t xml:space="preserve">w wadze żywej – w  t
</t>
    </r>
    <r>
      <rPr>
        <i val="true"/>
        <sz val="9"/>
        <color rgb="FF000000"/>
        <rFont val="Arial"/>
        <family val="2"/>
        <charset val="238"/>
      </rPr>
      <t xml:space="preserve">in live weight – in t</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 </t>
    </r>
    <r>
      <rPr>
        <i val="true"/>
        <vertAlign val="superscript"/>
        <sz val="10"/>
        <rFont val="Arial"/>
        <family val="2"/>
        <charset val="238"/>
      </rPr>
      <t xml:space="preserve">a</t>
    </r>
  </si>
  <si>
    <r>
      <rPr>
        <i val="true"/>
        <sz val="10"/>
        <rFont val="Arial"/>
        <family val="2"/>
        <charset val="238"/>
      </rPr>
      <t xml:space="preserve"> SOLD  PRODUCTION  OF  INDUSTRY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ln zł                </t>
    </r>
    <r>
      <rPr>
        <i val="true"/>
        <sz val="9"/>
        <rFont val="Arial"/>
        <family val="2"/>
        <charset val="238"/>
      </rPr>
      <t xml:space="preserve">     in mln zl</t>
    </r>
  </si>
  <si>
    <t xml:space="preserve">103,5*</t>
  </si>
  <si>
    <t xml:space="preserve">112,5*</t>
  </si>
  <si>
    <r>
      <rPr>
        <i val="true"/>
        <sz val="8"/>
        <rFont val="Arial"/>
        <family val="2"/>
        <charset val="238"/>
      </rPr>
      <t xml:space="preserve">a </t>
    </r>
    <r>
      <rPr>
        <sz val="8"/>
        <rFont val="Arial"/>
        <family val="2"/>
        <charset val="238"/>
      </rPr>
      <t xml:space="preserve">Patrz wyjaśnienia metodyczne pkt 22 i 23. </t>
    </r>
  </si>
  <si>
    <r>
      <rPr>
        <sz val="8"/>
        <rFont val="Arial"/>
        <family val="2"/>
        <charset val="238"/>
      </rPr>
      <t xml:space="preserve">U w a g a. Wskaźniki dynamiki (</t>
    </r>
    <r>
      <rPr>
        <b val="true"/>
        <sz val="8"/>
        <rFont val="Arial"/>
        <family val="2"/>
        <charset val="238"/>
      </rPr>
      <t xml:space="preserve">A,B</t>
    </r>
    <r>
      <rPr>
        <sz val="8"/>
        <rFont val="Arial"/>
        <family val="2"/>
        <charset val="238"/>
      </rPr>
      <t xml:space="preserve">) obliczono na podstawie danych w cenach stałych (średnie ceny bieżące z 2005 r.). </t>
    </r>
  </si>
  <si>
    <t xml:space="preserve">a  See methodological notes item 22 and 23. </t>
  </si>
  <si>
    <r>
      <rPr>
        <i val="true"/>
        <sz val="8"/>
        <rFont val="Arial"/>
        <family val="2"/>
        <charset val="238"/>
      </rPr>
      <t xml:space="preserve">N o t e. Index numbers </t>
    </r>
    <r>
      <rPr>
        <b val="true"/>
        <i val="true"/>
        <sz val="8"/>
        <rFont val="Arial"/>
        <family val="2"/>
        <charset val="238"/>
      </rPr>
      <t xml:space="preserve">(A,B</t>
    </r>
    <r>
      <rPr>
        <i val="true"/>
        <sz val="8"/>
        <rFont val="Arial"/>
        <family val="2"/>
        <charset val="238"/>
      </rPr>
      <t xml:space="preserve">) are calculated on the basis of data in constant  prices (average current prices in 2005). </t>
    </r>
  </si>
  <si>
    <r>
      <rPr>
        <sz val="10"/>
        <rFont val="Arial"/>
        <family val="2"/>
        <charset val="238"/>
      </rPr>
      <t xml:space="preserve">TABL. 27.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i val="true"/>
        <sz val="10"/>
        <rFont val="Arial"/>
        <family val="2"/>
        <charset val="238"/>
      </rPr>
      <t xml:space="preserve"> SOLD  PRODUCTION  OF  INDUSTRY </t>
    </r>
    <r>
      <rPr>
        <i val="true"/>
        <vertAlign val="superscript"/>
        <sz val="10"/>
        <rFont val="Arial"/>
        <family val="2"/>
        <charset val="238"/>
      </rPr>
      <t xml:space="preserve">a</t>
    </r>
    <r>
      <rPr>
        <i val="true"/>
        <sz val="10"/>
        <rFont val="Arial"/>
        <family val="2"/>
        <charset val="238"/>
      </rPr>
      <t xml:space="preserve">  (cont.)</t>
    </r>
  </si>
  <si>
    <t xml:space="preserve">Przetwórstwo przemysłowe (cd.)</t>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 </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cork, 
straw and 
wicker </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ln zł                  </t>
    </r>
    <r>
      <rPr>
        <i val="true"/>
        <sz val="9"/>
        <rFont val="Arial"/>
        <family val="2"/>
        <charset val="238"/>
      </rPr>
      <t xml:space="preserve">   in mln zl</t>
    </r>
  </si>
  <si>
    <t xml:space="preserve">134,9*</t>
  </si>
  <si>
    <t xml:space="preserve">109,0*</t>
  </si>
  <si>
    <t xml:space="preserve">119,4*</t>
  </si>
  <si>
    <t xml:space="preserve">121,2*</t>
  </si>
  <si>
    <r>
      <rPr>
        <sz val="10"/>
        <color rgb="FF000000"/>
        <rFont val="Arial"/>
        <family val="2"/>
        <charset val="238"/>
      </rPr>
      <t xml:space="preserve">TABL. 27. </t>
    </r>
    <r>
      <rPr>
        <b val="true"/>
        <sz val="10"/>
        <color rgb="FF000000"/>
        <rFont val="Arial"/>
        <family val="2"/>
        <charset val="238"/>
      </rPr>
      <t xml:space="preserve"> PRODUKCJA  SPRZEDANA  PRZEMYSŁU </t>
    </r>
    <r>
      <rPr>
        <i val="true"/>
        <vertAlign val="superscript"/>
        <sz val="10"/>
        <color rgb="FF000000"/>
        <rFont val="Arial"/>
        <family val="2"/>
        <charset val="238"/>
      </rPr>
      <t xml:space="preserve">a</t>
    </r>
    <r>
      <rPr>
        <b val="true"/>
        <sz val="10"/>
        <color rgb="FF000000"/>
        <rFont val="Arial"/>
        <family val="2"/>
        <charset val="238"/>
      </rPr>
      <t xml:space="preserve">  (cd.)</t>
    </r>
  </si>
  <si>
    <r>
      <rPr>
        <i val="true"/>
        <sz val="10"/>
        <color rgb="FF000000"/>
        <rFont val="Arial"/>
        <family val="2"/>
        <charset val="238"/>
      </rPr>
      <t xml:space="preserve"> SOLD  PRODUCTION  OF  INDUSTRY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Przetwórstwo przemysłowe (cd.)
</t>
    </r>
    <r>
      <rPr>
        <i val="true"/>
        <sz val="9"/>
        <color rgb="FF000000"/>
        <rFont val="Arial"/>
        <family val="2"/>
        <charset val="238"/>
      </rPr>
      <t xml:space="preserve">Manufacture (cont.)</t>
    </r>
  </si>
  <si>
    <r>
      <rPr>
        <sz val="9"/>
        <color rgb="FF000000"/>
        <rFont val="Arial"/>
        <family val="2"/>
        <charset val="238"/>
      </rPr>
      <t xml:space="preserve">poligrafia  
i reprodukcja 
zapisanych 
nośników informacji
</t>
    </r>
    <r>
      <rPr>
        <i val="true"/>
        <sz val="9"/>
        <color rgb="FF000000"/>
        <rFont val="Arial"/>
        <family val="2"/>
        <charset val="238"/>
      </rPr>
      <t xml:space="preserve">printing and 
reproduction of 
recorded media</t>
    </r>
  </si>
  <si>
    <r>
      <rPr>
        <sz val="9"/>
        <color rgb="FF000000"/>
        <rFont val="Arial"/>
        <family val="2"/>
        <charset val="238"/>
      </rPr>
      <t xml:space="preserve">produkcja 
chemikaliów
i wyrobów 
chemicznych
</t>
    </r>
    <r>
      <rPr>
        <i val="true"/>
        <sz val="9"/>
        <color rgb="FF000000"/>
        <rFont val="Arial"/>
        <family val="2"/>
        <charset val="238"/>
      </rPr>
      <t xml:space="preserve">manufacture of 
chemicals and
chemical 
products</t>
    </r>
  </si>
  <si>
    <r>
      <rPr>
        <sz val="9"/>
        <color rgb="FF000000"/>
        <rFont val="Arial"/>
        <family val="2"/>
        <charset val="238"/>
      </rPr>
      <t xml:space="preserve">produkcja 
wyrobów z gumy
i tworzyw
sztucznych
</t>
    </r>
    <r>
      <rPr>
        <i val="true"/>
        <sz val="9"/>
        <color rgb="FF000000"/>
        <rFont val="Arial"/>
        <family val="2"/>
        <charset val="238"/>
      </rPr>
      <t xml:space="preserve">manufacture of 
rubber and 
plastic products</t>
    </r>
  </si>
  <si>
    <r>
      <rPr>
        <sz val="9"/>
        <color rgb="FF000000"/>
        <rFont val="Arial"/>
        <family val="2"/>
        <charset val="238"/>
      </rPr>
      <t xml:space="preserve">produkcja 
wyrobów
z pozostałych
mineralnych 
surowców
niemetalicznych
</t>
    </r>
    <r>
      <rPr>
        <i val="true"/>
        <sz val="9"/>
        <color rgb="FF000000"/>
        <rFont val="Arial"/>
        <family val="2"/>
        <charset val="238"/>
      </rPr>
      <t xml:space="preserve">manufacture of
other non-metallic
mineral products</t>
    </r>
  </si>
  <si>
    <r>
      <rPr>
        <sz val="9"/>
        <color rgb="FF000000"/>
        <rFont val="Arial"/>
        <family val="2"/>
        <charset val="238"/>
      </rPr>
      <t xml:space="preserve">w mln zł                  </t>
    </r>
    <r>
      <rPr>
        <i val="true"/>
        <sz val="9"/>
        <color rgb="FF000000"/>
        <rFont val="Arial"/>
        <family val="2"/>
        <charset val="238"/>
      </rPr>
      <t xml:space="preserve">   in mln zl</t>
    </r>
  </si>
  <si>
    <t xml:space="preserve">118,1*</t>
  </si>
  <si>
    <t xml:space="preserve">117,4*</t>
  </si>
  <si>
    <t xml:space="preserve">106,8*</t>
  </si>
  <si>
    <t xml:space="preserve">111,0*</t>
  </si>
  <si>
    <t xml:space="preserve">113,5*</t>
  </si>
  <si>
    <r>
      <rPr>
        <i val="true"/>
        <sz val="8"/>
        <color rgb="FF000000"/>
        <rFont val="Arial"/>
        <family val="2"/>
        <charset val="238"/>
      </rPr>
      <t xml:space="preserve">   a </t>
    </r>
    <r>
      <rPr>
        <sz val="8"/>
        <color rgb="FF000000"/>
        <rFont val="Arial"/>
        <family val="2"/>
        <charset val="238"/>
      </rPr>
      <t xml:space="preserve">Patrz wyjaśnienia metodyczne pkt 22 i 23. </t>
    </r>
  </si>
  <si>
    <r>
      <rPr>
        <sz val="8"/>
        <color rgb="FF000000"/>
        <rFont val="Arial"/>
        <family val="2"/>
        <charset val="238"/>
      </rPr>
      <t xml:space="preserve">    U w a g a. Wskaźniki dynamiki (</t>
    </r>
    <r>
      <rPr>
        <b val="true"/>
        <sz val="8"/>
        <color rgb="FF000000"/>
        <rFont val="Arial"/>
        <family val="2"/>
        <charset val="238"/>
      </rPr>
      <t xml:space="preserve">A,B</t>
    </r>
    <r>
      <rPr>
        <sz val="8"/>
        <color rgb="FF000000"/>
        <rFont val="Arial"/>
        <family val="2"/>
        <charset val="238"/>
      </rPr>
      <t xml:space="preserve">) obliczono na podstawie danych w cenach stałych (średnie ceny bieżące z 2005 r.). </t>
    </r>
  </si>
  <si>
    <t xml:space="preserve">   a  See methodological notes item 22 and 23. </t>
  </si>
  <si>
    <r>
      <rPr>
        <i val="true"/>
        <sz val="8"/>
        <color rgb="FF000000"/>
        <rFont val="Arial"/>
        <family val="2"/>
        <charset val="238"/>
      </rPr>
      <t xml:space="preserve">   N o t e. Index numbers </t>
    </r>
    <r>
      <rPr>
        <b val="true"/>
        <i val="true"/>
        <sz val="8"/>
        <color rgb="FF000000"/>
        <rFont val="Arial"/>
        <family val="2"/>
        <charset val="238"/>
      </rPr>
      <t xml:space="preserve">(A,B</t>
    </r>
    <r>
      <rPr>
        <i val="true"/>
        <sz val="8"/>
        <color rgb="FF000000"/>
        <rFont val="Arial"/>
        <family val="2"/>
        <charset val="238"/>
      </rPr>
      <t xml:space="preserve">) are calculated on the basis of data in constant  prices (average current prices in 2005). </t>
    </r>
  </si>
  <si>
    <r>
      <rPr>
        <sz val="10"/>
        <rFont val="Arial"/>
        <family val="2"/>
        <charset val="238"/>
      </rPr>
      <t xml:space="preserve">TABL. 27.</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zetwórstwo przemysłowe (cd.)
</t>
    </r>
    <r>
      <rPr>
        <i val="true"/>
        <sz val="9"/>
        <rFont val="Arial"/>
        <family val="2"/>
        <charset val="238"/>
      </rPr>
      <t xml:space="preserve">Manufacture (cont.)</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r>
      <rPr>
        <i val="true"/>
        <vertAlign val="superscript"/>
        <sz val="9"/>
        <rFont val="Arial"/>
        <family val="2"/>
        <charset val="238"/>
      </rPr>
      <t xml:space="preserve">∆</t>
    </r>
  </si>
  <si>
    <r>
      <rPr>
        <sz val="9"/>
        <rFont val="Arial"/>
        <family val="2"/>
        <charset val="238"/>
      </rPr>
      <t xml:space="preserve">produkcja
komputerów, 
wyrobów elektro-
nicznych
i optycznych
</t>
    </r>
    <r>
      <rPr>
        <i val="true"/>
        <sz val="9"/>
        <rFont val="Arial"/>
        <family val="2"/>
        <charset val="238"/>
      </rPr>
      <t xml:space="preserve">manufacture of
computer, 
electronic and
optical product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
wych, przyczep
i naczep </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w mln zł                   </t>
    </r>
    <r>
      <rPr>
        <i val="true"/>
        <sz val="9"/>
        <rFont val="Arial"/>
        <family val="2"/>
        <charset val="238"/>
      </rPr>
      <t xml:space="preserve">  in mln zl</t>
    </r>
  </si>
  <si>
    <t xml:space="preserve">128,9*</t>
  </si>
  <si>
    <t xml:space="preserve">103,0*</t>
  </si>
  <si>
    <t xml:space="preserve">99,0*</t>
  </si>
  <si>
    <t xml:space="preserve">109,7*</t>
  </si>
  <si>
    <t xml:space="preserve">106,7*</t>
  </si>
  <si>
    <t xml:space="preserve">119,9*</t>
  </si>
  <si>
    <t xml:space="preserve">94,8*</t>
  </si>
  <si>
    <r>
      <rPr>
        <sz val="10"/>
        <rFont val="Arial"/>
        <family val="2"/>
        <charset val="238"/>
      </rPr>
      <t xml:space="preserve">TABL. 27.  </t>
    </r>
    <r>
      <rPr>
        <b val="true"/>
        <sz val="10"/>
        <rFont val="Arial"/>
        <family val="2"/>
        <charset val="238"/>
      </rPr>
      <t xml:space="preserve">PRODUKCJA  SPRZEDANA  PRZEMYSŁU </t>
    </r>
    <r>
      <rPr>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Przetwórstwo przemysłowe (dok.)
</t>
    </r>
    <r>
      <rPr>
        <i val="true"/>
        <sz val="9"/>
        <rFont val="Arial"/>
        <family val="2"/>
        <charset val="238"/>
      </rPr>
      <t xml:space="preserve">Manufacture (cont.)</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 </t>
    </r>
    <r>
      <rPr>
        <vertAlign val="superscript"/>
        <sz val="9"/>
        <rFont val="Arial"/>
        <family val="2"/>
        <charset val="238"/>
      </rPr>
      <t xml:space="preserve">∆
</t>
    </r>
    <r>
      <rPr>
        <i val="true"/>
        <sz val="9"/>
        <rFont val="Arial"/>
        <family val="2"/>
        <charset val="238"/>
      </rPr>
      <t xml:space="preserve">waste collection,
treatment 
and disposal
activities; 
materials
recovery</t>
    </r>
  </si>
  <si>
    <r>
      <rPr>
        <sz val="9"/>
        <rFont val="Arial"/>
        <family val="2"/>
        <charset val="238"/>
      </rPr>
      <t xml:space="preserve">w mln zł                     </t>
    </r>
    <r>
      <rPr>
        <i val="true"/>
        <sz val="9"/>
        <rFont val="Arial"/>
        <family val="2"/>
        <charset val="238"/>
      </rPr>
      <t xml:space="preserve">in mln zl</t>
    </r>
  </si>
  <si>
    <t xml:space="preserve">113,7*</t>
  </si>
  <si>
    <t xml:space="preserve">120,5*</t>
  </si>
  <si>
    <t xml:space="preserve">110,1*</t>
  </si>
  <si>
    <r>
      <rPr>
        <sz val="10"/>
        <color rgb="FF000000"/>
        <rFont val="Arial"/>
        <family val="2"/>
        <charset val="238"/>
      </rPr>
      <t xml:space="preserve">TABL. 28. </t>
    </r>
    <r>
      <rPr>
        <b val="true"/>
        <sz val="10"/>
        <color rgb="FF000000"/>
        <rFont val="Arial"/>
        <family val="2"/>
        <charset val="238"/>
      </rPr>
      <t xml:space="preserve"> PRODUKCJA  WAŻNIEJSZYCH  WYROBÓW  WEDŁUG  PKWiU</t>
    </r>
  </si>
  <si>
    <t xml:space="preserve"> PRODUCTION  OF  MAJOR  PRODUCTS  BY  PKWiU</t>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Produkty uboju</t>
    </r>
    <r>
      <rPr>
        <vertAlign val="superscript"/>
        <sz val="9"/>
        <color rgb="FF000000"/>
        <rFont val="Arial"/>
        <family val="2"/>
        <charset val="238"/>
      </rPr>
      <t xml:space="preserve"> a</t>
    </r>
    <r>
      <rPr>
        <sz val="9"/>
        <color rgb="FF000000"/>
        <rFont val="Arial"/>
        <family val="2"/>
        <charset val="238"/>
      </rPr>
      <t xml:space="preserve"> 
trzody chlewnej
</t>
    </r>
    <r>
      <rPr>
        <i val="true"/>
        <sz val="9"/>
        <color rgb="FF000000"/>
        <rFont val="Arial"/>
        <family val="2"/>
        <charset val="238"/>
      </rPr>
      <t xml:space="preserve">Slaughter products </t>
    </r>
    <r>
      <rPr>
        <i val="true"/>
        <vertAlign val="superscript"/>
        <sz val="9"/>
        <color rgb="FF000000"/>
        <rFont val="Arial"/>
        <family val="2"/>
        <charset val="238"/>
      </rPr>
      <t xml:space="preserve">a
</t>
    </r>
    <r>
      <rPr>
        <i val="true"/>
        <sz val="9"/>
        <color rgb="FF000000"/>
        <rFont val="Arial"/>
        <family val="2"/>
        <charset val="238"/>
      </rPr>
      <t xml:space="preserve">of pigs</t>
    </r>
  </si>
  <si>
    <r>
      <rPr>
        <sz val="9"/>
        <color rgb="FF000000"/>
        <rFont val="Arial"/>
        <family val="2"/>
        <charset val="238"/>
      </rPr>
      <t xml:space="preserve">Mięso drobiowe
</t>
    </r>
    <r>
      <rPr>
        <i val="true"/>
        <sz val="9"/>
        <color rgb="FF000000"/>
        <rFont val="Arial"/>
        <family val="2"/>
        <charset val="238"/>
      </rPr>
      <t xml:space="preserve">Poultry meat</t>
    </r>
  </si>
  <si>
    <r>
      <rPr>
        <sz val="9"/>
        <color rgb="FF000000"/>
        <rFont val="Arial"/>
        <family val="2"/>
        <charset val="238"/>
      </rPr>
      <t xml:space="preserve">Wędliny i kiełbasy </t>
    </r>
    <r>
      <rPr>
        <i val="true"/>
        <vertAlign val="superscript"/>
        <sz val="9"/>
        <color rgb="FF000000"/>
        <rFont val="Arial"/>
        <family val="2"/>
        <charset val="238"/>
      </rPr>
      <t xml:space="preserve">b
</t>
    </r>
    <r>
      <rPr>
        <i val="true"/>
        <sz val="9"/>
        <color rgb="FF000000"/>
        <rFont val="Arial"/>
        <family val="2"/>
        <charset val="238"/>
      </rPr>
      <t xml:space="preserve">Cured meats products and sausages </t>
    </r>
    <r>
      <rPr>
        <i val="true"/>
        <vertAlign val="superscript"/>
        <sz val="9"/>
        <color rgb="FF000000"/>
        <rFont val="Arial"/>
        <family val="2"/>
        <charset val="238"/>
      </rPr>
      <t xml:space="preserve">b</t>
    </r>
  </si>
  <si>
    <r>
      <rPr>
        <sz val="9"/>
        <color rgb="FF000000"/>
        <rFont val="Arial"/>
        <family val="2"/>
        <charset val="238"/>
      </rPr>
      <t xml:space="preserve">Warzywa
zamrożone
</t>
    </r>
    <r>
      <rPr>
        <i val="true"/>
        <sz val="9"/>
        <color rgb="FF000000"/>
        <rFont val="Arial"/>
        <family val="2"/>
        <charset val="238"/>
      </rPr>
      <t xml:space="preserve">Frozen
wegetables</t>
    </r>
  </si>
  <si>
    <r>
      <rPr>
        <sz val="9"/>
        <color rgb="FF000000"/>
        <rFont val="Arial"/>
        <family val="2"/>
        <charset val="238"/>
      </rPr>
      <t xml:space="preserve">w tym kiełbasy </t>
    </r>
    <r>
      <rPr>
        <i val="true"/>
        <vertAlign val="superscript"/>
        <sz val="9"/>
        <color rgb="FF000000"/>
        <rFont val="Arial"/>
        <family val="2"/>
        <charset val="238"/>
      </rPr>
      <t xml:space="preserve">c
</t>
    </r>
    <r>
      <rPr>
        <i val="true"/>
        <sz val="9"/>
        <color rgb="FF000000"/>
        <rFont val="Arial"/>
        <family val="2"/>
        <charset val="238"/>
      </rPr>
      <t xml:space="preserve">of which sausages</t>
    </r>
    <r>
      <rPr>
        <sz val="9"/>
        <color rgb="FF000000"/>
        <rFont val="Arial"/>
        <family val="2"/>
        <charset val="238"/>
      </rPr>
      <t xml:space="preserve"> </t>
    </r>
    <r>
      <rPr>
        <i val="true"/>
        <vertAlign val="superscript"/>
        <sz val="9"/>
        <color rgb="FF000000"/>
        <rFont val="Arial"/>
        <family val="2"/>
        <charset val="238"/>
      </rPr>
      <t xml:space="preserve">c</t>
    </r>
  </si>
  <si>
    <r>
      <rPr>
        <sz val="9"/>
        <color rgb="FF000000"/>
        <rFont val="Arial"/>
        <family val="2"/>
        <charset val="238"/>
      </rPr>
      <t xml:space="preserve">w t
</t>
    </r>
    <r>
      <rPr>
        <i val="true"/>
        <sz val="9"/>
        <color rgb="FF000000"/>
        <rFont val="Arial"/>
        <family val="2"/>
        <charset val="238"/>
      </rPr>
      <t xml:space="preserve">in  t</t>
    </r>
  </si>
  <si>
    <r>
      <rPr>
        <i val="true"/>
        <sz val="8"/>
        <color rgb="FF000000"/>
        <rFont val="Arial"/>
        <family val="2"/>
        <charset val="238"/>
      </rPr>
      <t xml:space="preserve">a</t>
    </r>
    <r>
      <rPr>
        <sz val="8"/>
        <color rgb="FF000000"/>
        <rFont val="Arial"/>
        <family val="2"/>
        <charset val="238"/>
      </rPr>
      <t xml:space="preserve">  Obejmują mięso, tłuszcze, podroby oraz części niejadalne (odpadki); ubój przemysłowy; w wadze poubojowej ciepłej.  </t>
    </r>
    <r>
      <rPr>
        <i val="true"/>
        <sz val="8"/>
        <color rgb="FF000000"/>
        <rFont val="Arial"/>
        <family val="2"/>
        <charset val="238"/>
      </rPr>
      <t xml:space="preserve">b</t>
    </r>
    <r>
      <rPr>
        <sz val="8"/>
        <color rgb="FF000000"/>
        <rFont val="Arial"/>
        <family val="2"/>
        <charset val="238"/>
      </rPr>
      <t xml:space="preserve">  Bez drobiowych.  </t>
    </r>
    <r>
      <rPr>
        <i val="true"/>
        <sz val="8"/>
        <color rgb="FF000000"/>
        <rFont val="Arial"/>
        <family val="2"/>
        <charset val="238"/>
      </rPr>
      <t xml:space="preserve">c</t>
    </r>
    <r>
      <rPr>
        <sz val="8"/>
        <color rgb="FF000000"/>
        <rFont val="Arial"/>
        <family val="2"/>
        <charset val="238"/>
      </rPr>
      <t xml:space="preserve">  Obejmują kiełbasy</t>
    </r>
  </si>
  <si>
    <t xml:space="preserve">i podobne wyroby z mięsa, podrobów lub krwi oraz przetwory żywnościowe na bazie tych wyrobów (z wyłączeniem kiełbas z wątroby oraz gotowych posiłków i dań).</t>
  </si>
  <si>
    <t xml:space="preserve">a  Including meat, fats, offal and animal parts unfit for human consumption; industrial slaughter; in post-slaughter warm weight.  b  Excluding cured poultry meat.  </t>
  </si>
  <si>
    <t xml:space="preserve">c  Including sausages and similar products of meat, offal or blood as well as food preparations based on these products (excluding sausage livers as well as prepared</t>
  </si>
  <si>
    <t xml:space="preserve"> meals and dishes).</t>
  </si>
  <si>
    <r>
      <rPr>
        <sz val="10"/>
        <color rgb="FF000000"/>
        <rFont val="Arial"/>
        <family val="2"/>
        <charset val="238"/>
      </rPr>
      <t xml:space="preserve">TABL. 28. </t>
    </r>
    <r>
      <rPr>
        <b val="true"/>
        <sz val="10"/>
        <color rgb="FF000000"/>
        <rFont val="Arial"/>
        <family val="2"/>
        <charset val="238"/>
      </rPr>
      <t xml:space="preserve"> PRODUKCJA  WAŻNIEJSZYCH  WYROBÓW  WEDŁUG  PKWiU</t>
    </r>
    <r>
      <rPr>
        <b val="true"/>
        <vertAlign val="superscript"/>
        <sz val="10"/>
        <color rgb="FF000000"/>
        <rFont val="Arial"/>
        <family val="2"/>
        <charset val="238"/>
      </rPr>
      <t xml:space="preserve">  </t>
    </r>
    <r>
      <rPr>
        <b val="true"/>
        <sz val="10"/>
        <color rgb="FF000000"/>
        <rFont val="Arial"/>
        <family val="2"/>
        <charset val="238"/>
      </rPr>
      <t xml:space="preserve"> (cd.)</t>
    </r>
  </si>
  <si>
    <r>
      <rPr>
        <i val="true"/>
        <sz val="10"/>
        <color rgb="FF000000"/>
        <rFont val="Arial"/>
        <family val="2"/>
        <charset val="238"/>
      </rPr>
      <t xml:space="preserve"> PRODUCTION  OF  MAJOR  PRODUCTS  BY  PKWiU</t>
    </r>
    <r>
      <rPr>
        <i val="true"/>
        <vertAlign val="superscript"/>
        <sz val="10"/>
        <color rgb="FF000000"/>
        <rFont val="Arial"/>
        <family val="2"/>
        <charset val="238"/>
      </rPr>
      <t xml:space="preserve"> </t>
    </r>
    <r>
      <rPr>
        <i val="true"/>
        <sz val="10"/>
        <color rgb="FF000000"/>
        <rFont val="Arial"/>
        <family val="2"/>
        <charset val="238"/>
      </rPr>
      <t xml:space="preserve">(cont.)</t>
    </r>
  </si>
  <si>
    <r>
      <rPr>
        <sz val="9"/>
        <color rgb="FF000000"/>
        <rFont val="Arial"/>
        <family val="2"/>
        <charset val="238"/>
      </rPr>
      <t xml:space="preserve">Mleko </t>
    </r>
    <r>
      <rPr>
        <i val="true"/>
        <vertAlign val="superscript"/>
        <sz val="9"/>
        <color rgb="FF000000"/>
        <rFont val="Arial"/>
        <family val="2"/>
        <charset val="238"/>
      </rPr>
      <t xml:space="preserve">a ∆
</t>
    </r>
    <r>
      <rPr>
        <i val="true"/>
        <sz val="9"/>
        <color rgb="FF000000"/>
        <rFont val="Arial"/>
        <family val="2"/>
        <charset val="238"/>
      </rPr>
      <t xml:space="preserve">Milk </t>
    </r>
    <r>
      <rPr>
        <i val="true"/>
        <vertAlign val="superscript"/>
        <sz val="9"/>
        <color rgb="FF000000"/>
        <rFont val="Arial"/>
        <family val="2"/>
        <charset val="238"/>
      </rPr>
      <t xml:space="preserve">a ∆</t>
    </r>
  </si>
  <si>
    <r>
      <rPr>
        <sz val="9"/>
        <color rgb="FF000000"/>
        <rFont val="Arial"/>
        <family val="2"/>
        <charset val="238"/>
      </rPr>
      <t xml:space="preserve">Śmietana </t>
    </r>
    <r>
      <rPr>
        <i val="true"/>
        <vertAlign val="superscript"/>
        <sz val="9"/>
        <color rgb="FF000000"/>
        <rFont val="Arial"/>
        <family val="2"/>
        <charset val="238"/>
      </rPr>
      <t xml:space="preserve">b
</t>
    </r>
    <r>
      <rPr>
        <sz val="9"/>
        <color rgb="FF000000"/>
        <rFont val="Arial"/>
        <family val="2"/>
        <charset val="238"/>
      </rPr>
      <t xml:space="preserve"> </t>
    </r>
    <r>
      <rPr>
        <i val="true"/>
        <sz val="9"/>
        <color rgb="FF000000"/>
        <rFont val="Arial"/>
        <family val="2"/>
        <charset val="238"/>
      </rPr>
      <t xml:space="preserve">Cream </t>
    </r>
    <r>
      <rPr>
        <i val="true"/>
        <vertAlign val="superscript"/>
        <sz val="9"/>
        <color rgb="FF000000"/>
        <rFont val="Arial"/>
        <family val="2"/>
        <charset val="238"/>
      </rPr>
      <t xml:space="preserve">b</t>
    </r>
  </si>
  <si>
    <r>
      <rPr>
        <sz val="9"/>
        <color rgb="FF000000"/>
        <rFont val="Arial"/>
        <family val="2"/>
        <charset val="238"/>
      </rPr>
      <t xml:space="preserve">Masło </t>
    </r>
    <r>
      <rPr>
        <vertAlign val="superscript"/>
        <sz val="9"/>
        <color rgb="FF000000"/>
        <rFont val="Arial"/>
        <family val="2"/>
        <charset val="238"/>
      </rPr>
      <t xml:space="preserve">∆ 
</t>
    </r>
    <r>
      <rPr>
        <i val="true"/>
        <sz val="9"/>
        <color rgb="FF000000"/>
        <rFont val="Arial"/>
        <family val="2"/>
        <charset val="238"/>
      </rPr>
      <t xml:space="preserve">Butter </t>
    </r>
    <r>
      <rPr>
        <i val="true"/>
        <vertAlign val="superscript"/>
        <sz val="9"/>
        <color rgb="FF000000"/>
        <rFont val="Arial"/>
        <family val="2"/>
        <charset val="238"/>
      </rPr>
      <t xml:space="preserve">∆    </t>
    </r>
  </si>
  <si>
    <r>
      <rPr>
        <sz val="9"/>
        <color rgb="FF000000"/>
        <rFont val="Arial"/>
        <family val="2"/>
        <charset val="238"/>
      </rPr>
      <t xml:space="preserve">Sery świeży
niedojrzewający
i twaróg </t>
    </r>
    <r>
      <rPr>
        <vertAlign val="superscript"/>
        <sz val="9"/>
        <color rgb="FF000000"/>
        <rFont val="Arial"/>
        <family val="2"/>
        <charset val="238"/>
      </rPr>
      <t xml:space="preserve">∆
</t>
    </r>
    <r>
      <rPr>
        <i val="true"/>
        <sz val="9"/>
        <color rgb="FF000000"/>
        <rFont val="Arial"/>
        <family val="2"/>
        <charset val="238"/>
      </rPr>
      <t xml:space="preserve">Unripened fresh
cheese and
curd </t>
    </r>
    <r>
      <rPr>
        <vertAlign val="superscript"/>
        <sz val="9"/>
        <color rgb="FF000000"/>
        <rFont val="Arial"/>
        <family val="2"/>
        <charset val="238"/>
      </rPr>
      <t xml:space="preserve">∆</t>
    </r>
    <r>
      <rPr>
        <sz val="9"/>
        <color rgb="FF000000"/>
        <rFont val="Arial"/>
        <family val="2"/>
        <charset val="238"/>
      </rPr>
      <t xml:space="preserve">   </t>
    </r>
  </si>
  <si>
    <r>
      <rPr>
        <sz val="9"/>
        <color rgb="FF000000"/>
        <rFont val="Arial"/>
        <family val="2"/>
        <charset val="238"/>
      </rPr>
      <t xml:space="preserve">Mąka pszenna
</t>
    </r>
    <r>
      <rPr>
        <i val="true"/>
        <sz val="9"/>
        <color rgb="FF000000"/>
        <rFont val="Arial"/>
        <family val="2"/>
        <charset val="238"/>
      </rPr>
      <t xml:space="preserve">Wheat flour</t>
    </r>
  </si>
  <si>
    <r>
      <rPr>
        <sz val="9"/>
        <color rgb="FF000000"/>
        <rFont val="Arial"/>
        <family val="2"/>
        <charset val="238"/>
      </rPr>
      <t xml:space="preserve">Pieczywo 
świeże
</t>
    </r>
    <r>
      <rPr>
        <i val="true"/>
        <sz val="9"/>
        <color rgb="FF000000"/>
        <rFont val="Arial"/>
        <family val="2"/>
        <charset val="238"/>
      </rPr>
      <t xml:space="preserve">Fresh
bakery
products</t>
    </r>
  </si>
  <si>
    <r>
      <rPr>
        <sz val="9"/>
        <color rgb="FF000000"/>
        <rFont val="Arial"/>
        <family val="2"/>
        <charset val="238"/>
      </rPr>
      <t xml:space="preserve">w tys. hl
</t>
    </r>
    <r>
      <rPr>
        <i val="true"/>
        <sz val="9"/>
        <color rgb="FF000000"/>
        <rFont val="Arial"/>
        <family val="2"/>
        <charset val="238"/>
      </rPr>
      <t xml:space="preserve">in thous. hl</t>
    </r>
  </si>
  <si>
    <r>
      <rPr>
        <sz val="9"/>
        <color rgb="FF000000"/>
        <rFont val="Arial"/>
        <family val="2"/>
        <charset val="238"/>
      </rPr>
      <t xml:space="preserve">w t
</t>
    </r>
    <r>
      <rPr>
        <i val="true"/>
        <sz val="9"/>
        <color rgb="FF000000"/>
        <rFont val="Arial"/>
        <family val="2"/>
        <charset val="238"/>
      </rPr>
      <t xml:space="preserve">in t</t>
    </r>
  </si>
  <si>
    <r>
      <rPr>
        <i val="true"/>
        <sz val="8"/>
        <color rgb="FF000000"/>
        <rFont val="Arial"/>
        <family val="2"/>
        <charset val="238"/>
      </rPr>
      <t xml:space="preserve"> a</t>
    </r>
    <r>
      <rPr>
        <sz val="8"/>
        <color rgb="FF000000"/>
        <rFont val="Arial"/>
        <family val="2"/>
        <charset val="238"/>
      </rPr>
      <t xml:space="preserve"> Łącznie z mlekiem przerzutowym do dalszej produkcji.  </t>
    </r>
    <r>
      <rPr>
        <i val="true"/>
        <sz val="8"/>
        <color rgb="FF000000"/>
        <rFont val="Arial"/>
        <family val="2"/>
        <charset val="238"/>
      </rPr>
      <t xml:space="preserve">b</t>
    </r>
    <r>
      <rPr>
        <sz val="8"/>
        <color rgb="FF000000"/>
        <rFont val="Arial"/>
        <family val="2"/>
        <charset val="238"/>
      </rPr>
      <t xml:space="preserve">  O zawartości  tłuszczu większej niż 6% masy, niezagęszczona  i niesłodzona (łącznie </t>
    </r>
  </si>
  <si>
    <t xml:space="preserve">ze śmietaną przerzutową do dalszej produkcji).</t>
  </si>
  <si>
    <t xml:space="preserve">a  Including milk forwarded for further processing.  b  With fat content more than 6% of mass, non-condensed and non-sweeted (including cream</t>
  </si>
  <si>
    <t xml:space="preserve"> forwarded for futher processing).</t>
  </si>
  <si>
    <r>
      <rPr>
        <b val="true"/>
        <sz val="10"/>
        <color rgb="FF000000"/>
        <rFont val="Arial"/>
        <family val="2"/>
        <charset val="238"/>
      </rPr>
      <t xml:space="preserve"> </t>
    </r>
    <r>
      <rPr>
        <i val="true"/>
        <sz val="10"/>
        <color rgb="FF000000"/>
        <rFont val="Arial"/>
        <family val="2"/>
        <charset val="238"/>
      </rPr>
      <t xml:space="preserve">PRODUCTION  OF  MAJOR  PRODUCTS  BY  PKWiU</t>
    </r>
    <r>
      <rPr>
        <i val="true"/>
        <vertAlign val="superscript"/>
        <sz val="10"/>
        <color rgb="FF000000"/>
        <rFont val="Arial"/>
        <family val="2"/>
        <charset val="238"/>
      </rPr>
      <t xml:space="preserve"> </t>
    </r>
    <r>
      <rPr>
        <i val="true"/>
        <sz val="10"/>
        <color rgb="FF000000"/>
        <rFont val="Arial"/>
        <family val="2"/>
        <charset val="238"/>
      </rPr>
      <t xml:space="preserve">(cont.)</t>
    </r>
  </si>
  <si>
    <r>
      <rPr>
        <sz val="9"/>
        <color rgb="FF000000"/>
        <rFont val="Arial"/>
        <family val="2"/>
        <charset val="238"/>
      </rPr>
      <t xml:space="preserve">Tarcica
</t>
    </r>
    <r>
      <rPr>
        <i val="true"/>
        <sz val="9"/>
        <color rgb="FF000000"/>
        <rFont val="Arial"/>
        <family val="2"/>
        <charset val="238"/>
      </rPr>
      <t xml:space="preserve">Sawnwood</t>
    </r>
  </si>
  <si>
    <r>
      <rPr>
        <sz val="9"/>
        <color rgb="FF000000"/>
        <rFont val="Arial"/>
        <family val="2"/>
        <charset val="238"/>
      </rPr>
      <t xml:space="preserve">Pudła i pudełka
z papieru
falistego 
lub tektury 
falistej w t
</t>
    </r>
    <r>
      <rPr>
        <i val="true"/>
        <sz val="9"/>
        <color rgb="FF000000"/>
        <rFont val="Arial"/>
        <family val="2"/>
        <charset val="238"/>
      </rPr>
      <t xml:space="preserve">Boxes and cases, 
of corrugated
board 
or corrugated
paperboard in t</t>
    </r>
  </si>
  <si>
    <r>
      <rPr>
        <sz val="9"/>
        <color rgb="FF000000"/>
        <rFont val="Arial"/>
        <family val="2"/>
        <charset val="238"/>
      </rPr>
      <t xml:space="preserve">liściasta
</t>
    </r>
    <r>
      <rPr>
        <i val="true"/>
        <sz val="9"/>
        <color rgb="FF000000"/>
        <rFont val="Arial"/>
        <family val="2"/>
        <charset val="238"/>
      </rPr>
      <t xml:space="preserve">broadleaved</t>
    </r>
  </si>
  <si>
    <r>
      <rPr>
        <sz val="9"/>
        <color rgb="FF000000"/>
        <rFont val="Arial"/>
        <family val="2"/>
        <charset val="238"/>
      </rPr>
      <t xml:space="preserve">iglasta
</t>
    </r>
    <r>
      <rPr>
        <i val="true"/>
        <sz val="9"/>
        <color rgb="FF000000"/>
        <rFont val="Arial"/>
        <family val="2"/>
        <charset val="238"/>
      </rPr>
      <t xml:space="preserve">coniferous</t>
    </r>
  </si>
  <si>
    <r>
      <rPr>
        <sz val="9"/>
        <color rgb="FF000000"/>
        <rFont val="Arial"/>
        <family val="2"/>
        <charset val="238"/>
      </rPr>
      <t xml:space="preserve">w m</t>
    </r>
    <r>
      <rPr>
        <vertAlign val="superscript"/>
        <sz val="9"/>
        <color rgb="FF000000"/>
        <rFont val="Arial"/>
        <family val="2"/>
        <charset val="238"/>
      </rPr>
      <t xml:space="preserve">3
</t>
    </r>
    <r>
      <rPr>
        <i val="true"/>
        <sz val="9"/>
        <color rgb="FF000000"/>
        <rFont val="Arial"/>
        <family val="2"/>
        <charset val="238"/>
      </rPr>
      <t xml:space="preserve">in m</t>
    </r>
    <r>
      <rPr>
        <i val="true"/>
        <vertAlign val="superscript"/>
        <sz val="9"/>
        <color rgb="FF000000"/>
        <rFont val="Arial"/>
        <family val="2"/>
        <charset val="238"/>
      </rPr>
      <t xml:space="preserve">3</t>
    </r>
  </si>
  <si>
    <r>
      <rPr>
        <sz val="10"/>
        <color rgb="FF000000"/>
        <rFont val="Arial"/>
        <family val="2"/>
        <charset val="238"/>
      </rPr>
      <t xml:space="preserve">TABL. 28. </t>
    </r>
    <r>
      <rPr>
        <b val="true"/>
        <sz val="10"/>
        <color rgb="FF000000"/>
        <rFont val="Arial"/>
        <family val="2"/>
        <charset val="238"/>
      </rPr>
      <t xml:space="preserve"> PRODUKCJA  WAŻNIEJSZYCH  WYROBÓW  WEDŁUG  PKWiU</t>
    </r>
    <r>
      <rPr>
        <b val="true"/>
        <vertAlign val="superscript"/>
        <sz val="10"/>
        <color rgb="FF000000"/>
        <rFont val="Arial"/>
        <family val="2"/>
        <charset val="238"/>
      </rPr>
      <t xml:space="preserve">  </t>
    </r>
    <r>
      <rPr>
        <b val="true"/>
        <sz val="10"/>
        <color rgb="FF000000"/>
        <rFont val="Arial"/>
        <family val="2"/>
        <charset val="238"/>
      </rPr>
      <t xml:space="preserve"> (dok.)</t>
    </r>
  </si>
  <si>
    <r>
      <rPr>
        <sz val="9"/>
        <color rgb="FF000000"/>
        <rFont val="Arial"/>
        <family val="2"/>
        <charset val="238"/>
      </rPr>
      <t xml:space="preserve">Tworzywa
sztuczne </t>
    </r>
    <r>
      <rPr>
        <i val="true"/>
        <vertAlign val="superscript"/>
        <sz val="9"/>
        <color rgb="FF000000"/>
        <rFont val="Arial"/>
        <family val="2"/>
        <charset val="238"/>
      </rPr>
      <t xml:space="preserve">a
</t>
    </r>
    <r>
      <rPr>
        <i val="true"/>
        <sz val="9"/>
        <color rgb="FF000000"/>
        <rFont val="Arial"/>
        <family val="2"/>
        <charset val="238"/>
      </rPr>
      <t xml:space="preserve">Plastics</t>
    </r>
    <r>
      <rPr>
        <vertAlign val="superscript"/>
        <sz val="9"/>
        <color rgb="FF000000"/>
        <rFont val="Arial"/>
        <family val="2"/>
        <charset val="238"/>
      </rPr>
      <t xml:space="preserve"> </t>
    </r>
    <r>
      <rPr>
        <i val="true"/>
        <vertAlign val="superscript"/>
        <sz val="9"/>
        <color rgb="FF000000"/>
        <rFont val="Arial"/>
        <family val="2"/>
        <charset val="238"/>
      </rPr>
      <t xml:space="preserve">a</t>
    </r>
  </si>
  <si>
    <r>
      <rPr>
        <sz val="9"/>
        <color rgb="FF000000"/>
        <rFont val="Arial"/>
        <family val="2"/>
        <charset val="238"/>
      </rPr>
      <t xml:space="preserve">Farby, lakiery </t>
    </r>
    <r>
      <rPr>
        <vertAlign val="superscript"/>
        <sz val="9"/>
        <color rgb="FF000000"/>
        <rFont val="Arial"/>
        <family val="2"/>
        <charset val="238"/>
      </rPr>
      <t xml:space="preserve">∆
</t>
    </r>
    <r>
      <rPr>
        <i val="true"/>
        <sz val="9"/>
        <color rgb="FF000000"/>
        <rFont val="Arial"/>
        <family val="2"/>
        <charset val="238"/>
      </rPr>
      <t xml:space="preserve">Paints,
varnishes </t>
    </r>
    <r>
      <rPr>
        <i val="true"/>
        <vertAlign val="superscript"/>
        <sz val="9"/>
        <color rgb="FF000000"/>
        <rFont val="Arial"/>
        <family val="2"/>
        <charset val="238"/>
      </rPr>
      <t xml:space="preserve">∆</t>
    </r>
  </si>
  <si>
    <r>
      <rPr>
        <sz val="9"/>
        <color rgb="FF000000"/>
        <rFont val="Arial"/>
        <family val="2"/>
        <charset val="238"/>
      </rPr>
      <t xml:space="preserve">Drzwi i okna 
z tworzyw
sztucznych </t>
    </r>
    <r>
      <rPr>
        <i val="true"/>
        <vertAlign val="superscript"/>
        <sz val="9"/>
        <color rgb="FF000000"/>
        <rFont val="Arial"/>
        <family val="2"/>
        <charset val="238"/>
      </rPr>
      <t xml:space="preserve">b
</t>
    </r>
    <r>
      <rPr>
        <i val="true"/>
        <sz val="9"/>
        <color rgb="FF000000"/>
        <rFont val="Arial"/>
        <family val="2"/>
        <charset val="238"/>
      </rPr>
      <t xml:space="preserve">Plastic doors and 
windows</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sa betonowa
prefabrykowana </t>
    </r>
    <r>
      <rPr>
        <i val="true"/>
        <vertAlign val="superscript"/>
        <sz val="9"/>
        <color rgb="FF000000"/>
        <rFont val="Arial"/>
        <family val="2"/>
        <charset val="238"/>
      </rPr>
      <t xml:space="preserve">c
</t>
    </r>
    <r>
      <rPr>
        <sz val="9"/>
        <color rgb="FF000000"/>
        <rFont val="Arial"/>
        <family val="2"/>
        <charset val="238"/>
      </rPr>
      <t xml:space="preserve">w tys. t
</t>
    </r>
    <r>
      <rPr>
        <i val="true"/>
        <sz val="9"/>
        <color rgb="FF000000"/>
        <rFont val="Arial"/>
        <family val="2"/>
        <charset val="238"/>
      </rPr>
      <t xml:space="preserve">Ready-mixed
concrete</t>
    </r>
    <r>
      <rPr>
        <i val="true"/>
        <vertAlign val="superscript"/>
        <sz val="9"/>
        <color rgb="FF000000"/>
        <rFont val="Arial"/>
        <family val="2"/>
        <charset val="238"/>
      </rPr>
      <t xml:space="preserve"> c
</t>
    </r>
    <r>
      <rPr>
        <i val="true"/>
        <sz val="9"/>
        <color rgb="FF000000"/>
        <rFont val="Arial"/>
        <family val="2"/>
        <charset val="238"/>
      </rPr>
      <t xml:space="preserve">in thous</t>
    </r>
    <r>
      <rPr>
        <sz val="9"/>
        <color rgb="FF000000"/>
        <rFont val="Arial"/>
        <family val="2"/>
        <charset val="238"/>
      </rPr>
      <t xml:space="preserve">.</t>
    </r>
    <r>
      <rPr>
        <i val="true"/>
        <sz val="9"/>
        <color rgb="FF000000"/>
        <rFont val="Arial"/>
        <family val="2"/>
        <charset val="238"/>
      </rPr>
      <t xml:space="preserve"> t</t>
    </r>
  </si>
  <si>
    <r>
      <rPr>
        <sz val="9"/>
        <color rgb="FF000000"/>
        <rFont val="Arial"/>
        <family val="2"/>
        <charset val="238"/>
      </rPr>
      <t xml:space="preserve">w t   </t>
    </r>
    <r>
      <rPr>
        <i val="true"/>
        <sz val="9"/>
        <color rgb="FF000000"/>
        <rFont val="Arial"/>
        <family val="2"/>
        <charset val="238"/>
      </rPr>
      <t xml:space="preserve">in t</t>
    </r>
  </si>
  <si>
    <r>
      <rPr>
        <i val="true"/>
        <sz val="8"/>
        <color rgb="FF000000"/>
        <rFont val="Arial"/>
        <family val="2"/>
        <charset val="238"/>
      </rPr>
      <t xml:space="preserve">a </t>
    </r>
    <r>
      <rPr>
        <sz val="8"/>
        <color rgb="FF000000"/>
        <rFont val="Arial"/>
        <family val="2"/>
        <charset val="238"/>
      </rPr>
      <t xml:space="preserve"> W formach podstawowych.  </t>
    </r>
    <r>
      <rPr>
        <i val="true"/>
        <sz val="8"/>
        <color rgb="FF000000"/>
        <rFont val="Arial"/>
        <family val="2"/>
        <charset val="238"/>
      </rPr>
      <t xml:space="preserve">b</t>
    </r>
    <r>
      <rPr>
        <sz val="8"/>
        <color rgb="FF000000"/>
        <rFont val="Arial"/>
        <family val="2"/>
        <charset val="238"/>
      </rPr>
      <t xml:space="preserve">  Łącznie z ich ościeżnicami i progami. </t>
    </r>
    <r>
      <rPr>
        <i val="true"/>
        <sz val="8"/>
        <color rgb="FF000000"/>
        <rFont val="Arial"/>
        <family val="2"/>
        <charset val="238"/>
      </rPr>
      <t xml:space="preserve"> c</t>
    </r>
    <r>
      <rPr>
        <sz val="8"/>
        <color rgb="FF000000"/>
        <rFont val="Arial"/>
        <family val="2"/>
        <charset val="238"/>
      </rPr>
      <t xml:space="preserve">  Beton gotowy do wylania.</t>
    </r>
  </si>
  <si>
    <t xml:space="preserve">a  In basic forms.  b  Including their frames and thresholds.  c  Concrete ready for covering.</t>
  </si>
  <si>
    <r>
      <rPr>
        <sz val="10"/>
        <color rgb="FF000000"/>
        <rFont val="Arial"/>
        <family val="2"/>
        <charset val="238"/>
      </rPr>
      <t xml:space="preserve">TABL. 29.</t>
    </r>
    <r>
      <rPr>
        <b val="true"/>
        <sz val="10"/>
        <color rgb="FF000000"/>
        <rFont val="Arial"/>
        <family val="2"/>
        <charset val="238"/>
      </rPr>
      <t xml:space="preserve">  PRODUKCJA  SPRZEDANA  BUDOWNICTWA </t>
    </r>
    <r>
      <rPr>
        <i val="true"/>
        <vertAlign val="superscript"/>
        <sz val="10"/>
        <color rgb="FF000000"/>
        <rFont val="Arial"/>
        <family val="2"/>
        <charset val="238"/>
      </rPr>
      <t xml:space="preserve">a</t>
    </r>
  </si>
  <si>
    <r>
      <rPr>
        <i val="true"/>
        <sz val="10"/>
        <color rgb="FF000000"/>
        <rFont val="Arial"/>
        <family val="2"/>
        <charset val="238"/>
      </rPr>
      <t xml:space="preserve"> SOLD  PRODUCTION  OF  CONSTRUCTION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 </t>
    </r>
    <r>
      <rPr>
        <sz val="9"/>
        <color rgb="FF000000"/>
        <rFont val="Arial"/>
        <family val="2"/>
        <charset val="238"/>
      </rPr>
      <t xml:space="preserve">- okres poprzedni = 100
     </t>
    </r>
    <r>
      <rPr>
        <i val="true"/>
        <sz val="9"/>
        <color rgb="FF000000"/>
        <rFont val="Arial"/>
        <family val="2"/>
        <charset val="238"/>
      </rPr>
      <t xml:space="preserve">previous period = 100</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W tym produkcja budowlano-montażowa </t>
    </r>
    <r>
      <rPr>
        <i val="true"/>
        <vertAlign val="superscript"/>
        <sz val="9"/>
        <color rgb="FF000000"/>
        <rFont val="Arial"/>
        <family val="2"/>
        <charset val="238"/>
      </rPr>
      <t xml:space="preserve">b
</t>
    </r>
    <r>
      <rPr>
        <i val="true"/>
        <sz val="9"/>
        <color rgb="FF000000"/>
        <rFont val="Arial"/>
        <family val="2"/>
        <charset val="238"/>
      </rPr>
      <t xml:space="preserve">Of which construction and assembly production</t>
    </r>
    <r>
      <rPr>
        <i val="true"/>
        <vertAlign val="superscript"/>
        <sz val="9"/>
        <color rgb="FF000000"/>
        <rFont val="Arial"/>
        <family val="2"/>
        <charset val="238"/>
      </rPr>
      <t xml:space="preserve"> b </t>
    </r>
  </si>
  <si>
    <r>
      <rPr>
        <sz val="9"/>
        <color rgb="FF000000"/>
        <rFont val="Arial"/>
        <family val="2"/>
        <charset val="238"/>
      </rPr>
      <t xml:space="preserve">budowa
budynków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construction of
buildings</t>
    </r>
  </si>
  <si>
    <r>
      <rPr>
        <sz val="9"/>
        <color rgb="FF000000"/>
        <rFont val="Arial"/>
        <family val="2"/>
        <charset val="238"/>
      </rPr>
      <t xml:space="preserve">budowa
obiektów
inżynierii
lądowej
i wodnej </t>
    </r>
    <r>
      <rPr>
        <vertAlign val="superscript"/>
        <sz val="9"/>
        <color rgb="FF000000"/>
        <rFont val="Arial"/>
        <family val="2"/>
        <charset val="238"/>
      </rPr>
      <t xml:space="preserve">∆                    
</t>
    </r>
    <r>
      <rPr>
        <i val="true"/>
        <sz val="9"/>
        <color rgb="FF000000"/>
        <rFont val="Arial"/>
        <family val="2"/>
        <charset val="238"/>
      </rPr>
      <t xml:space="preserve">civil
engineering </t>
    </r>
  </si>
  <si>
    <r>
      <rPr>
        <sz val="9"/>
        <color rgb="FF000000"/>
        <rFont val="Arial"/>
        <family val="2"/>
        <charset val="238"/>
      </rPr>
      <t xml:space="preserve">roboty
budowlane
specjalistyczne
</t>
    </r>
    <r>
      <rPr>
        <i val="true"/>
        <sz val="9"/>
        <color rgb="FF000000"/>
        <rFont val="Arial"/>
        <family val="2"/>
        <charset val="238"/>
      </rPr>
      <t xml:space="preserve">specialised
construction
activities</t>
    </r>
    <r>
      <rPr>
        <sz val="9"/>
        <color rgb="FF000000"/>
        <rFont val="Arial"/>
        <family val="2"/>
        <charset val="238"/>
      </rPr>
      <t xml:space="preserve"> </t>
    </r>
  </si>
  <si>
    <r>
      <rPr>
        <sz val="9"/>
        <color rgb="FF000000"/>
        <rFont val="Arial"/>
        <family val="2"/>
        <charset val="238"/>
      </rPr>
      <t xml:space="preserve">w mln zł               </t>
    </r>
    <r>
      <rPr>
        <i val="true"/>
        <sz val="9"/>
        <color rgb="FF000000"/>
        <rFont val="Arial"/>
        <family val="2"/>
        <charset val="238"/>
      </rPr>
      <t xml:space="preserve"> in mln zl</t>
    </r>
  </si>
  <si>
    <r>
      <rPr>
        <i val="true"/>
        <sz val="8"/>
        <color rgb="FF000000"/>
        <rFont val="Arial"/>
        <family val="2"/>
        <charset val="238"/>
      </rPr>
      <t xml:space="preserve">a</t>
    </r>
    <r>
      <rPr>
        <sz val="8"/>
        <color rgb="FF000000"/>
        <rFont val="Arial"/>
        <family val="2"/>
        <charset val="238"/>
      </rPr>
      <t xml:space="preserve">  Patrz wyjasnienia metodyczne pkt 22 i  23; wskaźniki obliczono na podstawie wartości w cenach bieżących.  </t>
    </r>
    <r>
      <rPr>
        <i val="true"/>
        <sz val="8"/>
        <color rgb="FF000000"/>
        <rFont val="Arial"/>
        <family val="2"/>
        <charset val="238"/>
      </rPr>
      <t xml:space="preserve">b</t>
    </r>
    <r>
      <rPr>
        <sz val="8"/>
        <color rgb="FF000000"/>
        <rFont val="Arial"/>
        <family val="2"/>
        <charset val="238"/>
      </rPr>
      <t xml:space="preserve">  Bez podwyko-</t>
    </r>
  </si>
  <si>
    <t xml:space="preserve">nawców. </t>
  </si>
  <si>
    <t xml:space="preserve">a  See methodological notes item  22 and 23; index numbers are calculated on the basis of value at current prices.  b  Excluding </t>
  </si>
  <si>
    <t xml:space="preserve">sub-contractors.</t>
  </si>
  <si>
    <t xml:space="preserve">HANDEL</t>
  </si>
  <si>
    <t xml:space="preserve">TRADE</t>
  </si>
  <si>
    <r>
      <rPr>
        <sz val="10"/>
        <color rgb="FF000000"/>
        <rFont val="Arial"/>
        <family val="2"/>
        <charset val="238"/>
      </rPr>
      <t xml:space="preserve">TABL. 30.  </t>
    </r>
    <r>
      <rPr>
        <b val="true"/>
        <sz val="10"/>
        <color rgb="FF000000"/>
        <rFont val="Arial"/>
        <family val="2"/>
        <charset val="238"/>
      </rPr>
      <t xml:space="preserve">SPRZEDAŻ  DETALICZNA  TOWARÓW  WEDŁUG  RODZAJÓW  DZIAŁALNOŚCI  PRZEDSIĘBIORSTWA </t>
    </r>
    <r>
      <rPr>
        <i val="true"/>
        <vertAlign val="superscript"/>
        <sz val="10"/>
        <color rgb="FF000000"/>
        <rFont val="Arial"/>
        <family val="2"/>
        <charset val="238"/>
      </rPr>
      <t xml:space="preserve">ab</t>
    </r>
  </si>
  <si>
    <r>
      <rPr>
        <i val="true"/>
        <sz val="10"/>
        <color rgb="FF000000"/>
        <rFont val="Arial"/>
        <family val="2"/>
        <charset val="238"/>
      </rPr>
      <t xml:space="preserve"> RETAIL  SALES  OF  GOODS  BY  TYPE  OF  ENTERPRISE  ACTIVITY </t>
    </r>
    <r>
      <rPr>
        <i val="true"/>
        <vertAlign val="superscript"/>
        <sz val="10"/>
        <color rgb="FF000000"/>
        <rFont val="Arial"/>
        <family val="2"/>
        <charset val="238"/>
      </rPr>
      <t xml:space="preserve">ab</t>
    </r>
  </si>
  <si>
    <r>
      <rPr>
        <sz val="9"/>
        <color rgb="FF000000"/>
        <rFont val="Arial"/>
        <family val="2"/>
        <charset val="238"/>
      </rPr>
      <t xml:space="preserve">pojazdy
samochodowe, 
motocykle, 
części
</t>
    </r>
    <r>
      <rPr>
        <i val="true"/>
        <sz val="9"/>
        <color rgb="FF000000"/>
        <rFont val="Arial"/>
        <family val="2"/>
        <charset val="238"/>
      </rPr>
      <t xml:space="preserve">motor
vehicles,
motorcycles,
parts</t>
    </r>
  </si>
  <si>
    <r>
      <rPr>
        <sz val="9"/>
        <color rgb="FF000000"/>
        <rFont val="Arial"/>
        <family val="2"/>
        <charset val="238"/>
      </rPr>
      <t xml:space="preserve">paliwa
stałe, ciekłe
i gazowe
</t>
    </r>
    <r>
      <rPr>
        <i val="true"/>
        <sz val="9"/>
        <color rgb="FF000000"/>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farmaceutyki, 
kosmetyki, 
sprzęt
ortopedyczny
</t>
    </r>
    <r>
      <rPr>
        <i val="true"/>
        <sz val="9"/>
        <color rgb="FF000000"/>
        <rFont val="Arial"/>
        <family val="2"/>
        <charset val="238"/>
      </rPr>
      <t xml:space="preserve">pharma-
ceuticals
cosmetics
orthopaedic 
equipment</t>
    </r>
  </si>
  <si>
    <r>
      <rPr>
        <sz val="9"/>
        <color rgb="FF000000"/>
        <rFont val="Arial"/>
        <family val="2"/>
        <charset val="238"/>
      </rPr>
      <t xml:space="preserve">włókno, 
odzież,
obuwie
</t>
    </r>
    <r>
      <rPr>
        <i val="true"/>
        <sz val="9"/>
        <color rgb="FF000000"/>
        <rFont val="Arial"/>
        <family val="2"/>
        <charset val="238"/>
      </rPr>
      <t xml:space="preserve">textiles,
clothing, 
footwear</t>
    </r>
  </si>
  <si>
    <r>
      <rPr>
        <sz val="9"/>
        <color rgb="FF000000"/>
        <rFont val="Arial"/>
        <family val="2"/>
        <charset val="238"/>
      </rPr>
      <t xml:space="preserve">meble, RTV,
AGD
</t>
    </r>
    <r>
      <rPr>
        <i val="true"/>
        <sz val="9"/>
        <color rgb="FF000000"/>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color rgb="FF000000"/>
        <rFont val="Arial"/>
        <family val="2"/>
        <charset val="238"/>
      </rPr>
      <t xml:space="preserve">pozostałe
</t>
    </r>
    <r>
      <rPr>
        <i val="true"/>
        <sz val="9"/>
        <color rgb="FF000000"/>
        <rFont val="Arial"/>
        <family val="2"/>
        <charset val="238"/>
      </rPr>
      <t xml:space="preserve">others</t>
    </r>
  </si>
  <si>
    <r>
      <rPr>
        <sz val="9"/>
        <color rgb="FF000000"/>
        <rFont val="Arial"/>
        <family val="2"/>
        <charset val="238"/>
      </rPr>
      <t xml:space="preserve">analogiczny okres roku poprzedniego = 100      </t>
    </r>
    <r>
      <rPr>
        <i val="true"/>
        <sz val="9"/>
        <color rgb="FF000000"/>
        <rFont val="Arial"/>
        <family val="2"/>
        <charset val="238"/>
      </rPr>
      <t xml:space="preserve">corresponding period of previous year = 100
</t>
    </r>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    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i val="true"/>
        <sz val="10"/>
        <rFont val="Arial"/>
        <family val="2"/>
        <charset val="238"/>
      </rPr>
      <t xml:space="preserve"> RETAIL  SALES  OF  GOODS  BY  TYPE  OF  ENTERPRISE  ACTIVITY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pojazdy samo-
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farmaceutyki, 
kosmetyki,
sprzęt 
ortopedyczny
</t>
    </r>
    <r>
      <rPr>
        <i val="true"/>
        <sz val="9"/>
        <rFont val="Arial"/>
        <family val="2"/>
        <charset val="238"/>
      </rPr>
      <t xml:space="preserve">pharma-
ceuticals
cosmetics
orthopaedic
equipment</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miesiąc poprzedni = 100      </t>
    </r>
    <r>
      <rPr>
        <i val="true"/>
        <sz val="9"/>
        <rFont val="Arial"/>
        <family val="2"/>
        <charset val="238"/>
      </rPr>
      <t xml:space="preserve"> previous month = 100</t>
    </r>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 31.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i val="true"/>
        <sz val="10"/>
        <rFont val="Arial"/>
        <family val="2"/>
        <charset val="238"/>
      </rPr>
      <t xml:space="preserve"> OCCUPANCY  IN  TOURIST  ACCOMMODATION  ESTABLISHMENTS </t>
    </r>
    <r>
      <rPr>
        <i val="true"/>
        <vertAlign val="superscript"/>
        <sz val="10"/>
        <rFont val="Arial"/>
        <family val="2"/>
        <charset val="238"/>
      </rPr>
      <t xml:space="preserve">ab</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soby korzystające
</t>
    </r>
    <r>
      <rPr>
        <i val="true"/>
        <sz val="9"/>
        <color rgb="FF000000"/>
        <rFont val="Arial"/>
        <family val="2"/>
        <charset val="238"/>
      </rPr>
      <t xml:space="preserve">Tourists accomodated</t>
    </r>
  </si>
  <si>
    <r>
      <rPr>
        <sz val="9"/>
        <color rgb="FF000000"/>
        <rFont val="Arial"/>
        <family val="2"/>
        <charset val="238"/>
      </rPr>
      <t xml:space="preserve">Udzielone noclegi
</t>
    </r>
    <r>
      <rPr>
        <i val="true"/>
        <sz val="9"/>
        <color rgb="FF000000"/>
        <rFont val="Arial"/>
        <family val="2"/>
        <charset val="238"/>
      </rPr>
      <t xml:space="preserve">Nights spent</t>
    </r>
  </si>
  <si>
    <r>
      <rPr>
        <sz val="9"/>
        <color rgb="FF000000"/>
        <rFont val="Arial"/>
        <family val="2"/>
        <charset val="238"/>
      </rPr>
      <t xml:space="preserve">Stopień
wykorzystania
miejsc nocle-
gowych
w %
</t>
    </r>
    <r>
      <rPr>
        <i val="true"/>
        <sz val="9"/>
        <color rgb="FF000000"/>
        <rFont val="Arial"/>
        <family val="2"/>
        <charset val="238"/>
      </rPr>
      <t xml:space="preserve">Utilisation
of bed places
in %</t>
    </r>
  </si>
  <si>
    <r>
      <rPr>
        <sz val="9"/>
        <color rgb="FF000000"/>
        <rFont val="Arial"/>
        <family val="2"/>
        <charset val="238"/>
      </rPr>
      <t xml:space="preserve">Wynajęte pokoje </t>
    </r>
    <r>
      <rPr>
        <i val="true"/>
        <vertAlign val="superscript"/>
        <sz val="9"/>
        <color rgb="FF000000"/>
        <rFont val="Arial"/>
        <family val="2"/>
        <charset val="238"/>
      </rPr>
      <t xml:space="preserve">c
</t>
    </r>
    <r>
      <rPr>
        <i val="true"/>
        <sz val="9"/>
        <color rgb="FF000000"/>
        <rFont val="Arial"/>
        <family val="2"/>
        <charset val="238"/>
      </rPr>
      <t xml:space="preserve">Rooms rented </t>
    </r>
    <r>
      <rPr>
        <i val="true"/>
        <vertAlign val="superscript"/>
        <sz val="9"/>
        <color rgb="FF000000"/>
        <rFont val="Arial"/>
        <family val="2"/>
        <charset val="238"/>
      </rPr>
      <t xml:space="preserve">c</t>
    </r>
  </si>
  <si>
    <r>
      <rPr>
        <sz val="9"/>
        <color rgb="FF000000"/>
        <rFont val="Arial"/>
        <family val="2"/>
        <charset val="238"/>
      </rPr>
      <t xml:space="preserve">Stopień 
wykorzystania
pokoi w % </t>
    </r>
    <r>
      <rPr>
        <i val="true"/>
        <vertAlign val="superscript"/>
        <sz val="9"/>
        <color rgb="FF000000"/>
        <rFont val="Arial"/>
        <family val="2"/>
        <charset val="238"/>
      </rPr>
      <t xml:space="preserve">c</t>
    </r>
    <r>
      <rPr>
        <sz val="9"/>
        <color rgb="FF000000"/>
        <rFont val="Arial"/>
        <family val="2"/>
        <charset val="238"/>
      </rPr>
      <t xml:space="preserve"> 
</t>
    </r>
    <r>
      <rPr>
        <i val="true"/>
        <sz val="9"/>
        <color rgb="FF000000"/>
        <rFont val="Arial"/>
        <family val="2"/>
        <charset val="238"/>
      </rPr>
      <t xml:space="preserve">Utilisation
of rooms
in % </t>
    </r>
    <r>
      <rPr>
        <i val="true"/>
        <vertAlign val="superscript"/>
        <sz val="9"/>
        <color rgb="FF000000"/>
        <rFont val="Arial"/>
        <family val="2"/>
        <charset val="238"/>
      </rPr>
      <t xml:space="preserve">c</t>
    </r>
  </si>
  <si>
    <r>
      <rPr>
        <sz val="9"/>
        <color rgb="FF000000"/>
        <rFont val="Arial"/>
        <family val="2"/>
        <charset val="238"/>
      </rPr>
      <t xml:space="preserve">w tym
turyści
zagraniczni
</t>
    </r>
    <r>
      <rPr>
        <i val="true"/>
        <sz val="9"/>
        <color rgb="FF000000"/>
        <rFont val="Arial"/>
        <family val="2"/>
        <charset val="238"/>
      </rPr>
      <t xml:space="preserve">of which
foreign tourists</t>
    </r>
  </si>
  <si>
    <r>
      <rPr>
        <sz val="9"/>
        <color rgb="FF000000"/>
        <rFont val="Arial"/>
        <family val="2"/>
        <charset val="238"/>
      </rPr>
      <t xml:space="preserve">w tym
turystom
zagranicznym
</t>
    </r>
    <r>
      <rPr>
        <i val="true"/>
        <sz val="9"/>
        <color rgb="FF000000"/>
        <rFont val="Arial"/>
        <family val="2"/>
        <charset val="238"/>
      </rPr>
      <t xml:space="preserve">of which
foreign tourists</t>
    </r>
  </si>
  <si>
    <r>
      <rPr>
        <sz val="9"/>
        <color rgb="FF000000"/>
        <rFont val="Arial"/>
        <family val="2"/>
        <charset val="238"/>
      </rPr>
      <t xml:space="preserve">Obiekty ogółem
</t>
    </r>
    <r>
      <rPr>
        <i val="true"/>
        <sz val="9"/>
        <color rgb="FF000000"/>
        <rFont val="Arial"/>
        <family val="2"/>
        <charset val="238"/>
      </rPr>
      <t xml:space="preserve">Tourist acccommodation establishments – total
</t>
    </r>
    <r>
      <rPr>
        <sz val="9"/>
        <color rgb="FF000000"/>
        <rFont val="Arial"/>
        <family val="2"/>
        <charset val="238"/>
      </rPr>
      <t xml:space="preserve">
</t>
    </r>
  </si>
  <si>
    <t xml:space="preserve">1609993*</t>
  </si>
  <si>
    <t xml:space="preserve">253488*</t>
  </si>
  <si>
    <t xml:space="preserve">3109504*</t>
  </si>
  <si>
    <t xml:space="preserve">480204*</t>
  </si>
  <si>
    <t xml:space="preserve">25,9*</t>
  </si>
  <si>
    <t xml:space="preserve">1663784*</t>
  </si>
  <si>
    <t xml:space="preserve">242711*</t>
  </si>
  <si>
    <t xml:space="preserve">3060608*</t>
  </si>
  <si>
    <t xml:space="preserve">486458*</t>
  </si>
  <si>
    <t xml:space="preserve">25,8*</t>
  </si>
  <si>
    <t xml:space="preserve">103,3*</t>
  </si>
  <si>
    <t xml:space="preserve">354255*</t>
  </si>
  <si>
    <t xml:space="preserve">49702*</t>
  </si>
  <si>
    <t xml:space="preserve">606861*</t>
  </si>
  <si>
    <t xml:space="preserve">98711*</t>
  </si>
  <si>
    <t xml:space="preserve">290326*</t>
  </si>
  <si>
    <t xml:space="preserve">41631*</t>
  </si>
  <si>
    <t xml:space="preserve">520960*</t>
  </si>
  <si>
    <t xml:space="preserve">94133*</t>
  </si>
  <si>
    <t xml:space="preserve">20,6*</t>
  </si>
  <si>
    <t xml:space="preserve">452428*</t>
  </si>
  <si>
    <t xml:space="preserve">68567*</t>
  </si>
  <si>
    <t xml:space="preserve">778470*</t>
  </si>
  <si>
    <t xml:space="preserve">133221*</t>
  </si>
  <si>
    <t xml:space="preserve">26,3*</t>
  </si>
  <si>
    <t xml:space="preserve">538572*</t>
  </si>
  <si>
    <t xml:space="preserve">83695*</t>
  </si>
  <si>
    <t xml:space="preserve">1141212*</t>
  </si>
  <si>
    <t xml:space="preserve">160167*</t>
  </si>
  <si>
    <t xml:space="preserve">31,1*</t>
  </si>
  <si>
    <t xml:space="preserve">382458*</t>
  </si>
  <si>
    <t xml:space="preserve">48818*</t>
  </si>
  <si>
    <t xml:space="preserve">619966*</t>
  </si>
  <si>
    <t xml:space="preserve">98937*</t>
  </si>
  <si>
    <t xml:space="preserve">23,1*</t>
  </si>
  <si>
    <r>
      <rPr>
        <sz val="9"/>
        <color rgb="FF000000"/>
        <rFont val="Arial"/>
        <family val="2"/>
        <charset val="238"/>
      </rPr>
      <t xml:space="preserve">Hotele, motele, pensjonaty i inne obiekty hotelowe – razem
</t>
    </r>
    <r>
      <rPr>
        <i val="true"/>
        <sz val="9"/>
        <color rgb="FF000000"/>
        <rFont val="Arial"/>
        <family val="2"/>
        <charset val="238"/>
      </rPr>
      <t xml:space="preserve">Hotels and similar  – total
</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 Dotyczy obiektów posiadających 10 i więcej miejsc noclegowych; patrz uwagi metodyczne pkt 26.</t>
    </r>
    <r>
      <rPr>
        <i val="true"/>
        <sz val="8"/>
        <color rgb="FF000000"/>
        <rFont val="Arial"/>
        <family val="2"/>
        <charset val="238"/>
      </rPr>
      <t xml:space="preserve">  b</t>
    </r>
    <r>
      <rPr>
        <sz val="8"/>
        <color rgb="FF000000"/>
        <rFont val="Arial"/>
        <family val="2"/>
        <charset val="238"/>
      </rPr>
      <t xml:space="preserve">  Zmiana zakresu prezentowanych danych – włączenie informacji na temat pokoi </t>
    </r>
  </si>
  <si>
    <r>
      <rPr>
        <sz val="8"/>
        <rFont val="Arial"/>
        <family val="2"/>
        <charset val="238"/>
      </rPr>
      <t xml:space="preserve">gościnnych i kwater agroturystycznych.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see methodological notes item 26.  b  Change of the scope of presented data – including data on rooms for rent and agrotourism</t>
  </si>
  <si>
    <t xml:space="preserve">lodgings.  c  Data concerning only hotels and similar establishments.</t>
  </si>
  <si>
    <r>
      <rPr>
        <sz val="10"/>
        <color rgb="FF000000"/>
        <rFont val="Arial"/>
        <family val="2"/>
        <charset val="238"/>
      </rPr>
      <t xml:space="preserve">TABL. 31.  </t>
    </r>
    <r>
      <rPr>
        <b val="true"/>
        <sz val="10"/>
        <color rgb="FF000000"/>
        <rFont val="Arial"/>
        <family val="2"/>
        <charset val="238"/>
      </rPr>
      <t xml:space="preserve">WYKORZYSTANIE  TURYSTYCZNYCH  OBIEKTÓW  NOCLEGOWYCH</t>
    </r>
    <r>
      <rPr>
        <sz val="10"/>
        <color rgb="FF000000"/>
        <rFont val="Arial"/>
        <family val="2"/>
        <charset val="238"/>
      </rPr>
      <t xml:space="preserve"> </t>
    </r>
    <r>
      <rPr>
        <i val="true"/>
        <vertAlign val="superscript"/>
        <sz val="10"/>
        <color rgb="FF000000"/>
        <rFont val="Arial"/>
        <family val="2"/>
        <charset val="238"/>
      </rPr>
      <t xml:space="preserve">ab</t>
    </r>
    <r>
      <rPr>
        <b val="true"/>
        <i val="true"/>
        <vertAlign val="superscript"/>
        <sz val="10"/>
        <color rgb="FF000000"/>
        <rFont val="Arial"/>
        <family val="2"/>
        <charset val="238"/>
      </rPr>
      <t xml:space="preserve"> </t>
    </r>
    <r>
      <rPr>
        <b val="true"/>
        <sz val="10"/>
        <color rgb="FF000000"/>
        <rFont val="Arial"/>
        <family val="2"/>
        <charset val="238"/>
      </rPr>
      <t xml:space="preserve"> (dok.)</t>
    </r>
  </si>
  <si>
    <r>
      <rPr>
        <i val="true"/>
        <sz val="10"/>
        <color rgb="FF000000"/>
        <rFont val="Arial"/>
        <family val="2"/>
        <charset val="238"/>
      </rPr>
      <t xml:space="preserve"> OCCUPANCY  IN  TOURIST  ACCOMMODATION  ESTABLISHMENTS </t>
    </r>
    <r>
      <rPr>
        <i val="true"/>
        <vertAlign val="superscript"/>
        <sz val="10"/>
        <color rgb="FF000000"/>
        <rFont val="Arial"/>
        <family val="2"/>
        <charset val="238"/>
      </rPr>
      <t xml:space="preserve">ab</t>
    </r>
    <r>
      <rPr>
        <i val="true"/>
        <sz val="10"/>
        <color rgb="FF000000"/>
        <rFont val="Arial"/>
        <family val="2"/>
        <charset val="238"/>
      </rPr>
      <t xml:space="preserve">  (cont.)</t>
    </r>
  </si>
  <si>
    <r>
      <rPr>
        <sz val="9"/>
        <color rgb="FF000000"/>
        <rFont val="Arial"/>
        <family val="2"/>
        <charset val="238"/>
      </rPr>
      <t xml:space="preserve">Stopień
wykorzystania miejsc nocle-
gowych
w %
</t>
    </r>
    <r>
      <rPr>
        <i val="true"/>
        <sz val="9"/>
        <color rgb="FF000000"/>
        <rFont val="Arial"/>
        <family val="2"/>
        <charset val="238"/>
      </rPr>
      <t xml:space="preserve">Utilisation
of bed places
in %</t>
    </r>
  </si>
  <si>
    <r>
      <rPr>
        <sz val="9"/>
        <color rgb="FF000000"/>
        <rFont val="Arial"/>
        <family val="2"/>
        <charset val="238"/>
      </rPr>
      <t xml:space="preserve">Wynajęte pokoje </t>
    </r>
    <r>
      <rPr>
        <i val="true"/>
        <vertAlign val="superscript"/>
        <sz val="9"/>
        <color rgb="FF000000"/>
        <rFont val="Arial"/>
        <family val="2"/>
        <charset val="238"/>
      </rPr>
      <t xml:space="preserve">c</t>
    </r>
    <r>
      <rPr>
        <sz val="9"/>
        <color rgb="FF000000"/>
        <rFont val="Arial"/>
        <family val="2"/>
        <charset val="238"/>
      </rPr>
      <t xml:space="preserve"> 
</t>
    </r>
    <r>
      <rPr>
        <i val="true"/>
        <sz val="9"/>
        <color rgb="FF000000"/>
        <rFont val="Arial"/>
        <family val="2"/>
        <charset val="238"/>
      </rPr>
      <t xml:space="preserve">Rooms rented </t>
    </r>
    <r>
      <rPr>
        <i val="true"/>
        <vertAlign val="superscript"/>
        <sz val="9"/>
        <color rgb="FF000000"/>
        <rFont val="Arial"/>
        <family val="2"/>
        <charset val="238"/>
      </rPr>
      <t xml:space="preserve">c</t>
    </r>
  </si>
  <si>
    <r>
      <rPr>
        <sz val="9"/>
        <color rgb="FF000000"/>
        <rFont val="Arial"/>
        <family val="2"/>
        <charset val="238"/>
      </rPr>
      <t xml:space="preserve">Stopień
wykorzystania
pokoi w % </t>
    </r>
    <r>
      <rPr>
        <i val="true"/>
        <vertAlign val="superscript"/>
        <sz val="9"/>
        <color rgb="FF000000"/>
        <rFont val="Arial"/>
        <family val="2"/>
        <charset val="238"/>
      </rPr>
      <t xml:space="preserve">c
</t>
    </r>
    <r>
      <rPr>
        <i val="true"/>
        <sz val="9"/>
        <color rgb="FF000000"/>
        <rFont val="Arial"/>
        <family val="2"/>
        <charset val="238"/>
      </rPr>
      <t xml:space="preserve">Utilisation
of rooms
in % </t>
    </r>
    <r>
      <rPr>
        <i val="true"/>
        <vertAlign val="superscript"/>
        <sz val="9"/>
        <color rgb="FF000000"/>
        <rFont val="Arial"/>
        <family val="2"/>
        <charset val="238"/>
      </rPr>
      <t xml:space="preserve">c</t>
    </r>
  </si>
  <si>
    <r>
      <rPr>
        <sz val="9"/>
        <color rgb="FF000000"/>
        <rFont val="Arial"/>
        <family val="2"/>
        <charset val="238"/>
      </rPr>
      <t xml:space="preserve">w tym
turyści 
zagraniczni
</t>
    </r>
    <r>
      <rPr>
        <i val="true"/>
        <sz val="9"/>
        <color rgb="FF000000"/>
        <rFont val="Arial"/>
        <family val="2"/>
        <charset val="238"/>
      </rPr>
      <t xml:space="preserve">of which
foreign tourists</t>
    </r>
  </si>
  <si>
    <r>
      <rPr>
        <sz val="9"/>
        <color rgb="FF000000"/>
        <rFont val="Arial"/>
        <family val="2"/>
        <charset val="238"/>
      </rPr>
      <t xml:space="preserve">w tym hotele
</t>
    </r>
    <r>
      <rPr>
        <i val="true"/>
        <sz val="9"/>
        <color rgb="FF000000"/>
        <rFont val="Arial"/>
        <family val="2"/>
        <charset val="238"/>
      </rPr>
      <t xml:space="preserve">of which hotels</t>
    </r>
  </si>
  <si>
    <r>
      <rPr>
        <sz val="9"/>
        <color rgb="FF000000"/>
        <rFont val="Arial"/>
        <family val="2"/>
        <charset val="238"/>
      </rPr>
      <t xml:space="preserve">Pozostałe turystyczne obiekty noclegowe
</t>
    </r>
    <r>
      <rPr>
        <i val="true"/>
        <sz val="9"/>
        <color rgb="FF000000"/>
        <rFont val="Arial"/>
        <family val="2"/>
        <charset val="238"/>
      </rPr>
      <t xml:space="preserve">Other tourist accommodation establishments 
</t>
    </r>
    <r>
      <rPr>
        <sz val="9"/>
        <color rgb="FF000000"/>
        <rFont val="Arial"/>
        <family val="2"/>
        <charset val="238"/>
      </rPr>
      <t xml:space="preserve">
</t>
    </r>
  </si>
  <si>
    <t xml:space="preserve">394187*</t>
  </si>
  <si>
    <t xml:space="preserve">16843*</t>
  </si>
  <si>
    <t xml:space="preserve">1179550*</t>
  </si>
  <si>
    <t xml:space="preserve">53435*</t>
  </si>
  <si>
    <t xml:space="preserve">25,3*</t>
  </si>
  <si>
    <t xml:space="preserve">397449*</t>
  </si>
  <si>
    <t xml:space="preserve">16427*</t>
  </si>
  <si>
    <t xml:space="preserve">1062342*</t>
  </si>
  <si>
    <t xml:space="preserve">45165*</t>
  </si>
  <si>
    <t xml:space="preserve">24,9*</t>
  </si>
  <si>
    <t xml:space="preserve">100,8*</t>
  </si>
  <si>
    <t xml:space="preserve">97,5*</t>
  </si>
  <si>
    <t xml:space="preserve">84,5*</t>
  </si>
  <si>
    <t xml:space="preserve">66559*</t>
  </si>
  <si>
    <t xml:space="preserve">2592*</t>
  </si>
  <si>
    <t xml:space="preserve">142715*</t>
  </si>
  <si>
    <t xml:space="preserve">7382*</t>
  </si>
  <si>
    <t xml:space="preserve">41041*</t>
  </si>
  <si>
    <t xml:space="preserve">1306*</t>
  </si>
  <si>
    <t xml:space="preserve">108464*</t>
  </si>
  <si>
    <t xml:space="preserve">5022*</t>
  </si>
  <si>
    <t xml:space="preserve">14,9*</t>
  </si>
  <si>
    <t xml:space="preserve">109477*</t>
  </si>
  <si>
    <t xml:space="preserve">4814*</t>
  </si>
  <si>
    <t xml:space="preserve">251008*</t>
  </si>
  <si>
    <t xml:space="preserve">12158*</t>
  </si>
  <si>
    <t xml:space="preserve">23,5*</t>
  </si>
  <si>
    <t xml:space="preserve">164876*</t>
  </si>
  <si>
    <t xml:space="preserve">7560*</t>
  </si>
  <si>
    <t xml:space="preserve">550861*</t>
  </si>
  <si>
    <t xml:space="preserve">21341*</t>
  </si>
  <si>
    <t xml:space="preserve">32,3*</t>
  </si>
  <si>
    <t xml:space="preserve">82055*</t>
  </si>
  <si>
    <t xml:space="preserve">2747*</t>
  </si>
  <si>
    <t xml:space="preserve">152009*</t>
  </si>
  <si>
    <t xml:space="preserve">6644*</t>
  </si>
  <si>
    <t xml:space="preserve">19,9*</t>
  </si>
  <si>
    <t xml:space="preserve">5,8 razy</t>
  </si>
  <si>
    <r>
      <rPr>
        <i val="true"/>
        <sz val="8"/>
        <color rgb="FF000000"/>
        <rFont val="Arial"/>
        <family val="2"/>
        <charset val="238"/>
      </rPr>
      <t xml:space="preserve">a </t>
    </r>
    <r>
      <rPr>
        <sz val="8"/>
        <color rgb="FF000000"/>
        <rFont val="Arial"/>
        <family val="2"/>
        <charset val="238"/>
      </rPr>
      <t xml:space="preserve"> Dotyczy obiektów posiadających 10 i więcej miejsc noclegowych; patrz uwagi metodyczne pkt 26.</t>
    </r>
    <r>
      <rPr>
        <i val="true"/>
        <sz val="8"/>
        <color rgb="FF000000"/>
        <rFont val="Arial"/>
        <family val="2"/>
        <charset val="238"/>
      </rPr>
      <t xml:space="preserve">  b</t>
    </r>
    <r>
      <rPr>
        <sz val="8"/>
        <color rgb="FF000000"/>
        <rFont val="Arial"/>
        <family val="2"/>
        <charset val="238"/>
      </rPr>
      <t xml:space="preserve">  Zmiana zakresu prezentowanych danych – włączenie informacji na temat pokoi</t>
    </r>
  </si>
  <si>
    <r>
      <rPr>
        <sz val="8"/>
        <rFont val="Arial"/>
        <family val="2"/>
        <charset val="238"/>
      </rPr>
      <t xml:space="preserve">gościnnych i kwater.  </t>
    </r>
    <r>
      <rPr>
        <i val="true"/>
        <sz val="8"/>
        <rFont val="Arial"/>
        <family val="2"/>
        <charset val="238"/>
      </rPr>
      <t xml:space="preserve">c</t>
    </r>
    <r>
      <rPr>
        <sz val="8"/>
        <rFont val="Arial"/>
        <family val="2"/>
        <charset val="238"/>
      </rPr>
      <t xml:space="preserve">  Dotyczy tylko obiektów hotelowych.</t>
    </r>
  </si>
  <si>
    <t xml:space="preserve"> lodgings.  c  Data concerning only hotels and similar establishments.</t>
  </si>
  <si>
    <t xml:space="preserve">BEZPIECZEŃSTWO  PUBLICZNE </t>
  </si>
  <si>
    <t xml:space="preserve">PUBLIC  SAFETY </t>
  </si>
  <si>
    <r>
      <rPr>
        <sz val="10"/>
        <color rgb="FF000000"/>
        <rFont val="Arial"/>
        <family val="2"/>
        <charset val="238"/>
      </rPr>
      <t xml:space="preserve">TABL. 32.  </t>
    </r>
    <r>
      <rPr>
        <b val="true"/>
        <sz val="10"/>
        <color rgb="FF000000"/>
        <rFont val="Arial"/>
        <family val="2"/>
        <charset val="238"/>
      </rPr>
      <t xml:space="preserve">PRZESTĘPSTWA  STWIERDZONE  W  ZAKOŃCZONYCH  POSTĘPOWANIACH</t>
    </r>
  </si>
  <si>
    <t xml:space="preserve"> PRZYGOTOWAWCZYCH  W  OKRESIE  I–VI </t>
  </si>
  <si>
    <t xml:space="preserve"> ASCERTAINED  CRIMES  IN  COMPLETED  PREPARATORY  PROCEEDINGS  </t>
  </si>
  <si>
    <t xml:space="preserve"> IN  THE  PERIOD  I–VI </t>
  </si>
  <si>
    <r>
      <rPr>
        <sz val="9"/>
        <color rgb="FF333333"/>
        <rFont val="Arial"/>
        <family val="2"/>
        <charset val="238"/>
      </rPr>
      <t xml:space="preserve">
WYSZCZEGÓLNIENIE
</t>
    </r>
    <r>
      <rPr>
        <i val="true"/>
        <sz val="9"/>
        <color rgb="FF333333"/>
        <rFont val="Arial"/>
        <family val="2"/>
        <charset val="238"/>
      </rPr>
      <t xml:space="preserve">SPECIFICATION
</t>
    </r>
    <r>
      <rPr>
        <sz val="9"/>
        <color rgb="FF333333"/>
        <rFont val="Arial"/>
        <family val="2"/>
        <charset val="238"/>
      </rPr>
      <t xml:space="preserve">A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Poznaniu. </t>
  </si>
  <si>
    <t xml:space="preserve">S o u r c e: data of the Voivodship Police Headquarters in Poznań. </t>
  </si>
  <si>
    <t xml:space="preserve">PODMIOTY  GOSPODARKI  NARODOWEJ </t>
  </si>
  <si>
    <t xml:space="preserve">NATIONAL  ECONOMY  ENTITIES </t>
  </si>
  <si>
    <r>
      <rPr>
        <sz val="10"/>
        <color rgb="FF000000"/>
        <rFont val="Arial"/>
        <family val="2"/>
        <charset val="238"/>
      </rPr>
      <t xml:space="preserve">TABL. 33.</t>
    </r>
    <r>
      <rPr>
        <b val="true"/>
        <sz val="10"/>
        <color rgb="FF000000"/>
        <rFont val="Arial"/>
        <family val="2"/>
        <charset val="238"/>
      </rPr>
      <t xml:space="preserve">  PODMIOTY  GOSPODARKI  NARODOWEJ </t>
    </r>
    <r>
      <rPr>
        <i val="true"/>
        <vertAlign val="superscript"/>
        <sz val="10"/>
        <color rgb="FF000000"/>
        <rFont val="Arial"/>
        <family val="2"/>
        <charset val="238"/>
      </rPr>
      <t xml:space="preserve">1</t>
    </r>
    <r>
      <rPr>
        <b val="true"/>
        <sz val="10"/>
        <color rgb="FF000000"/>
        <rFont val="Arial"/>
        <family val="2"/>
        <charset val="238"/>
      </rPr>
      <t xml:space="preserve">  W  REJESTRZE  REGON  WEDŁUG  SEKCJI </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1</t>
    </r>
    <r>
      <rPr>
        <i val="true"/>
        <sz val="10"/>
        <color rgb="FF000000"/>
        <rFont val="Arial"/>
        <family val="2"/>
        <charset val="238"/>
      </rPr>
      <t xml:space="preserve">  IN  THE  REGON  REGISTER  BY  SECTIONS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t>
    </r>
    <r>
      <rPr>
        <b val="true"/>
        <sz val="9"/>
        <color rgb="FF000000"/>
        <rFont val="Arial"/>
        <family val="2"/>
        <charset val="238"/>
      </rPr>
      <t xml:space="preserve"> </t>
    </r>
    <r>
      <rPr>
        <sz val="9"/>
        <color rgb="FF000000"/>
        <rFont val="Arial"/>
        <family val="2"/>
        <charset val="238"/>
      </rPr>
      <t xml:space="preserve">- stan w dniu 31 XII 2011 
           </t>
    </r>
    <r>
      <rPr>
        <i val="true"/>
        <sz val="9"/>
        <color rgb="FF000000"/>
        <rFont val="Arial"/>
        <family val="2"/>
        <charset val="238"/>
      </rPr>
      <t xml:space="preserve">as of 31 December 2011                            
</t>
    </r>
    <r>
      <rPr>
        <sz val="9"/>
        <color rgb="FF000000"/>
        <rFont val="Arial"/>
        <family val="2"/>
        <charset val="238"/>
      </rPr>
      <t xml:space="preserve"> b - stan w dniu 30 VI 2012
 </t>
    </r>
    <r>
      <rPr>
        <i val="true"/>
        <sz val="9"/>
        <color rgb="FF000000"/>
        <rFont val="Arial"/>
        <family val="2"/>
        <charset val="238"/>
      </rPr>
      <t xml:space="preserve">as of 30 June 2012</t>
    </r>
  </si>
  <si>
    <r>
      <rPr>
        <sz val="9"/>
        <color rgb="FF000000"/>
        <rFont val="Arial"/>
        <family val="2"/>
        <charset val="238"/>
      </rPr>
      <t xml:space="preserve">Osoby prawne oraz jednostki organizacyjne
niemające osobowości prawnej
</t>
    </r>
    <r>
      <rPr>
        <i val="true"/>
        <sz val="9"/>
        <color rgb="FF000000"/>
        <rFont val="Arial"/>
        <family val="2"/>
        <charset val="238"/>
      </rPr>
      <t xml:space="preserve">Legal entities and independent organizational
units without  legal personality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sektor publiczny
</t>
    </r>
    <r>
      <rPr>
        <i val="true"/>
        <sz val="9"/>
        <color rgb="FF000000"/>
        <rFont val="Arial"/>
        <family val="2"/>
        <charset val="238"/>
      </rPr>
      <t xml:space="preserve">public sector </t>
    </r>
  </si>
  <si>
    <r>
      <rPr>
        <sz val="9"/>
        <color rgb="FF000000"/>
        <rFont val="Arial"/>
        <family val="2"/>
        <charset val="238"/>
      </rPr>
      <t xml:space="preserve">sektor prywatny
</t>
    </r>
    <r>
      <rPr>
        <i val="true"/>
        <sz val="9"/>
        <color rgb="FF000000"/>
        <rFont val="Arial"/>
        <family val="2"/>
        <charset val="238"/>
      </rPr>
      <t xml:space="preserve">private sector </t>
    </r>
  </si>
  <si>
    <t xml:space="preserve">OGÓŁEM</t>
  </si>
  <si>
    <t xml:space="preserve">a </t>
  </si>
  <si>
    <t xml:space="preserve">b </t>
  </si>
  <si>
    <r>
      <rPr>
        <sz val="9"/>
        <color rgb="FF000000"/>
        <rFont val="Arial"/>
        <family val="2"/>
        <charset val="238"/>
      </rPr>
      <t xml:space="preserve">    w tym:     </t>
    </r>
    <r>
      <rPr>
        <i val="true"/>
        <sz val="9"/>
        <color rgb="FF000000"/>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000000"/>
        <rFont val="Arial"/>
        <family val="2"/>
        <charset val="238"/>
      </rPr>
      <t xml:space="preserve">        parę wodną i gorącą wodę </t>
    </r>
    <r>
      <rPr>
        <vertAlign val="superscript"/>
        <sz val="9"/>
        <color rgb="FF000000"/>
        <rFont val="Arial"/>
        <family val="2"/>
        <charset val="238"/>
      </rPr>
      <t xml:space="preserve"> Δ </t>
    </r>
    <r>
      <rPr>
        <sz val="9"/>
        <color rgb="FF000000"/>
        <rFont val="Arial"/>
        <family val="2"/>
        <charset val="238"/>
      </rPr>
      <t xml:space="preserve">………………………………………………. </t>
    </r>
  </si>
  <si>
    <t xml:space="preserve">    electricity, gas, steam and air conditioning supply </t>
  </si>
  <si>
    <t xml:space="preserve">    dostawa wody; gospodarowanie ściekami i odpadami;</t>
  </si>
  <si>
    <r>
      <rPr>
        <sz val="9"/>
        <color rgb="FF000000"/>
        <rFont val="Arial"/>
        <family val="2"/>
        <charset val="238"/>
      </rPr>
      <t xml:space="preserve">        rekultywacja </t>
    </r>
    <r>
      <rPr>
        <vertAlign val="superscript"/>
        <sz val="9"/>
        <color rgb="FF000000"/>
        <rFont val="Arial"/>
        <family val="2"/>
        <charset val="238"/>
      </rPr>
      <t xml:space="preserve">Δ </t>
    </r>
    <r>
      <rPr>
        <sz val="9"/>
        <color rgb="FF000000"/>
        <rFont val="Arial"/>
        <family val="2"/>
        <charset val="238"/>
      </rPr>
      <t xml:space="preserve"> ………………………………………………………………..</t>
    </r>
  </si>
  <si>
    <t xml:space="preserve">    water supply; sewerage, waste management and</t>
  </si>
  <si>
    <t xml:space="preserve">        remediation activities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000000"/>
        <rFont val="Arial"/>
        <family val="2"/>
        <charset val="238"/>
      </rPr>
      <t xml:space="preserve">Trade; repair of motor vehicles </t>
    </r>
    <r>
      <rPr>
        <i val="true"/>
        <vertAlign val="superscript"/>
        <sz val="9"/>
        <color rgb="FF000000"/>
        <rFont val="Arial"/>
        <family val="2"/>
        <charset val="238"/>
      </rPr>
      <t xml:space="preserve">Δ </t>
    </r>
  </si>
  <si>
    <r>
      <rPr>
        <i val="true"/>
        <sz val="8"/>
        <color rgb="FF000000"/>
        <rFont val="Arial"/>
        <family val="2"/>
        <charset val="238"/>
      </rPr>
      <t xml:space="preserve">1</t>
    </r>
    <r>
      <rPr>
        <sz val="8"/>
        <color rgb="FF000000"/>
        <rFont val="Arial"/>
        <family val="2"/>
        <charset val="238"/>
      </rPr>
      <t xml:space="preserve">  Bez osób prowadzących gospodarstwa indywidualne w rolnictwie. </t>
    </r>
  </si>
  <si>
    <t xml:space="preserve">1  Excluding persons tending private farms in agriculture. </t>
  </si>
  <si>
    <r>
      <rPr>
        <sz val="10"/>
        <color rgb="FF000000"/>
        <rFont val="Arial"/>
        <family val="2"/>
        <charset val="238"/>
      </rPr>
      <t xml:space="preserve">TABL. 33.</t>
    </r>
    <r>
      <rPr>
        <b val="true"/>
        <sz val="10"/>
        <color rgb="FF000000"/>
        <rFont val="Arial"/>
        <family val="2"/>
        <charset val="238"/>
      </rPr>
      <t xml:space="preserve">  PODMIOTY  GOSPODARKI  NARODOWEJ </t>
    </r>
    <r>
      <rPr>
        <i val="true"/>
        <vertAlign val="superscript"/>
        <sz val="10"/>
        <color rgb="FF000000"/>
        <rFont val="Arial"/>
        <family val="2"/>
        <charset val="238"/>
      </rPr>
      <t xml:space="preserve">1</t>
    </r>
    <r>
      <rPr>
        <b val="true"/>
        <sz val="10"/>
        <color rgb="FF000000"/>
        <rFont val="Arial"/>
        <family val="2"/>
        <charset val="238"/>
      </rPr>
      <t xml:space="preserve">  W  REJESTRZE  REGON  WEDŁUG  SEKCJI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1</t>
    </r>
    <r>
      <rPr>
        <i val="true"/>
        <sz val="10"/>
        <color rgb="FF000000"/>
        <rFont val="Arial"/>
        <family val="2"/>
        <charset val="238"/>
      </rPr>
      <t xml:space="preserve">  IN  THE  REGON  REGISTER  BY  SECTIONS   (cont.)</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t>
    </r>
    <r>
      <rPr>
        <b val="true"/>
        <sz val="9"/>
        <color rgb="FF000000"/>
        <rFont val="Arial"/>
        <family val="2"/>
        <charset val="238"/>
      </rPr>
      <t xml:space="preserve"> </t>
    </r>
    <r>
      <rPr>
        <sz val="9"/>
        <color rgb="FF000000"/>
        <rFont val="Arial"/>
        <family val="2"/>
        <charset val="238"/>
      </rPr>
      <t xml:space="preserve">- stan w dniu 31 XII 2011 
           </t>
    </r>
    <r>
      <rPr>
        <i val="true"/>
        <sz val="9"/>
        <color rgb="FF000000"/>
        <rFont val="Arial"/>
        <family val="2"/>
        <charset val="238"/>
      </rPr>
      <t xml:space="preserve">as of 31 December 2011                            
</t>
    </r>
    <r>
      <rPr>
        <sz val="9"/>
        <color rgb="FF000000"/>
        <rFont val="Arial"/>
        <family val="2"/>
        <charset val="238"/>
      </rPr>
      <t xml:space="preserve">b - stan w dniu 30 VI 2012
  </t>
    </r>
    <r>
      <rPr>
        <i val="true"/>
        <sz val="9"/>
        <color rgb="FF000000"/>
        <rFont val="Arial"/>
        <family val="2"/>
        <charset val="238"/>
      </rPr>
      <t xml:space="preserve">as of 30 June 2012</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t xml:space="preserve">Information and communication </t>
  </si>
  <si>
    <t xml:space="preserve">Działalność finansowa i ubezpieczeniowa </t>
  </si>
  <si>
    <t xml:space="preserve">Financial and insurance activities </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Działalność profesjonalna, naukowa i techniczna </t>
  </si>
  <si>
    <t xml:space="preserve">Professional, scientific and technical activities </t>
  </si>
  <si>
    <r>
      <rPr>
        <sz val="9"/>
        <color rgb="FF000000"/>
        <rFont val="Arial"/>
        <family val="2"/>
        <charset val="238"/>
      </rPr>
      <t xml:space="preserve">Administrowanie i działalność wspierająca </t>
    </r>
    <r>
      <rPr>
        <vertAlign val="superscript"/>
        <sz val="9"/>
        <color rgb="FF000000"/>
        <rFont val="Arial"/>
        <family val="2"/>
        <charset val="238"/>
      </rPr>
      <t xml:space="preserve">∆  </t>
    </r>
    <r>
      <rPr>
        <sz val="9"/>
        <color rgb="FF000000"/>
        <rFont val="Arial"/>
        <family val="2"/>
        <charset val="238"/>
      </rPr>
      <t xml:space="preserve">………….……………………</t>
    </r>
  </si>
  <si>
    <t xml:space="preserve">Administrative and support service activities </t>
  </si>
  <si>
    <t xml:space="preserve">Administracja publiczna i obrona narodowa; obowiązkowe</t>
  </si>
  <si>
    <t xml:space="preserve">    zabezpieczenia społeczne</t>
  </si>
  <si>
    <t xml:space="preserve">Public administration and defence; compulsory social security </t>
  </si>
  <si>
    <t xml:space="preserve">Edukacja</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000000"/>
        <rFont val="Arial"/>
        <family val="2"/>
        <charset val="238"/>
      </rPr>
      <t xml:space="preserve"> NATIONAL  ECONOMY  ENTITIES</t>
    </r>
    <r>
      <rPr>
        <i val="true"/>
        <vertAlign val="superscript"/>
        <sz val="10"/>
        <color rgb="FF000000"/>
        <rFont val="Arial"/>
        <family val="2"/>
        <charset val="238"/>
      </rPr>
      <t xml:space="preserve">a</t>
    </r>
    <r>
      <rPr>
        <i val="true"/>
        <sz val="10"/>
        <color rgb="FF000000"/>
        <rFont val="Arial"/>
        <family val="2"/>
        <charset val="238"/>
      </rPr>
      <t xml:space="preserve">  IN THE  REGON  REGISTER  BY  FORM  OF  LEGAL </t>
    </r>
  </si>
  <si>
    <t xml:space="preserve"> 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Przedsiębiorstwa państwowe    </t>
    </r>
    <r>
      <rPr>
        <i val="true"/>
        <sz val="9"/>
        <color rgb="FF000000"/>
        <rFont val="Arial"/>
        <family val="2"/>
        <charset val="238"/>
      </rPr>
      <t xml:space="preserve">State owned enterprises</t>
    </r>
    <r>
      <rPr>
        <sz val="9"/>
        <color rgb="FF000000"/>
        <rFont val="Arial"/>
        <family val="2"/>
        <charset val="238"/>
      </rPr>
      <t xml:space="preserve">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000000"/>
        <rFont val="Arial"/>
        <family val="2"/>
        <charset val="238"/>
      </rPr>
      <t xml:space="preserve">przemysł</t>
    </r>
    <r>
      <rPr>
        <i val="true"/>
        <vertAlign val="superscript"/>
        <sz val="9"/>
        <color rgb="FF000000"/>
        <rFont val="Arial"/>
        <family val="2"/>
        <charset val="238"/>
      </rPr>
      <t xml:space="preserve"> b
</t>
    </r>
    <r>
      <rPr>
        <i val="true"/>
        <sz val="9"/>
        <color rgb="FF000000"/>
        <rFont val="Arial"/>
        <family val="2"/>
        <charset val="238"/>
      </rPr>
      <t xml:space="preserve">industry</t>
    </r>
    <r>
      <rPr>
        <i val="true"/>
        <vertAlign val="superscript"/>
        <sz val="9"/>
        <color rgb="FF000000"/>
        <rFont val="Arial"/>
        <family val="2"/>
        <charset val="238"/>
      </rPr>
      <t xml:space="preserve"> b </t>
    </r>
  </si>
  <si>
    <r>
      <rPr>
        <sz val="9"/>
        <color rgb="FF000000"/>
        <rFont val="Arial"/>
        <family val="2"/>
        <charset val="238"/>
      </rPr>
      <t xml:space="preserve">budow- 
nictwo
</t>
    </r>
    <r>
      <rPr>
        <i val="true"/>
        <sz val="9"/>
        <color rgb="FF000000"/>
        <rFont val="Arial"/>
        <family val="2"/>
        <charset val="238"/>
      </rPr>
      <t xml:space="preserve">constru-
ction </t>
    </r>
  </si>
  <si>
    <r>
      <rPr>
        <sz val="9"/>
        <color rgb="FF000000"/>
        <rFont val="Arial"/>
        <family val="2"/>
        <charset val="238"/>
      </rPr>
      <t xml:space="preserve">handel; 
naprawa
pojazdów
samocho-
dowych</t>
    </r>
    <r>
      <rPr>
        <vertAlign val="superscript"/>
        <sz val="9"/>
        <color rgb="FF000000"/>
        <rFont val="Arial"/>
        <family val="2"/>
        <charset val="238"/>
      </rPr>
      <t xml:space="preserve"> ∆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
darka maga-
zynowa
</t>
    </r>
    <r>
      <rPr>
        <i val="true"/>
        <sz val="9"/>
        <color rgb="FF000000"/>
        <rFont val="Arial"/>
        <family val="2"/>
        <charset val="238"/>
      </rPr>
      <t xml:space="preserve">transpor-
tation and
storage </t>
    </r>
  </si>
  <si>
    <r>
      <rPr>
        <sz val="9"/>
        <color rgb="FF000000"/>
        <rFont val="Arial"/>
        <family val="2"/>
        <charset val="238"/>
      </rPr>
      <t xml:space="preserve">rolnictwo, leśnictwo, łowiectwo
i rybactwo </t>
    </r>
    <r>
      <rPr>
        <i val="true"/>
        <sz val="9"/>
        <color rgb="FF000000"/>
        <rFont val="Arial"/>
        <family val="2"/>
        <charset val="238"/>
      </rPr>
      <t xml:space="preserve">agriculture, forestry
and         
fishing</t>
    </r>
  </si>
  <si>
    <r>
      <rPr>
        <sz val="9"/>
        <color rgb="FF000000"/>
        <rFont val="Arial"/>
        <family val="2"/>
        <charset val="238"/>
      </rPr>
      <t xml:space="preserve">przemysł </t>
    </r>
    <r>
      <rPr>
        <i val="true"/>
        <vertAlign val="superscript"/>
        <sz val="9"/>
        <color rgb="FF000000"/>
        <rFont val="Arial"/>
        <family val="2"/>
        <charset val="238"/>
      </rPr>
      <t xml:space="preserve">b
</t>
    </r>
    <r>
      <rPr>
        <i val="true"/>
        <sz val="9"/>
        <color rgb="FF000000"/>
        <rFont val="Arial"/>
        <family val="2"/>
        <charset val="238"/>
      </rPr>
      <t xml:space="preserve">industry</t>
    </r>
    <r>
      <rPr>
        <i val="true"/>
        <vertAlign val="superscript"/>
        <sz val="9"/>
        <color rgb="FF000000"/>
        <rFont val="Arial"/>
        <family val="2"/>
        <charset val="238"/>
      </rPr>
      <t xml:space="preserve"> b </t>
    </r>
  </si>
  <si>
    <r>
      <rPr>
        <sz val="9"/>
        <color rgb="FF000000"/>
        <rFont val="Arial"/>
        <family val="2"/>
        <charset val="238"/>
      </rPr>
      <t xml:space="preserve">budow-
nictwo
</t>
    </r>
    <r>
      <rPr>
        <i val="true"/>
        <sz val="9"/>
        <color rgb="FF000000"/>
        <rFont val="Arial"/>
        <family val="2"/>
        <charset val="238"/>
      </rPr>
      <t xml:space="preserve">constru-
ction </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000000"/>
        <rFont val="Arial"/>
        <family val="2"/>
        <charset val="238"/>
      </rPr>
      <t xml:space="preserve">TABL. 34.</t>
    </r>
    <r>
      <rPr>
        <b val="true"/>
        <sz val="10"/>
        <color rgb="FF000000"/>
        <rFont val="Arial"/>
        <family val="2"/>
        <charset val="238"/>
      </rPr>
      <t xml:space="preserve">  PODMIOTY  GOSPODARKI  NARODOWEJ </t>
    </r>
    <r>
      <rPr>
        <i val="true"/>
        <vertAlign val="superscript"/>
        <sz val="10"/>
        <color rgb="FF000000"/>
        <rFont val="Arial"/>
        <family val="2"/>
        <charset val="238"/>
      </rPr>
      <t xml:space="preserve">a</t>
    </r>
    <r>
      <rPr>
        <b val="true"/>
        <sz val="10"/>
        <color rgb="FF000000"/>
        <rFont val="Arial"/>
        <family val="2"/>
        <charset val="238"/>
      </rPr>
      <t xml:space="preserve">  W  REJESTRZE  REGON  WEDŁUG  FORMY  PRAWNEJ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BY  FORM  OF  LEGAL (cont.)</t>
    </r>
  </si>
  <si>
    <r>
      <rPr>
        <sz val="9"/>
        <color rgb="FF000000"/>
        <rFont val="Arial"/>
        <family val="2"/>
        <charset val="238"/>
      </rPr>
      <t xml:space="preserve">OKRESY
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Spółki handlowe
</t>
    </r>
    <r>
      <rPr>
        <i val="true"/>
        <sz val="9"/>
        <color rgb="FF000000"/>
        <rFont val="Arial"/>
        <family val="2"/>
        <charset val="238"/>
      </rPr>
      <t xml:space="preserve">Commercial companies </t>
    </r>
  </si>
  <si>
    <r>
      <rPr>
        <sz val="9"/>
        <color rgb="FF000000"/>
        <rFont val="Arial"/>
        <family val="2"/>
        <charset val="238"/>
      </rPr>
      <t xml:space="preserve">Osoby
fizyczne
prowa-
dzące
działal-
ność
gospo-
darczą
</t>
    </r>
    <r>
      <rPr>
        <i val="true"/>
        <sz val="9"/>
        <color rgb="FF000000"/>
        <rFont val="Arial"/>
        <family val="2"/>
        <charset val="238"/>
      </rPr>
      <t xml:space="preserve">Natural
persons
con-
ducting
economic
activity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 w tym
z udziałem
kapitału
zagra-
nicznego
</t>
    </r>
    <r>
      <rPr>
        <i val="true"/>
        <sz val="9"/>
        <color rgb="FF000000"/>
        <rFont val="Arial"/>
        <family val="2"/>
        <charset val="238"/>
      </rPr>
      <t xml:space="preserve">of which 
with
foreign partici- 
pation </t>
    </r>
  </si>
  <si>
    <r>
      <rPr>
        <sz val="9"/>
        <color rgb="FF000000"/>
        <rFont val="Arial"/>
        <family val="2"/>
        <charset val="238"/>
      </rPr>
      <t xml:space="preserve">z ogółem – spółki 
</t>
    </r>
    <r>
      <rPr>
        <i val="true"/>
        <sz val="9"/>
        <color rgb="FF000000"/>
        <rFont val="Arial"/>
        <family val="2"/>
        <charset val="238"/>
      </rPr>
      <t xml:space="preserve">of grand total – companies </t>
    </r>
  </si>
  <si>
    <r>
      <rPr>
        <sz val="9"/>
        <color rgb="FF000000"/>
        <rFont val="Arial"/>
        <family val="2"/>
        <charset val="238"/>
      </rPr>
      <t xml:space="preserve">przemysł</t>
    </r>
    <r>
      <rPr>
        <i val="true"/>
        <vertAlign val="superscript"/>
        <sz val="9"/>
        <color rgb="FF000000"/>
        <rFont val="Arial"/>
        <family val="2"/>
        <charset val="238"/>
      </rPr>
      <t xml:space="preserve"> b
</t>
    </r>
    <r>
      <rPr>
        <i val="true"/>
        <sz val="9"/>
        <color rgb="FF000000"/>
        <rFont val="Arial"/>
        <family val="2"/>
        <charset val="238"/>
      </rPr>
      <t xml:space="preserve">industry </t>
    </r>
    <r>
      <rPr>
        <i val="true"/>
        <vertAlign val="superscript"/>
        <sz val="9"/>
        <color rgb="FF000000"/>
        <rFont val="Arial"/>
        <family val="2"/>
        <charset val="238"/>
      </rPr>
      <t xml:space="preserve">b</t>
    </r>
    <r>
      <rPr>
        <i val="true"/>
        <sz val="9"/>
        <color rgb="FF000000"/>
        <rFont val="Arial"/>
        <family val="2"/>
        <charset val="238"/>
      </rPr>
      <t xml:space="preserve"> </t>
    </r>
    <r>
      <rPr>
        <i val="true"/>
        <vertAlign val="superscript"/>
        <sz val="9"/>
        <color rgb="FF000000"/>
        <rFont val="Arial"/>
        <family val="2"/>
        <charset val="238"/>
      </rPr>
      <t xml:space="preserve"> </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r>
      <rPr>
        <sz val="9"/>
        <color rgb="FF000000"/>
        <rFont val="Arial"/>
        <family val="2"/>
        <charset val="238"/>
      </rPr>
      <t xml:space="preserve"> </t>
    </r>
  </si>
  <si>
    <r>
      <rPr>
        <sz val="9"/>
        <color rgb="FF000000"/>
        <rFont val="Arial"/>
        <family val="2"/>
        <charset val="238"/>
      </rPr>
      <t xml:space="preserve">akcyjne   </t>
    </r>
    <r>
      <rPr>
        <i val="true"/>
        <sz val="9"/>
        <color rgb="FF000000"/>
        <rFont val="Arial"/>
        <family val="2"/>
        <charset val="238"/>
      </rPr>
      <t xml:space="preserve">join-stock </t>
    </r>
  </si>
  <si>
    <r>
      <rPr>
        <sz val="9"/>
        <color rgb="FF000000"/>
        <rFont val="Arial"/>
        <family val="2"/>
        <charset val="238"/>
      </rPr>
      <t xml:space="preserve">z ograniczoną odpowiedzialnością
</t>
    </r>
    <r>
      <rPr>
        <i val="true"/>
        <sz val="9"/>
        <color rgb="FF000000"/>
        <rFont val="Arial"/>
        <family val="2"/>
        <charset val="238"/>
      </rPr>
      <t xml:space="preserve">limited liability </t>
    </r>
  </si>
  <si>
    <r>
      <rPr>
        <sz val="9"/>
        <color rgb="FF000000"/>
        <rFont val="Arial"/>
        <family val="2"/>
        <charset val="238"/>
      </rPr>
      <t xml:space="preserve">jedno-
osobowe
Skarbu
Państwa
</t>
    </r>
    <r>
      <rPr>
        <i val="true"/>
        <sz val="9"/>
        <color rgb="FF000000"/>
        <rFont val="Arial"/>
        <family val="2"/>
        <charset val="238"/>
      </rPr>
      <t xml:space="preserve">sole-share
holder           
of State
Treasury </t>
    </r>
  </si>
  <si>
    <r>
      <rPr>
        <sz val="9"/>
        <color rgb="FF000000"/>
        <rFont val="Arial"/>
        <family val="2"/>
        <charset val="238"/>
      </rPr>
      <t xml:space="preserve">z udziałem
kapitału 
zagra-
nicznego
</t>
    </r>
    <r>
      <rPr>
        <i val="true"/>
        <sz val="9"/>
        <color rgb="FF000000"/>
        <rFont val="Arial"/>
        <family val="2"/>
        <charset val="238"/>
      </rPr>
      <t xml:space="preserve">with  foreign
capital
parti-
cipation </t>
    </r>
  </si>
  <si>
    <r>
      <rPr>
        <sz val="9"/>
        <color rgb="FF000000"/>
        <rFont val="Arial"/>
        <family val="2"/>
        <charset val="238"/>
      </rPr>
      <t xml:space="preserve">jedno-
osobowe
Skarbu
Państwa  
</t>
    </r>
    <r>
      <rPr>
        <i val="true"/>
        <sz val="9"/>
        <color rgb="FF000000"/>
        <rFont val="Arial"/>
        <family val="2"/>
        <charset val="238"/>
      </rPr>
      <t xml:space="preserve">sole-share
holder
of State
Treasury </t>
    </r>
  </si>
  <si>
    <r>
      <rPr>
        <sz val="9"/>
        <color rgb="FF000000"/>
        <rFont val="Arial"/>
        <family val="2"/>
        <charset val="238"/>
      </rPr>
      <t xml:space="preserve">z udziałem
kapitału
zagrani-
cznego
</t>
    </r>
    <r>
      <rPr>
        <i val="true"/>
        <sz val="9"/>
        <color rgb="FF000000"/>
        <rFont val="Arial"/>
        <family val="2"/>
        <charset val="238"/>
      </rPr>
      <t xml:space="preserve">with 
foreign
capital parti-
cipation </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t>
    </r>
    <r>
      <rPr>
        <b val="true"/>
        <i val="true"/>
        <vertAlign val="superscript"/>
        <sz val="10"/>
        <color rgb="FF333333"/>
        <rFont val="Arial"/>
        <family val="2"/>
        <charset val="238"/>
      </rPr>
      <t xml:space="preserve">a</t>
    </r>
    <r>
      <rPr>
        <b val="true"/>
        <i val="true"/>
        <sz val="10"/>
        <color rgb="FF333333"/>
        <rFont val="Arial"/>
        <family val="2"/>
        <charset val="238"/>
      </rPr>
      <t xml:space="preserve"> </t>
    </r>
    <r>
      <rPr>
        <b val="true"/>
        <sz val="10"/>
        <color rgb="FF333333"/>
        <rFont val="Arial"/>
        <family val="2"/>
        <charset val="238"/>
      </rPr>
      <t xml:space="preserve"> W  2011 R. </t>
    </r>
  </si>
  <si>
    <t xml:space="preserve">               Stan w dniu 31 XII </t>
  </si>
  <si>
    <r>
      <rPr>
        <i val="true"/>
        <sz val="10"/>
        <color rgb="FF333333"/>
        <rFont val="Arial"/>
        <family val="2"/>
        <charset val="238"/>
      </rPr>
      <t xml:space="preserve">               POPULATION </t>
    </r>
    <r>
      <rPr>
        <i val="true"/>
        <vertAlign val="superscript"/>
        <sz val="10"/>
        <color rgb="FF333333"/>
        <rFont val="Arial"/>
        <family val="2"/>
        <charset val="238"/>
      </rPr>
      <t xml:space="preserve">a</t>
    </r>
    <r>
      <rPr>
        <i val="true"/>
        <sz val="10"/>
        <color rgb="FF333333"/>
        <rFont val="Arial"/>
        <family val="2"/>
        <charset val="238"/>
      </rPr>
      <t xml:space="preserve">  IN  2011 </t>
    </r>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 O J E W Ó D Z T W O</t>
  </si>
  <si>
    <t xml:space="preserve">V O I V O D S H I P</t>
  </si>
  <si>
    <r>
      <rPr>
        <b val="true"/>
        <i val="true"/>
        <sz val="9"/>
        <color rgb="FF000000"/>
        <rFont val="Arial"/>
        <family val="2"/>
        <charset val="238"/>
      </rPr>
      <t xml:space="preserve">Podregiony  </t>
    </r>
    <r>
      <rPr>
        <b val="true"/>
        <sz val="9"/>
        <color rgb="FF000000"/>
        <rFont val="Arial"/>
        <family val="2"/>
        <charset val="238"/>
      </rPr>
      <t xml:space="preserve"> </t>
    </r>
    <r>
      <rPr>
        <i val="true"/>
        <sz val="9"/>
        <color rgb="FF000000"/>
        <rFont val="Arial"/>
        <family val="2"/>
        <charset val="238"/>
      </rPr>
      <t xml:space="preserve">Subregions</t>
    </r>
  </si>
  <si>
    <t xml:space="preserve">Kaliski</t>
  </si>
  <si>
    <r>
      <rPr>
        <b val="true"/>
        <sz val="9"/>
        <color rgb="FF000000"/>
        <rFont val="Arial"/>
        <family val="2"/>
        <charset val="238"/>
      </rPr>
      <t xml:space="preserve">powiaty</t>
    </r>
    <r>
      <rPr>
        <sz val="9"/>
        <color rgb="FF000000"/>
        <rFont val="Arial"/>
        <family val="2"/>
        <charset val="238"/>
      </rPr>
      <t xml:space="preserve">  </t>
    </r>
    <r>
      <rPr>
        <i val="true"/>
        <sz val="9"/>
        <color rgb="FF000000"/>
        <rFont val="Arial"/>
        <family val="2"/>
        <charset val="238"/>
      </rPr>
      <t xml:space="preserve"> powiats</t>
    </r>
  </si>
  <si>
    <t xml:space="preserve">jarociński</t>
  </si>
  <si>
    <t xml:space="preserve">kaliski</t>
  </si>
  <si>
    <t xml:space="preserve">kępiński</t>
  </si>
  <si>
    <t xml:space="preserve">krotoszyński</t>
  </si>
  <si>
    <t xml:space="preserve">ostrowski</t>
  </si>
  <si>
    <t xml:space="preserve">ostrzeszowski</t>
  </si>
  <si>
    <t xml:space="preserve">pleszewski</t>
  </si>
  <si>
    <t xml:space="preserve">miasto na prawach powiatu</t>
  </si>
  <si>
    <t xml:space="preserve">city with powiat status</t>
  </si>
  <si>
    <t xml:space="preserve">Kalisz</t>
  </si>
  <si>
    <t xml:space="preserve">Koniński</t>
  </si>
  <si>
    <t xml:space="preserve">gnieźnieński</t>
  </si>
  <si>
    <t xml:space="preserve">kolski</t>
  </si>
  <si>
    <t xml:space="preserve">koniński</t>
  </si>
  <si>
    <t xml:space="preserve">słupecki</t>
  </si>
  <si>
    <t xml:space="preserve">turecki</t>
  </si>
  <si>
    <t xml:space="preserve">wrzesiński</t>
  </si>
  <si>
    <t xml:space="preserve">Konin</t>
  </si>
  <si>
    <t xml:space="preserve">Leszczyński</t>
  </si>
  <si>
    <t xml:space="preserve">gostyński</t>
  </si>
  <si>
    <t xml:space="preserve">grodziski</t>
  </si>
  <si>
    <t xml:space="preserve">kościański</t>
  </si>
  <si>
    <t xml:space="preserve">leszczyński</t>
  </si>
  <si>
    <t xml:space="preserve">międzychodzki</t>
  </si>
  <si>
    <t xml:space="preserve">nowotomyski</t>
  </si>
  <si>
    <t xml:space="preserve">rawicki</t>
  </si>
  <si>
    <t xml:space="preserve">wolsztyński</t>
  </si>
  <si>
    <t xml:space="preserve">Leszno</t>
  </si>
  <si>
    <t xml:space="preserve">Pilski</t>
  </si>
  <si>
    <t xml:space="preserve">chodzieski</t>
  </si>
  <si>
    <t xml:space="preserve">czarnkowsko-trzcianecki</t>
  </si>
  <si>
    <t xml:space="preserve">pilski</t>
  </si>
  <si>
    <t xml:space="preserve">wągrowiecki</t>
  </si>
  <si>
    <t xml:space="preserve">złotowski</t>
  </si>
  <si>
    <t xml:space="preserve">Poznański</t>
  </si>
  <si>
    <t xml:space="preserve">obornicki</t>
  </si>
  <si>
    <t xml:space="preserve">poznański</t>
  </si>
  <si>
    <t xml:space="preserve">szamotulski</t>
  </si>
  <si>
    <t xml:space="preserve">średzki</t>
  </si>
  <si>
    <t xml:space="preserve">śremski</t>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i val="true"/>
        <sz val="8"/>
        <rFont val="Arial"/>
        <family val="2"/>
        <charset val="238"/>
      </rPr>
      <t xml:space="preserve">a</t>
    </r>
    <r>
      <rPr>
        <sz val="8"/>
        <rFont val="Arial"/>
        <family val="2"/>
        <charset val="238"/>
      </rPr>
      <t xml:space="preserve">  Bilans opracowany na bazie wyników NSP 2011.</t>
    </r>
  </si>
  <si>
    <t xml:space="preserve">a  Balance prepared on the basis of results of the 2011 Census.</t>
  </si>
  <si>
    <r>
      <rPr>
        <sz val="10"/>
        <color rgb="FF000000"/>
        <rFont val="Arial"/>
        <family val="2"/>
        <charset val="238"/>
      </rPr>
      <t xml:space="preserve">TABL. 36. </t>
    </r>
    <r>
      <rPr>
        <b val="true"/>
        <sz val="10"/>
        <color rgb="FF000000"/>
        <rFont val="Arial"/>
        <family val="2"/>
        <charset val="238"/>
      </rPr>
      <t xml:space="preserve"> RUCH  NATURALNY  LUDNOŚCI  W  2011 R.</t>
    </r>
  </si>
  <si>
    <t xml:space="preserve"> VITAL  STATISTICS  IN  2011</t>
  </si>
  <si>
    <r>
      <rPr>
        <sz val="9"/>
        <color rgb="FF000000"/>
        <rFont val="Arial"/>
        <family val="2"/>
        <charset val="238"/>
      </rPr>
      <t xml:space="preserve">WYSZCZEGÓLNIENIE
</t>
    </r>
    <r>
      <rPr>
        <i val="true"/>
        <sz val="9"/>
        <color rgb="FF000000"/>
        <rFont val="Arial"/>
        <family val="2"/>
        <charset val="238"/>
      </rPr>
      <t xml:space="preserve">SPECIFICATION </t>
    </r>
  </si>
  <si>
    <r>
      <rPr>
        <sz val="9"/>
        <color rgb="FF000000"/>
        <rFont val="Arial"/>
        <family val="2"/>
        <charset val="238"/>
      </rPr>
      <t xml:space="preserve">Małżeństwa
zawarte
</t>
    </r>
    <r>
      <rPr>
        <i val="true"/>
        <sz val="9"/>
        <color rgb="FF000000"/>
        <rFont val="Arial"/>
        <family val="2"/>
        <charset val="238"/>
      </rPr>
      <t xml:space="preserve">Marriages
contracted</t>
    </r>
  </si>
  <si>
    <r>
      <rPr>
        <sz val="9"/>
        <color rgb="FF000000"/>
        <rFont val="Arial"/>
        <family val="2"/>
        <charset val="238"/>
      </rPr>
      <t xml:space="preserve">Urodzenia żywe
</t>
    </r>
    <r>
      <rPr>
        <i val="true"/>
        <sz val="9"/>
        <color rgb="FF000000"/>
        <rFont val="Arial"/>
        <family val="2"/>
        <charset val="238"/>
      </rPr>
      <t xml:space="preserve">Live birth</t>
    </r>
    <r>
      <rPr>
        <sz val="9"/>
        <color rgb="FF000000"/>
        <rFont val="Arial"/>
        <family val="2"/>
        <charset val="238"/>
      </rPr>
      <t xml:space="preserve"> </t>
    </r>
  </si>
  <si>
    <r>
      <rPr>
        <sz val="9"/>
        <color rgb="FF000000"/>
        <rFont val="Arial"/>
        <family val="2"/>
        <charset val="238"/>
      </rPr>
      <t xml:space="preserve">Przyrost
naturalny</t>
    </r>
    <r>
      <rPr>
        <vertAlign val="superscript"/>
        <sz val="9"/>
        <color rgb="FF000000"/>
        <rFont val="Arial"/>
        <family val="2"/>
        <charset val="238"/>
      </rPr>
      <t xml:space="preserve"> </t>
    </r>
    <r>
      <rPr>
        <i val="true"/>
        <vertAlign val="superscript"/>
        <sz val="9"/>
        <color rgb="FF000000"/>
        <rFont val="Arial"/>
        <family val="2"/>
        <charset val="238"/>
      </rPr>
      <t xml:space="preserve">a</t>
    </r>
    <r>
      <rPr>
        <i val="true"/>
        <sz val="9"/>
        <color rgb="FF000000"/>
        <rFont val="Arial"/>
        <family val="2"/>
        <charset val="238"/>
      </rPr>
      <t xml:space="preserve"> 
Natural
increase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000000"/>
        <rFont val="Arial"/>
        <family val="2"/>
        <charset val="238"/>
      </rPr>
      <t xml:space="preserve">w tym
niemowląt </t>
    </r>
    <r>
      <rPr>
        <i val="true"/>
        <vertAlign val="superscript"/>
        <sz val="9"/>
        <color rgb="FF000000"/>
        <rFont val="Arial"/>
        <family val="2"/>
        <charset val="238"/>
      </rPr>
      <t xml:space="preserve">b
</t>
    </r>
    <r>
      <rPr>
        <i val="true"/>
        <sz val="9"/>
        <color rgb="FF000000"/>
        <rFont val="Arial"/>
        <family val="2"/>
        <charset val="238"/>
      </rPr>
      <t xml:space="preserve">of which
infants </t>
    </r>
    <r>
      <rPr>
        <i val="true"/>
        <vertAlign val="superscript"/>
        <sz val="9"/>
        <color rgb="FF000000"/>
        <rFont val="Arial"/>
        <family val="2"/>
        <charset val="238"/>
      </rPr>
      <t xml:space="preserve">b </t>
    </r>
  </si>
  <si>
    <r>
      <rPr>
        <sz val="9"/>
        <color rgb="FF000000"/>
        <rFont val="Arial"/>
        <family val="2"/>
        <charset val="238"/>
      </rPr>
      <t xml:space="preserve">w tym
niemowląt </t>
    </r>
    <r>
      <rPr>
        <i val="true"/>
        <vertAlign val="superscript"/>
        <sz val="9"/>
        <color rgb="FF000000"/>
        <rFont val="Arial"/>
        <family val="2"/>
        <charset val="238"/>
      </rPr>
      <t xml:space="preserve">bc
</t>
    </r>
    <r>
      <rPr>
        <i val="true"/>
        <sz val="9"/>
        <color rgb="FF000000"/>
        <rFont val="Arial"/>
        <family val="2"/>
        <charset val="238"/>
      </rPr>
      <t xml:space="preserve">of which
infants </t>
    </r>
    <r>
      <rPr>
        <i val="true"/>
        <vertAlign val="superscript"/>
        <sz val="9"/>
        <color rgb="FF000000"/>
        <rFont val="Arial"/>
        <family val="2"/>
        <charset val="238"/>
      </rPr>
      <t xml:space="preserve">bc </t>
    </r>
  </si>
  <si>
    <r>
      <rPr>
        <sz val="9"/>
        <color rgb="FF000000"/>
        <rFont val="Arial"/>
        <family val="2"/>
        <charset val="238"/>
      </rPr>
      <t xml:space="preserve">w liczbach bezwzględnych    </t>
    </r>
    <r>
      <rPr>
        <i val="true"/>
        <sz val="9"/>
        <color rgb="FF000000"/>
        <rFont val="Arial"/>
        <family val="2"/>
        <charset val="238"/>
      </rPr>
      <t xml:space="preserve"> in absolute numbers </t>
    </r>
  </si>
  <si>
    <r>
      <rPr>
        <sz val="9"/>
        <color rgb="FF000000"/>
        <rFont val="Arial"/>
        <family val="2"/>
        <charset val="238"/>
      </rPr>
      <t xml:space="preserve">na 1000 ludności </t>
    </r>
    <r>
      <rPr>
        <i val="true"/>
        <vertAlign val="superscript"/>
        <sz val="9"/>
        <color rgb="FF000000"/>
        <rFont val="Arial"/>
        <family val="2"/>
        <charset val="238"/>
      </rPr>
      <t xml:space="preserve">d</t>
    </r>
    <r>
      <rPr>
        <sz val="9"/>
        <color rgb="FF000000"/>
        <rFont val="Arial"/>
        <family val="2"/>
        <charset val="238"/>
      </rPr>
      <t xml:space="preserve">  </t>
    </r>
    <r>
      <rPr>
        <i val="true"/>
        <sz val="9"/>
        <color rgb="FF000000"/>
        <rFont val="Arial"/>
        <family val="2"/>
        <charset val="238"/>
      </rPr>
      <t xml:space="preserve">  per 1000 population </t>
    </r>
    <r>
      <rPr>
        <i val="true"/>
        <vertAlign val="superscript"/>
        <sz val="9"/>
        <color rgb="FF000000"/>
        <rFont val="Arial"/>
        <family val="2"/>
        <charset val="238"/>
      </rPr>
      <t xml:space="preserve">d</t>
    </r>
  </si>
  <si>
    <r>
      <rPr>
        <i val="true"/>
        <sz val="8"/>
        <color rgb="FF000000"/>
        <rFont val="Arial"/>
        <family val="2"/>
        <charset val="238"/>
      </rPr>
      <t xml:space="preserve">a</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 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r>
      <rPr>
        <i val="true"/>
        <sz val="8"/>
        <color rgb="FF000000"/>
        <rFont val="Arial"/>
        <family val="2"/>
        <charset val="238"/>
      </rPr>
      <t xml:space="preserve">d</t>
    </r>
    <r>
      <rPr>
        <sz val="8"/>
        <color rgb="FF000000"/>
        <rFont val="Arial"/>
        <family val="2"/>
        <charset val="238"/>
      </rPr>
      <t xml:space="preserve">  Dane tymczasowe.</t>
    </r>
  </si>
  <si>
    <t xml:space="preserve">a  Number of live births minus deaths in a given period.  b  Infants less than 1 year old.  c  Per 1000 live births.  d  Provisional data. </t>
  </si>
  <si>
    <r>
      <rPr>
        <sz val="10"/>
        <color rgb="FF000000"/>
        <rFont val="Arial"/>
        <family val="2"/>
        <charset val="238"/>
      </rPr>
      <t xml:space="preserve">TABL. 37. </t>
    </r>
    <r>
      <rPr>
        <b val="true"/>
        <sz val="10"/>
        <color rgb="FF000000"/>
        <rFont val="Arial"/>
        <family val="2"/>
        <charset val="238"/>
      </rPr>
      <t xml:space="preserve"> BEZROBOTNI  ZAREJESTROWANI  I  OFERTY  PRACY  W  2012 R. </t>
    </r>
  </si>
  <si>
    <t xml:space="preserve"> Stan w dniu 30 VI</t>
  </si>
  <si>
    <t xml:space="preserve"> REGISTERED  UNEMPLOYED  PERSONS  AND  JOB  OFFERS  IN  2012 </t>
  </si>
  <si>
    <t xml:space="preserve"> As of 30 VI </t>
  </si>
  <si>
    <r>
      <rPr>
        <sz val="9"/>
        <color rgb="FF000000"/>
        <rFont val="Arial"/>
        <family val="2"/>
        <charset val="238"/>
      </rPr>
      <t xml:space="preserve">Bezrobotni zarejestrowani
</t>
    </r>
    <r>
      <rPr>
        <i val="true"/>
        <sz val="9"/>
        <color rgb="FF000000"/>
        <rFont val="Arial"/>
        <family val="2"/>
        <charset val="238"/>
      </rPr>
      <t xml:space="preserve">Registered unemployed persons </t>
    </r>
  </si>
  <si>
    <r>
      <rPr>
        <sz val="9"/>
        <color rgb="FF000000"/>
        <rFont val="Arial"/>
        <family val="2"/>
        <charset val="238"/>
      </rPr>
      <t xml:space="preserve">Stopa
bezrobocia
rejestro- 
wanego </t>
    </r>
    <r>
      <rPr>
        <vertAlign val="superscript"/>
        <sz val="9"/>
        <color rgb="FF000000"/>
        <rFont val="Arial"/>
        <family val="2"/>
        <charset val="238"/>
      </rPr>
      <t xml:space="preserve">a
</t>
    </r>
    <r>
      <rPr>
        <sz val="9"/>
        <color rgb="FF000000"/>
        <rFont val="Arial"/>
        <family val="2"/>
        <charset val="238"/>
      </rPr>
      <t xml:space="preserve">w  % 
</t>
    </r>
    <r>
      <rPr>
        <i val="true"/>
        <sz val="9"/>
        <color rgb="FF000000"/>
        <rFont val="Arial"/>
        <family val="2"/>
        <charset val="238"/>
      </rPr>
      <t xml:space="preserve">Registered
unem-
ployment        
rate </t>
    </r>
    <r>
      <rPr>
        <i val="true"/>
        <vertAlign val="superscript"/>
        <sz val="9"/>
        <color rgb="FF000000"/>
        <rFont val="Arial"/>
        <family val="2"/>
        <charset val="238"/>
      </rPr>
      <t xml:space="preserve">a</t>
    </r>
    <r>
      <rPr>
        <i val="true"/>
        <sz val="9"/>
        <color rgb="FF000000"/>
        <rFont val="Arial"/>
        <family val="2"/>
        <charset val="238"/>
      </rPr>
      <t xml:space="preserve"> in %  </t>
    </r>
  </si>
  <si>
    <r>
      <rPr>
        <sz val="9"/>
        <color rgb="FF000000"/>
        <rFont val="Arial"/>
        <family val="2"/>
        <charset val="238"/>
      </rPr>
      <t xml:space="preserve">Oferty pracy </t>
    </r>
    <r>
      <rPr>
        <i val="true"/>
        <vertAlign val="superscript"/>
        <sz val="9"/>
        <color rgb="FF000000"/>
        <rFont val="Arial"/>
        <family val="2"/>
        <charset val="238"/>
      </rPr>
      <t xml:space="preserve">a 
</t>
    </r>
    <r>
      <rPr>
        <sz val="9"/>
        <color rgb="FF000000"/>
        <rFont val="Arial"/>
        <family val="2"/>
        <charset val="238"/>
      </rPr>
      <t xml:space="preserve">(zgłoszone
w ciągu
miesiąca)
</t>
    </r>
    <r>
      <rPr>
        <i val="true"/>
        <sz val="9"/>
        <color rgb="FF000000"/>
        <rFont val="Arial"/>
        <family val="2"/>
        <charset val="238"/>
      </rPr>
      <t xml:space="preserve">Job offers </t>
    </r>
    <r>
      <rPr>
        <i val="true"/>
        <vertAlign val="superscript"/>
        <sz val="9"/>
        <color rgb="FF000000"/>
        <rFont val="Arial"/>
        <family val="2"/>
        <charset val="238"/>
      </rPr>
      <t xml:space="preserve">a</t>
    </r>
    <r>
      <rPr>
        <i val="true"/>
        <sz val="9"/>
        <color rgb="FF000000"/>
        <rFont val="Arial"/>
        <family val="2"/>
        <charset val="238"/>
      </rPr>
      <t xml:space="preserve"> 
(declaring during
a month) </t>
    </r>
  </si>
  <si>
    <r>
      <rPr>
        <sz val="9"/>
        <color rgb="FF000000"/>
        <rFont val="Arial"/>
        <family val="2"/>
        <charset val="238"/>
      </rPr>
      <t xml:space="preserve">z liczby ogółem
</t>
    </r>
    <r>
      <rPr>
        <i val="true"/>
        <sz val="9"/>
        <color rgb="FF000000"/>
        <rFont val="Arial"/>
        <family val="2"/>
        <charset val="238"/>
      </rPr>
      <t xml:space="preserve">of grand total number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000000"/>
        <rFont val="Arial"/>
        <family val="2"/>
        <charset val="238"/>
      </rPr>
      <t xml:space="preserve">dotychczas
niepracujący
</t>
    </r>
    <r>
      <rPr>
        <i val="true"/>
        <sz val="9"/>
        <color rgb="FF000000"/>
        <rFont val="Arial"/>
        <family val="2"/>
        <charset val="238"/>
      </rPr>
      <t xml:space="preserve">previously
not employed </t>
    </r>
  </si>
  <si>
    <r>
      <rPr>
        <sz val="9"/>
        <color rgb="FF000000"/>
        <rFont val="Arial"/>
        <family val="2"/>
        <charset val="238"/>
      </rPr>
      <t xml:space="preserve">absolwenci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graduates </t>
    </r>
    <r>
      <rPr>
        <i val="true"/>
        <vertAlign val="superscript"/>
        <sz val="9"/>
        <color rgb="FF000000"/>
        <rFont val="Arial"/>
        <family val="2"/>
        <charset val="238"/>
      </rPr>
      <t xml:space="preserve">a</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000000"/>
        <rFont val="Arial"/>
        <family val="2"/>
        <charset val="238"/>
      </rPr>
      <t xml:space="preserve">TABL. 38. </t>
    </r>
    <r>
      <rPr>
        <b val="true"/>
        <sz val="10"/>
        <color rgb="FF000000"/>
        <rFont val="Arial"/>
        <family val="2"/>
        <charset val="238"/>
      </rPr>
      <t xml:space="preserve"> BEZROBOTNI  ZAREJESTROWANI  WEDŁUG  WIEKU  W  2012 R. </t>
    </r>
  </si>
  <si>
    <t xml:space="preserve"> Stan w dniu 30 VI </t>
  </si>
  <si>
    <t xml:space="preserve"> REGISTERED  UNEMPLOYED  PERSONS  BY  AGE  IN  2012 </t>
  </si>
  <si>
    <r>
      <rPr>
        <sz val="9"/>
        <color rgb="FF000000"/>
        <rFont val="Arial"/>
        <family val="2"/>
        <charset val="238"/>
      </rPr>
      <t xml:space="preserve">55 lat i więcej
</t>
    </r>
    <r>
      <rPr>
        <i val="true"/>
        <sz val="9"/>
        <color rgb="FF000000"/>
        <rFont val="Arial"/>
        <family val="2"/>
        <charset val="238"/>
      </rPr>
      <t xml:space="preserve">55 years and more </t>
    </r>
  </si>
  <si>
    <r>
      <rPr>
        <sz val="10"/>
        <color rgb="FF000000"/>
        <rFont val="Arial"/>
        <family val="2"/>
        <charset val="238"/>
      </rPr>
      <t xml:space="preserve">TABL. 39.</t>
    </r>
    <r>
      <rPr>
        <b val="true"/>
        <sz val="10"/>
        <color rgb="FF000000"/>
        <rFont val="Arial"/>
        <family val="2"/>
        <charset val="238"/>
      </rPr>
      <t xml:space="preserve">  BEZROBOTNI  ZAREJESTROWANI  WEDŁUG  POZIOMU  WYKSZTAŁCENIA  W  2012 R. </t>
    </r>
  </si>
  <si>
    <t xml:space="preserve"> REGISTERED  UNEMPLOYED  PERSONS  BY  EDUCATIONAL  LEVEL  IN  2012 </t>
  </si>
  <si>
    <r>
      <rPr>
        <sz val="9"/>
        <color rgb="FF000000"/>
        <rFont val="Arial"/>
        <family val="2"/>
        <charset val="238"/>
      </rPr>
      <t xml:space="preserve">Z wykształceniem
</t>
    </r>
    <r>
      <rPr>
        <i val="true"/>
        <sz val="9"/>
        <color rgb="FF000000"/>
        <rFont val="Arial"/>
        <family val="2"/>
        <charset val="238"/>
      </rPr>
      <t xml:space="preserve">With educational level </t>
    </r>
  </si>
  <si>
    <r>
      <rPr>
        <sz val="9"/>
        <color rgb="FF000000"/>
        <rFont val="Arial"/>
        <family val="2"/>
        <charset val="238"/>
      </rPr>
      <t xml:space="preserve">wyższym
</t>
    </r>
    <r>
      <rPr>
        <i val="true"/>
        <sz val="9"/>
        <color rgb="FF000000"/>
        <rFont val="Arial"/>
        <family val="2"/>
        <charset val="238"/>
      </rPr>
      <t xml:space="preserve">tertiary </t>
    </r>
  </si>
  <si>
    <r>
      <rPr>
        <sz val="9"/>
        <color rgb="FF000000"/>
        <rFont val="Arial"/>
        <family val="2"/>
        <charset val="238"/>
      </rPr>
      <t xml:space="preserve">średnim zawodowym </t>
    </r>
    <r>
      <rPr>
        <i val="true"/>
        <vertAlign val="superscript"/>
        <sz val="9"/>
        <color rgb="FF000000"/>
        <rFont val="Arial"/>
        <family val="2"/>
        <charset val="238"/>
      </rPr>
      <t xml:space="preserve">a</t>
    </r>
    <r>
      <rPr>
        <vertAlign val="superscript"/>
        <sz val="9"/>
        <color rgb="FF000000"/>
        <rFont val="Arial"/>
        <family val="2"/>
        <charset val="238"/>
      </rPr>
      <t xml:space="preserve"> 
</t>
    </r>
    <r>
      <rPr>
        <i val="true"/>
        <sz val="9"/>
        <color rgb="FF000000"/>
        <rFont val="Arial"/>
        <family val="2"/>
        <charset val="238"/>
      </rPr>
      <t xml:space="preserve">vocational secondary</t>
    </r>
    <r>
      <rPr>
        <sz val="9"/>
        <color rgb="FF000000"/>
        <rFont val="Arial"/>
        <family val="2"/>
        <charset val="238"/>
      </rPr>
      <t xml:space="preserve"> </t>
    </r>
    <r>
      <rPr>
        <i val="true"/>
        <vertAlign val="superscript"/>
        <sz val="9"/>
        <color rgb="FF000000"/>
        <rFont val="Arial"/>
        <family val="2"/>
        <charset val="238"/>
      </rPr>
      <t xml:space="preserve">a</t>
    </r>
    <r>
      <rPr>
        <vertAlign val="superscript"/>
        <sz val="9"/>
        <color rgb="FF000000"/>
        <rFont val="Arial"/>
        <family val="2"/>
        <charset val="238"/>
      </rPr>
      <t xml:space="preserve"> </t>
    </r>
  </si>
  <si>
    <r>
      <rPr>
        <sz val="9"/>
        <color rgb="FF000000"/>
        <rFont val="Arial"/>
        <family val="2"/>
        <charset val="238"/>
      </rPr>
      <t xml:space="preserve">średnim
ogólnokształcącym
</t>
    </r>
    <r>
      <rPr>
        <i val="true"/>
        <sz val="9"/>
        <color rgb="FF000000"/>
        <rFont val="Arial"/>
        <family val="2"/>
        <charset val="238"/>
      </rPr>
      <t xml:space="preserve">general secondary </t>
    </r>
  </si>
  <si>
    <r>
      <rPr>
        <sz val="9"/>
        <color rgb="FF000000"/>
        <rFont val="Arial"/>
        <family val="2"/>
        <charset val="238"/>
      </rPr>
      <t xml:space="preserve">zasadniczym
zawodowym
</t>
    </r>
    <r>
      <rPr>
        <i val="true"/>
        <sz val="9"/>
        <color rgb="FF000000"/>
        <rFont val="Arial"/>
        <family val="2"/>
        <charset val="238"/>
      </rPr>
      <t xml:space="preserve">basic vocational </t>
    </r>
  </si>
  <si>
    <r>
      <rPr>
        <sz val="9"/>
        <color rgb="FF000000"/>
        <rFont val="Arial"/>
        <family val="2"/>
        <charset val="238"/>
      </rPr>
      <t xml:space="preserve">gimnazjalnym
i niższym
</t>
    </r>
    <r>
      <rPr>
        <i val="true"/>
        <sz val="9"/>
        <color rgb="FF000000"/>
        <rFont val="Arial"/>
        <family val="2"/>
        <charset val="238"/>
      </rPr>
      <t xml:space="preserve">lower secondary
and lower </t>
    </r>
  </si>
  <si>
    <t xml:space="preserve">a  Łącznie z  policealnym.</t>
  </si>
  <si>
    <t xml:space="preserve">a  Including post-secondary education.</t>
  </si>
  <si>
    <r>
      <rPr>
        <sz val="10"/>
        <color rgb="FF000000"/>
        <rFont val="Arial"/>
        <family val="2"/>
        <charset val="238"/>
      </rPr>
      <t xml:space="preserve">TABL. 40.  </t>
    </r>
    <r>
      <rPr>
        <b val="true"/>
        <sz val="10"/>
        <color rgb="FF000000"/>
        <rFont val="Arial"/>
        <family val="2"/>
        <charset val="238"/>
      </rPr>
      <t xml:space="preserve">MIESZKANIA  ODDANE  DO  UŻYTKOWANIA  W  OKRESIE  I–VI  2012 R. </t>
    </r>
  </si>
  <si>
    <t xml:space="preserve"> DWELLINGS  COMPLETED  IN  THE  PERIOD  I–VI 2012 </t>
  </si>
  <si>
    <r>
      <rPr>
        <sz val="9"/>
        <color rgb="FF000000"/>
        <rFont val="Arial"/>
        <family val="2"/>
        <charset val="238"/>
      </rPr>
      <t xml:space="preserve">WYSZCZEGÓLNIENIE
</t>
    </r>
    <r>
      <rPr>
        <i val="true"/>
        <sz val="9"/>
        <color rgb="FF000000"/>
        <rFont val="Arial"/>
        <family val="2"/>
        <charset val="238"/>
      </rPr>
      <t xml:space="preserve">SPECIFICATION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Mieszkania
</t>
    </r>
    <r>
      <rPr>
        <i val="true"/>
        <sz val="9"/>
        <color rgb="FF000000"/>
        <rFont val="Arial"/>
        <family val="2"/>
        <charset val="238"/>
      </rPr>
      <t xml:space="preserve">Dwellings </t>
    </r>
  </si>
  <si>
    <r>
      <rPr>
        <sz val="9"/>
        <color rgb="FF000000"/>
        <rFont val="Arial"/>
        <family val="2"/>
        <charset val="238"/>
      </rPr>
      <t xml:space="preserve">Powierzchnia użytkowa mieszkań w m</t>
    </r>
    <r>
      <rPr>
        <i val="true"/>
        <vertAlign val="superscript"/>
        <sz val="9"/>
        <color rgb="FF000000"/>
        <rFont val="Arial"/>
        <family val="2"/>
        <charset val="238"/>
      </rPr>
      <t xml:space="preserve">2
</t>
    </r>
    <r>
      <rPr>
        <i val="true"/>
        <sz val="9"/>
        <color rgb="FF000000"/>
        <rFont val="Arial"/>
        <family val="2"/>
        <charset val="238"/>
      </rPr>
      <t xml:space="preserve">Usable floor space in m</t>
    </r>
    <r>
      <rPr>
        <i val="true"/>
        <vertAlign val="superscript"/>
        <sz val="9"/>
        <color rgb="FF000000"/>
        <rFont val="Arial"/>
        <family val="2"/>
        <charset val="238"/>
      </rPr>
      <t xml:space="preserve">2</t>
    </r>
    <r>
      <rPr>
        <i val="true"/>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 total</t>
    </r>
  </si>
  <si>
    <r>
      <rPr>
        <sz val="9"/>
        <color rgb="FF000000"/>
        <rFont val="Arial"/>
        <family val="2"/>
        <charset val="238"/>
      </rPr>
      <t xml:space="preserve">w tym
budownictwo
indywidualne
</t>
    </r>
    <r>
      <rPr>
        <i val="true"/>
        <sz val="9"/>
        <color rgb="FF000000"/>
        <rFont val="Arial"/>
        <family val="2"/>
        <charset val="238"/>
      </rPr>
      <t xml:space="preserve">of which
private construction </t>
    </r>
  </si>
  <si>
    <r>
      <rPr>
        <sz val="9"/>
        <color rgb="FF000000"/>
        <rFont val="Arial"/>
        <family val="2"/>
        <charset val="238"/>
      </rPr>
      <t xml:space="preserve">ogółem </t>
    </r>
    <r>
      <rPr>
        <i val="true"/>
        <sz val="9"/>
        <color rgb="FF000000"/>
        <rFont val="Arial"/>
        <family val="2"/>
        <charset val="238"/>
      </rPr>
      <t xml:space="preserve">  total</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w liczbach
bezwzględnych
</t>
    </r>
    <r>
      <rPr>
        <i val="true"/>
        <sz val="9"/>
        <color rgb="FF000000"/>
        <rFont val="Arial"/>
        <family val="2"/>
        <charset val="238"/>
      </rPr>
      <t xml:space="preserve">in absolute numbers</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sz val="10"/>
        <color rgb="FF000000"/>
        <rFont val="Arial"/>
        <family val="2"/>
        <charset val="238"/>
      </rPr>
      <t xml:space="preserve">TABL. 41.</t>
    </r>
    <r>
      <rPr>
        <b val="true"/>
        <sz val="10"/>
        <color rgb="FF000000"/>
        <rFont val="Arial"/>
        <family val="2"/>
        <charset val="238"/>
      </rPr>
      <t xml:space="preserve">  PRZESTĘPSTWA  STWIERDZONE  W  ZAKOŃCZONYCH  POSTĘPOWANIACH</t>
    </r>
  </si>
  <si>
    <t xml:space="preserve">  PRZYGOTOWAWCZYCH  W  OKRESIE  I–VI  2012 R. </t>
  </si>
  <si>
    <t xml:space="preserve">  ASCERTAINED  CRIMES  IN  COMPLETED  PREPARATORY  PROCEEDINGS  IN  THE  PERIOD  I–VI  2012</t>
  </si>
  <si>
    <r>
      <rPr>
        <sz val="9"/>
        <color rgb="FF000000"/>
        <rFont val="Arial"/>
        <family val="2"/>
        <charset val="238"/>
      </rPr>
      <t xml:space="preserve">Ogółem
</t>
    </r>
    <r>
      <rPr>
        <i val="true"/>
        <sz val="9"/>
        <color rgb="FF000000"/>
        <rFont val="Arial"/>
        <family val="2"/>
        <charset val="238"/>
      </rPr>
      <t xml:space="preserve">Grand</t>
    </r>
    <r>
      <rPr>
        <sz val="9"/>
        <color rgb="FF000000"/>
        <rFont val="Arial"/>
        <family val="2"/>
        <charset val="238"/>
      </rPr>
      <t xml:space="preserve"> 
</t>
    </r>
    <r>
      <rPr>
        <i val="true"/>
        <sz val="9"/>
        <color rgb="FF000000"/>
        <rFont val="Arial"/>
        <family val="2"/>
        <charset val="238"/>
      </rPr>
      <t xml:space="preserve">total </t>
    </r>
  </si>
  <si>
    <r>
      <rPr>
        <sz val="9"/>
        <color rgb="FF000000"/>
        <rFont val="Arial"/>
        <family val="2"/>
        <charset val="238"/>
      </rPr>
      <t xml:space="preserve">W  tym przestępstwa
O</t>
    </r>
    <r>
      <rPr>
        <i val="true"/>
        <sz val="9"/>
        <color rgb="FF000000"/>
        <rFont val="Arial"/>
        <family val="2"/>
        <charset val="238"/>
      </rPr>
      <t xml:space="preserve">f which crime</t>
    </r>
  </si>
  <si>
    <r>
      <rPr>
        <sz val="9"/>
        <color rgb="FF000000"/>
        <rFont val="Arial"/>
        <family val="2"/>
        <charset val="238"/>
      </rPr>
      <t xml:space="preserve">Z liczby ogółem 
</t>
    </r>
    <r>
      <rPr>
        <i val="true"/>
        <sz val="9"/>
        <color rgb="FF000000"/>
        <rFont val="Arial"/>
        <family val="2"/>
        <charset val="238"/>
      </rPr>
      <t xml:space="preserve">Of grand total </t>
    </r>
  </si>
  <si>
    <r>
      <rPr>
        <sz val="9"/>
        <color rgb="FF000000"/>
        <rFont val="Arial"/>
        <family val="2"/>
        <charset val="238"/>
      </rPr>
      <t xml:space="preserve">o charakterze
kryminalnym
</t>
    </r>
    <r>
      <rPr>
        <i val="true"/>
        <sz val="9"/>
        <color rgb="FF000000"/>
        <rFont val="Arial"/>
        <family val="2"/>
        <charset val="238"/>
      </rPr>
      <t xml:space="preserve">criminal </t>
    </r>
  </si>
  <si>
    <r>
      <rPr>
        <sz val="9"/>
        <color rgb="FF000000"/>
        <rFont val="Arial"/>
        <family val="2"/>
        <charset val="238"/>
      </rPr>
      <t xml:space="preserve">o charakterze
gospodarczym
</t>
    </r>
    <r>
      <rPr>
        <i val="true"/>
        <sz val="9"/>
        <color rgb="FF000000"/>
        <rFont val="Arial"/>
        <family val="2"/>
        <charset val="238"/>
      </rPr>
      <t xml:space="preserve">commercial </t>
    </r>
  </si>
  <si>
    <r>
      <rPr>
        <sz val="9"/>
        <color rgb="FF000000"/>
        <rFont val="Arial"/>
        <family val="2"/>
        <charset val="238"/>
      </rPr>
      <t xml:space="preserve">drogowe
</t>
    </r>
    <r>
      <rPr>
        <i val="true"/>
        <sz val="9"/>
        <color rgb="FF000000"/>
        <rFont val="Arial"/>
        <family val="2"/>
        <charset val="238"/>
      </rPr>
      <t xml:space="preserve">traffic </t>
    </r>
  </si>
  <si>
    <r>
      <rPr>
        <sz val="9"/>
        <color rgb="FF000000"/>
        <rFont val="Arial"/>
        <family val="2"/>
        <charset val="238"/>
      </rPr>
      <t xml:space="preserve">przeciwko życiu
i zdrowiu
</t>
    </r>
    <r>
      <rPr>
        <i val="true"/>
        <sz val="9"/>
        <color rgb="FF000000"/>
        <rFont val="Arial"/>
        <family val="2"/>
        <charset val="238"/>
      </rPr>
      <t xml:space="preserve">against life
and health </t>
    </r>
  </si>
  <si>
    <r>
      <rPr>
        <sz val="9"/>
        <color rgb="FF000000"/>
        <rFont val="Arial"/>
        <family val="2"/>
        <charset val="238"/>
      </rPr>
      <t xml:space="preserve">przeciwko mieniu
</t>
    </r>
    <r>
      <rPr>
        <i val="true"/>
        <sz val="9"/>
        <color rgb="FF000000"/>
        <rFont val="Arial"/>
        <family val="2"/>
        <charset val="238"/>
      </rPr>
      <t xml:space="preserve">against property </t>
    </r>
  </si>
  <si>
    <r>
      <rPr>
        <sz val="9"/>
        <color rgb="FF000000"/>
        <rFont val="Arial"/>
        <family val="2"/>
        <charset val="238"/>
      </rPr>
      <t xml:space="preserve">w tym 
kradzież 
samochodów
</t>
    </r>
    <r>
      <rPr>
        <i val="true"/>
        <sz val="9"/>
        <color rgb="FF000000"/>
        <rFont val="Arial"/>
        <family val="2"/>
        <charset val="238"/>
      </rPr>
      <t xml:space="preserve">of which 
automobile theft </t>
    </r>
  </si>
  <si>
    <r>
      <rPr>
        <sz val="9"/>
        <color rgb="FF000000"/>
        <rFont val="Arial"/>
        <family val="2"/>
        <charset val="238"/>
      </rPr>
      <t xml:space="preserve">kali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koniń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leszczyński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t>
    </r>
  </si>
  <si>
    <t xml:space="preserve">poznańs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  </t>
    </r>
    <r>
      <rPr>
        <sz val="8"/>
        <color rgb="FF000000"/>
        <rFont val="Arial"/>
        <family val="2"/>
        <charset val="238"/>
      </rPr>
      <t xml:space="preserve">Łącznie z danymi dla miasta na prawach powiatu. </t>
    </r>
  </si>
  <si>
    <t xml:space="preserve">Ź r ó d ł o: dane Komendy Wojewódzkiej Policji w Poznań. </t>
  </si>
  <si>
    <t xml:space="preserve">a  Including data on city with powiat status. </t>
  </si>
  <si>
    <t xml:space="preserve">S o u r c e: data of the Voivodship Police Headquarters in Poznań.</t>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VI  2012 R. </t>
  </si>
  <si>
    <t xml:space="preserve"> RATES  OF  DETECTABILITY  OF  DELINQUENTS  IN  ASCERTAINED  </t>
  </si>
  <si>
    <t xml:space="preserve"> CRIMES  IN  THE PERIOD  I–VI  2012 </t>
  </si>
  <si>
    <r>
      <rPr>
        <sz val="9"/>
        <color rgb="FF000000"/>
        <rFont val="Arial"/>
        <family val="2"/>
        <charset val="238"/>
      </rPr>
      <t xml:space="preserve">O charakterze
kryminalnym
</t>
    </r>
    <r>
      <rPr>
        <i val="true"/>
        <sz val="9"/>
        <color rgb="FF000000"/>
        <rFont val="Arial"/>
        <family val="2"/>
        <charset val="238"/>
      </rPr>
      <t xml:space="preserve">Criminal </t>
    </r>
  </si>
  <si>
    <r>
      <rPr>
        <sz val="9"/>
        <color rgb="FF000000"/>
        <rFont val="Arial"/>
        <family val="2"/>
        <charset val="238"/>
      </rPr>
      <t xml:space="preserve">O charakterze 
gospodarczym
</t>
    </r>
    <r>
      <rPr>
        <i val="true"/>
        <sz val="9"/>
        <color rgb="FF000000"/>
        <rFont val="Arial"/>
        <family val="2"/>
        <charset val="238"/>
      </rPr>
      <t xml:space="preserve">Commercial </t>
    </r>
  </si>
  <si>
    <r>
      <rPr>
        <sz val="9"/>
        <color rgb="FF000000"/>
        <rFont val="Arial"/>
        <family val="2"/>
        <charset val="238"/>
      </rPr>
      <t xml:space="preserve">Drogowe
</t>
    </r>
    <r>
      <rPr>
        <i val="true"/>
        <sz val="9"/>
        <color rgb="FF000000"/>
        <rFont val="Arial"/>
        <family val="2"/>
        <charset val="238"/>
      </rPr>
      <t xml:space="preserve">Traffic </t>
    </r>
  </si>
  <si>
    <r>
      <rPr>
        <sz val="9"/>
        <color rgb="FF000000"/>
        <rFont val="Arial"/>
        <family val="2"/>
        <charset val="238"/>
      </rPr>
      <t xml:space="preserve">kali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koniń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leszczyński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Poznań ……..……</t>
    </r>
  </si>
  <si>
    <r>
      <rPr>
        <sz val="10"/>
        <color rgb="FF000000"/>
        <rFont val="Arial"/>
        <family val="2"/>
        <charset val="238"/>
      </rPr>
      <t xml:space="preserve">TABL. 43.  </t>
    </r>
    <r>
      <rPr>
        <b val="true"/>
        <sz val="10"/>
        <color rgb="FF000000"/>
        <rFont val="Arial"/>
        <family val="2"/>
        <charset val="238"/>
      </rPr>
      <t xml:space="preserve">WYPADKI  DROGOWE  W  OKRESIE  I–VI  2012 R. </t>
    </r>
  </si>
  <si>
    <t xml:space="preserve"> ROAD  TRAFFIC  ACCIDENTS  IN  THE  PERIOD  I–VI  2012 </t>
  </si>
  <si>
    <r>
      <rPr>
        <sz val="9"/>
        <color rgb="FF000000"/>
        <rFont val="Arial"/>
        <family val="2"/>
        <charset val="238"/>
      </rPr>
      <t xml:space="preserve">Wypadki
drogowe
</t>
    </r>
    <r>
      <rPr>
        <i val="true"/>
        <sz val="9"/>
        <color rgb="FF000000"/>
        <rFont val="Arial"/>
        <family val="2"/>
        <charset val="238"/>
      </rPr>
      <t xml:space="preserve">Road
traffic
accidents </t>
    </r>
  </si>
  <si>
    <r>
      <rPr>
        <sz val="9"/>
        <color rgb="FF000000"/>
        <rFont val="Arial"/>
        <family val="2"/>
        <charset val="238"/>
      </rPr>
      <t xml:space="preserve">Ofiary wypadków
</t>
    </r>
    <r>
      <rPr>
        <i val="true"/>
        <sz val="9"/>
        <color rgb="FF000000"/>
        <rFont val="Arial"/>
        <family val="2"/>
        <charset val="238"/>
      </rPr>
      <t xml:space="preserve">Road traffic casualties </t>
    </r>
  </si>
  <si>
    <r>
      <rPr>
        <sz val="9"/>
        <color rgb="FF000000"/>
        <rFont val="Arial"/>
        <family val="2"/>
        <charset val="238"/>
      </rPr>
      <t xml:space="preserve">Kolizje
</t>
    </r>
    <r>
      <rPr>
        <i val="true"/>
        <sz val="9"/>
        <color rgb="FF000000"/>
        <rFont val="Arial"/>
        <family val="2"/>
        <charset val="238"/>
      </rPr>
      <t xml:space="preserve">Clashes </t>
    </r>
  </si>
  <si>
    <r>
      <rPr>
        <sz val="9"/>
        <color rgb="FF000000"/>
        <rFont val="Arial"/>
        <family val="2"/>
        <charset val="238"/>
      </rPr>
      <t xml:space="preserve">zabici
</t>
    </r>
    <r>
      <rPr>
        <i val="true"/>
        <sz val="9"/>
        <color rgb="FF000000"/>
        <rFont val="Arial"/>
        <family val="2"/>
        <charset val="238"/>
      </rPr>
      <t xml:space="preserve">fatalities </t>
    </r>
  </si>
  <si>
    <r>
      <rPr>
        <sz val="9"/>
        <color rgb="FF000000"/>
        <rFont val="Arial"/>
        <family val="2"/>
        <charset val="238"/>
      </rPr>
      <t xml:space="preserve">ranni 
</t>
    </r>
    <r>
      <rPr>
        <i val="true"/>
        <sz val="9"/>
        <color rgb="FF000000"/>
        <rFont val="Arial"/>
        <family val="2"/>
        <charset val="238"/>
      </rPr>
      <t xml:space="preserve">injured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soby prawne i jednostki organizacyjne niemające osobowości prawnej
</t>
    </r>
    <r>
      <rPr>
        <i val="true"/>
        <sz val="9"/>
        <color rgb="FF000000"/>
        <rFont val="Arial"/>
        <family val="2"/>
        <charset val="238"/>
      </rPr>
      <t xml:space="preserve">Legal entities and organizational units without legal personality </t>
    </r>
  </si>
  <si>
    <r>
      <rPr>
        <sz val="9"/>
        <color rgb="FF000000"/>
        <rFont val="Arial"/>
        <family val="2"/>
        <charset val="238"/>
      </rPr>
      <t xml:space="preserve">razem  </t>
    </r>
    <r>
      <rPr>
        <i val="true"/>
        <sz val="9"/>
        <color rgb="FF000000"/>
        <rFont val="Arial"/>
        <family val="2"/>
        <charset val="238"/>
      </rPr>
      <t xml:space="preserve"> total</t>
    </r>
  </si>
  <si>
    <r>
      <rPr>
        <sz val="9"/>
        <color rgb="FF000000"/>
        <rFont val="Arial"/>
        <family val="2"/>
        <charset val="238"/>
      </rPr>
      <t xml:space="preserve">w liczbach
bezwzglę-
dnych
</t>
    </r>
    <r>
      <rPr>
        <i val="true"/>
        <sz val="9"/>
        <color rgb="FF000000"/>
        <rFont val="Arial"/>
        <family val="2"/>
        <charset val="238"/>
      </rPr>
      <t xml:space="preserve">in absolute
numbers</t>
    </r>
  </si>
  <si>
    <r>
      <rPr>
        <sz val="9"/>
        <color rgb="FF000000"/>
        <rFont val="Arial"/>
        <family val="2"/>
        <charset val="238"/>
      </rPr>
      <t xml:space="preserve">przedsiębiorstwa
państwowe
</t>
    </r>
    <r>
      <rPr>
        <i val="true"/>
        <sz val="9"/>
        <color rgb="FF000000"/>
        <rFont val="Arial"/>
        <family val="2"/>
        <charset val="238"/>
      </rPr>
      <t xml:space="preserve">state owned
enterprises </t>
    </r>
  </si>
  <si>
    <r>
      <rPr>
        <sz val="9"/>
        <color rgb="FF000000"/>
        <rFont val="Arial"/>
        <family val="2"/>
        <charset val="238"/>
      </rPr>
      <t xml:space="preserve">spółdzielnie
</t>
    </r>
    <r>
      <rPr>
        <i val="true"/>
        <sz val="9"/>
        <color rgb="FF000000"/>
        <rFont val="Arial"/>
        <family val="2"/>
        <charset val="238"/>
      </rPr>
      <t xml:space="preserve">cooperatives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t xml:space="preserve">a  Excluding persons tending private farms in agriculture. </t>
  </si>
  <si>
    <r>
      <rPr>
        <sz val="10"/>
        <color rgb="FF000000"/>
        <rFont val="Arial"/>
        <family val="2"/>
        <charset val="238"/>
      </rPr>
      <t xml:space="preserve">TABL. 44.</t>
    </r>
    <r>
      <rPr>
        <b val="true"/>
        <sz val="10"/>
        <color rgb="FF000000"/>
        <rFont val="Arial"/>
        <family val="2"/>
        <charset val="238"/>
      </rPr>
      <t xml:space="preserve">  PODMIOTY  GOSPODARKI  NARODOWEJ </t>
    </r>
    <r>
      <rPr>
        <b val="true"/>
        <i val="true"/>
        <vertAlign val="superscript"/>
        <sz val="10"/>
        <color rgb="FF000000"/>
        <rFont val="Arial"/>
        <family val="2"/>
        <charset val="238"/>
      </rPr>
      <t xml:space="preserve">a</t>
    </r>
    <r>
      <rPr>
        <b val="true"/>
        <sz val="10"/>
        <color rgb="FF000000"/>
        <rFont val="Arial"/>
        <family val="2"/>
        <charset val="238"/>
      </rPr>
      <t xml:space="preserve">  W  REJESTRZE  REGON  W  2012 R.  (cd.)</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cont.)</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  </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000000"/>
        <rFont val="Arial"/>
        <family val="2"/>
        <charset val="238"/>
      </rPr>
      <t xml:space="preserve">przemysł </t>
    </r>
    <r>
      <rPr>
        <i val="true"/>
        <vertAlign val="superscript"/>
        <sz val="9"/>
        <color rgb="FF000000"/>
        <rFont val="Arial"/>
        <family val="2"/>
        <charset val="238"/>
      </rPr>
      <t xml:space="preserve">b    </t>
    </r>
    <r>
      <rPr>
        <i val="true"/>
        <sz val="9"/>
        <color rgb="FF000000"/>
        <rFont val="Arial"/>
        <family val="2"/>
        <charset val="238"/>
      </rPr>
      <t xml:space="preserve">industry </t>
    </r>
    <r>
      <rPr>
        <i val="true"/>
        <vertAlign val="superscript"/>
        <sz val="9"/>
        <color rgb="FF000000"/>
        <rFont val="Arial"/>
        <family val="2"/>
        <charset val="238"/>
      </rPr>
      <t xml:space="preserve">b</t>
    </r>
  </si>
  <si>
    <r>
      <rPr>
        <sz val="9"/>
        <color rgb="FF000000"/>
        <rFont val="Arial"/>
        <family val="2"/>
        <charset val="238"/>
      </rPr>
      <t xml:space="preserve">budow-
nictwo
</t>
    </r>
    <r>
      <rPr>
        <i val="true"/>
        <sz val="9"/>
        <color rgb="FF000000"/>
        <rFont val="Arial"/>
        <family val="2"/>
        <charset val="238"/>
      </rPr>
      <t xml:space="preserve">constru-
ction</t>
    </r>
    <r>
      <rPr>
        <sz val="9"/>
        <color rgb="FF000000"/>
        <rFont val="Arial"/>
        <family val="2"/>
        <charset val="238"/>
      </rPr>
      <t xml:space="preserve"> </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000000"/>
        <rFont val="Arial"/>
        <family val="2"/>
        <charset val="238"/>
      </rPr>
      <t xml:space="preserve">w tym
przetwór-
stwo prze-
mysłowe
</t>
    </r>
    <r>
      <rPr>
        <i val="true"/>
        <sz val="9"/>
        <color rgb="FF000000"/>
        <rFont val="Arial"/>
        <family val="2"/>
        <charset val="238"/>
      </rPr>
      <t xml:space="preserve">of which
manufac-
turing</t>
    </r>
  </si>
  <si>
    <r>
      <rPr>
        <b val="true"/>
        <i val="true"/>
        <sz val="9"/>
        <color rgb="FF333333"/>
        <rFont val="Arial"/>
        <family val="2"/>
        <charset val="238"/>
      </rPr>
      <t xml:space="preserve">Podregiony  </t>
    </r>
    <r>
      <rPr>
        <b val="true"/>
        <sz val="9"/>
        <color rgb="FF333333"/>
        <rFont val="Arial"/>
        <family val="2"/>
        <charset val="238"/>
      </rPr>
      <t xml:space="preserve"> </t>
    </r>
    <r>
      <rPr>
        <i val="true"/>
        <sz val="9"/>
        <color rgb="FF333333"/>
        <rFont val="Arial"/>
        <family val="2"/>
        <charset val="238"/>
      </rPr>
      <t xml:space="preserve">Subregions</t>
    </r>
  </si>
  <si>
    <r>
      <rPr>
        <b val="true"/>
        <sz val="9"/>
        <color rgb="FF333333"/>
        <rFont val="Arial"/>
        <family val="2"/>
        <charset val="238"/>
      </rPr>
      <t xml:space="preserve">powiaty</t>
    </r>
    <r>
      <rPr>
        <sz val="9"/>
        <color rgb="FF333333"/>
        <rFont val="Arial"/>
        <family val="2"/>
        <charset val="238"/>
      </rPr>
      <t xml:space="preserve">  </t>
    </r>
    <r>
      <rPr>
        <i val="true"/>
        <sz val="9"/>
        <color rgb="FF333333"/>
        <rFont val="Arial"/>
        <family val="2"/>
        <charset val="238"/>
      </rPr>
      <t xml:space="preserve"> powiats</t>
    </r>
  </si>
  <si>
    <r>
      <rPr>
        <sz val="10"/>
        <color rgb="FF000000"/>
        <rFont val="Arial"/>
        <family val="2"/>
        <charset val="238"/>
      </rPr>
      <t xml:space="preserve">TABL. 44.</t>
    </r>
    <r>
      <rPr>
        <b val="true"/>
        <sz val="10"/>
        <color rgb="FF000000"/>
        <rFont val="Arial"/>
        <family val="2"/>
        <charset val="238"/>
      </rPr>
      <t xml:space="preserve">  PODMIOTY  GOSPODARKI  NARODOWEJ </t>
    </r>
    <r>
      <rPr>
        <b val="true"/>
        <i val="true"/>
        <vertAlign val="superscript"/>
        <sz val="10"/>
        <color rgb="FF000000"/>
        <rFont val="Arial"/>
        <family val="2"/>
        <charset val="238"/>
      </rPr>
      <t xml:space="preserve">a</t>
    </r>
    <r>
      <rPr>
        <b val="true"/>
        <sz val="10"/>
        <color rgb="FF000000"/>
        <rFont val="Arial"/>
        <family val="2"/>
        <charset val="238"/>
      </rPr>
      <t xml:space="preserve">  W  REJESTRZE  REGON  W  2012 R.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cont.)</t>
    </r>
  </si>
  <si>
    <r>
      <rPr>
        <sz val="9"/>
        <color rgb="FF000000"/>
        <rFont val="Arial"/>
        <family val="2"/>
        <charset val="238"/>
      </rPr>
      <t xml:space="preserve">Osoby fizyczne prowadzące działalność gospodarczą (dok.)
</t>
    </r>
    <r>
      <rPr>
        <i val="true"/>
        <sz val="9"/>
        <color rgb="FF000000"/>
        <rFont val="Arial"/>
        <family val="2"/>
        <charset val="238"/>
      </rPr>
      <t xml:space="preserve">Natural persons conducting economic activity (cont.)  </t>
    </r>
  </si>
  <si>
    <r>
      <rPr>
        <sz val="9"/>
        <color rgb="FF000000"/>
        <rFont val="Arial"/>
        <family val="2"/>
        <charset val="238"/>
      </rPr>
      <t xml:space="preserve">w tym    o</t>
    </r>
    <r>
      <rPr>
        <i val="true"/>
        <sz val="9"/>
        <color rgb="FF000000"/>
        <rFont val="Arial"/>
        <family val="2"/>
        <charset val="238"/>
      </rPr>
      <t xml:space="preserve">f which</t>
    </r>
  </si>
  <si>
    <r>
      <rPr>
        <sz val="9"/>
        <color rgb="FF000000"/>
        <rFont val="Arial"/>
        <family val="2"/>
        <charset val="238"/>
      </rPr>
      <t xml:space="preserve">handel; 
naprawa
pojazdów
samochodowych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   </t>
    </r>
  </si>
  <si>
    <r>
      <rPr>
        <sz val="9"/>
        <color rgb="FF000000"/>
        <rFont val="Arial"/>
        <family val="2"/>
        <charset val="238"/>
      </rPr>
      <t xml:space="preserve">zakwaterowanie 
i gastronomia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działalność
finansowa
i ubezpieczeniowa
</t>
    </r>
    <r>
      <rPr>
        <i val="true"/>
        <sz val="9"/>
        <color rgb="FF000000"/>
        <rFont val="Arial"/>
        <family val="2"/>
        <charset val="238"/>
      </rPr>
      <t xml:space="preserve">financial and
insurance
activities</t>
    </r>
  </si>
  <si>
    <r>
      <rPr>
        <sz val="9"/>
        <color rgb="FF000000"/>
        <rFont val="Arial"/>
        <family val="2"/>
        <charset val="238"/>
      </rPr>
      <t xml:space="preserve">obsługa rynku
nieruchomości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działalność
profesjonalna,
naukowa
i techniczna 
</t>
    </r>
    <r>
      <rPr>
        <i val="true"/>
        <sz val="9"/>
        <color rgb="FF000000"/>
        <rFont val="Arial"/>
        <family val="2"/>
        <charset val="238"/>
      </rPr>
      <t xml:space="preserve">professional, 
scientific
and technical
activities</t>
    </r>
  </si>
  <si>
    <r>
      <rPr>
        <sz val="9"/>
        <color rgb="FF000000"/>
        <rFont val="Arial"/>
        <family val="2"/>
        <charset val="238"/>
      </rPr>
      <t xml:space="preserve">administrowanie
i działalność
wspierająca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color rgb="FF000000"/>
        <rFont val="Arial"/>
        <family val="2"/>
        <charset val="238"/>
      </rPr>
      <t xml:space="preserve">działalność
związana z kulturą,
rozrywką i rekreacją
</t>
    </r>
    <r>
      <rPr>
        <i val="true"/>
        <sz val="9"/>
        <color rgb="FF000000"/>
        <rFont val="Arial"/>
        <family val="2"/>
        <charset val="238"/>
      </rPr>
      <t xml:space="preserve">arts, enter-
tainment 
and recreation</t>
    </r>
  </si>
  <si>
    <r>
      <rPr>
        <sz val="9"/>
        <color rgb="FF000000"/>
        <rFont val="Arial"/>
        <family val="2"/>
        <charset val="238"/>
      </rPr>
      <t xml:space="preserve">pozostała
działalność
usługowa 
</t>
    </r>
    <r>
      <rPr>
        <i val="true"/>
        <sz val="9"/>
        <color rgb="FF000000"/>
        <rFont val="Arial"/>
        <family val="2"/>
        <charset val="238"/>
      </rPr>
      <t xml:space="preserve">other
service
activities</t>
    </r>
  </si>
  <si>
    <t xml:space="preserve">PODSTAWOWE  DANE  OGÓLNOPOLSKIE </t>
  </si>
  <si>
    <t xml:space="preserve">BASIC  DATA  FOR  POLAND </t>
  </si>
  <si>
    <r>
      <rPr>
        <sz val="10"/>
        <color rgb="FF000000"/>
        <rFont val="Arial"/>
        <family val="2"/>
        <charset val="238"/>
      </rPr>
      <t xml:space="preserve">TABL. 45. </t>
    </r>
    <r>
      <rPr>
        <b val="true"/>
        <sz val="10"/>
        <color rgb="FF000000"/>
        <rFont val="Arial"/>
        <family val="2"/>
        <charset val="238"/>
      </rPr>
      <t xml:space="preserve"> WYBRANE  WSKAŹNIKI  OGÓLNOPOLSKIE </t>
    </r>
  </si>
  <si>
    <t xml:space="preserve"> SELECTED  INDICATORS  FOR  POLAND </t>
  </si>
  <si>
    <r>
      <rPr>
        <sz val="10"/>
        <color rgb="FF000000"/>
        <rFont val="Arial"/>
        <family val="2"/>
        <charset val="238"/>
      </rPr>
      <t xml:space="preserve">OKRESY
</t>
    </r>
    <r>
      <rPr>
        <i val="true"/>
        <sz val="10"/>
        <color rgb="FF000000"/>
        <rFont val="Arial"/>
        <family val="2"/>
        <charset val="238"/>
      </rPr>
      <t xml:space="preserve">PERIODS
</t>
    </r>
    <r>
      <rPr>
        <sz val="10"/>
        <color rgb="FF000000"/>
        <rFont val="Arial"/>
        <family val="2"/>
        <charset val="238"/>
      </rPr>
      <t xml:space="preserve">
</t>
    </r>
    <r>
      <rPr>
        <b val="true"/>
        <sz val="10"/>
        <color rgb="FF000000"/>
        <rFont val="Arial"/>
        <family val="2"/>
        <charset val="238"/>
      </rPr>
      <t xml:space="preserve">A</t>
    </r>
    <r>
      <rPr>
        <sz val="10"/>
        <color rgb="FF000000"/>
        <rFont val="Arial"/>
        <family val="2"/>
        <charset val="238"/>
      </rPr>
      <t xml:space="preserve"> - analogiczny okres roku 
 poprzedniego = 100
  </t>
    </r>
    <r>
      <rPr>
        <i val="true"/>
        <sz val="10"/>
        <color rgb="FF000000"/>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t>
    </r>
    <r>
      <rPr>
        <i val="true"/>
        <vertAlign val="superscript"/>
        <sz val="9"/>
        <color rgb="FF000000"/>
        <rFont val="Arial"/>
        <family val="2"/>
        <charset val="238"/>
      </rPr>
      <t xml:space="preserve">a
</t>
    </r>
    <r>
      <rPr>
        <i val="true"/>
        <sz val="9"/>
        <color rgb="FF000000"/>
        <rFont val="Arial"/>
        <family val="2"/>
        <charset val="238"/>
      </rPr>
      <t xml:space="preserve">Gross Domestic 
Product </t>
    </r>
    <r>
      <rPr>
        <i val="true"/>
        <vertAlign val="superscript"/>
        <sz val="9"/>
        <color rgb="FF000000"/>
        <rFont val="Arial"/>
        <family val="2"/>
        <charset val="238"/>
      </rPr>
      <t xml:space="preserve">a </t>
    </r>
  </si>
  <si>
    <r>
      <rPr>
        <sz val="9"/>
        <color rgb="FF000000"/>
        <rFont val="Arial"/>
        <family val="2"/>
        <charset val="238"/>
      </rPr>
      <t xml:space="preserve">Stopa bezrobocia
rejestro-
wanego </t>
    </r>
    <r>
      <rPr>
        <i val="true"/>
        <vertAlign val="superscript"/>
        <sz val="9"/>
        <color rgb="FF000000"/>
        <rFont val="Arial"/>
        <family val="2"/>
        <charset val="238"/>
      </rPr>
      <t xml:space="preserve">b
</t>
    </r>
    <r>
      <rPr>
        <sz val="9"/>
        <color rgb="FF000000"/>
        <rFont val="Arial"/>
        <family val="2"/>
        <charset val="238"/>
      </rPr>
      <t xml:space="preserve">w %  
R</t>
    </r>
    <r>
      <rPr>
        <i val="true"/>
        <sz val="9"/>
        <color rgb="FF000000"/>
        <rFont val="Arial"/>
        <family val="2"/>
        <charset val="238"/>
      </rPr>
      <t xml:space="preserve">egistered
unemploy-
ment rate </t>
    </r>
    <r>
      <rPr>
        <i val="true"/>
        <vertAlign val="superscript"/>
        <sz val="9"/>
        <color rgb="FF000000"/>
        <rFont val="Arial"/>
        <family val="2"/>
        <charset val="238"/>
      </rPr>
      <t xml:space="preserve">b</t>
    </r>
    <r>
      <rPr>
        <i val="true"/>
        <sz val="9"/>
        <color rgb="FF000000"/>
        <rFont val="Arial"/>
        <family val="2"/>
        <charset val="238"/>
      </rPr>
      <t xml:space="preserve"> in % </t>
    </r>
  </si>
  <si>
    <r>
      <rPr>
        <sz val="9"/>
        <color rgb="FF000000"/>
        <rFont val="Arial"/>
        <family val="2"/>
        <charset val="238"/>
      </rPr>
      <t xml:space="preserve">Przeciętne miesięczne wynagrodzenia
</t>
    </r>
    <r>
      <rPr>
        <i val="true"/>
        <sz val="9"/>
        <color rgb="FF000000"/>
        <rFont val="Arial"/>
        <family val="2"/>
        <charset val="238"/>
      </rPr>
      <t xml:space="preserve">Average monthly wages and salaries </t>
    </r>
  </si>
  <si>
    <r>
      <rPr>
        <sz val="9"/>
        <color rgb="FF000000"/>
        <rFont val="Arial"/>
        <family val="2"/>
        <charset val="238"/>
      </rPr>
      <t xml:space="preserve">w tym 
wartość
dodana 
brutto
</t>
    </r>
    <r>
      <rPr>
        <i val="true"/>
        <sz val="9"/>
        <color rgb="FF000000"/>
        <rFont val="Arial"/>
        <family val="2"/>
        <charset val="238"/>
      </rPr>
      <t xml:space="preserve">of which
gross
value
added </t>
    </r>
  </si>
  <si>
    <r>
      <rPr>
        <sz val="9"/>
        <color rgb="FF000000"/>
        <rFont val="Arial"/>
        <family val="2"/>
        <charset val="238"/>
      </rPr>
      <t xml:space="preserve">w gospodarce narodowej</t>
    </r>
    <r>
      <rPr>
        <i val="true"/>
        <vertAlign val="superscript"/>
        <sz val="9"/>
        <color rgb="FF000000"/>
        <rFont val="Arial"/>
        <family val="2"/>
        <charset val="238"/>
      </rPr>
      <t xml:space="preserve"> ad
</t>
    </r>
    <r>
      <rPr>
        <i val="true"/>
        <sz val="9"/>
        <color rgb="FF000000"/>
        <rFont val="Arial"/>
        <family val="2"/>
        <charset val="238"/>
      </rPr>
      <t xml:space="preserve">in national economy </t>
    </r>
    <r>
      <rPr>
        <i val="true"/>
        <vertAlign val="superscript"/>
        <sz val="9"/>
        <color rgb="FF000000"/>
        <rFont val="Arial"/>
        <family val="2"/>
        <charset val="238"/>
      </rPr>
      <t xml:space="preserve">ad </t>
    </r>
  </si>
  <si>
    <r>
      <rPr>
        <sz val="9"/>
        <color rgb="FF000000"/>
        <rFont val="Arial"/>
        <family val="2"/>
        <charset val="238"/>
      </rPr>
      <t xml:space="preserve">w sektorze przedsiębiorstw
</t>
    </r>
    <r>
      <rPr>
        <i val="true"/>
        <sz val="9"/>
        <color rgb="FF000000"/>
        <rFont val="Arial"/>
        <family val="2"/>
        <charset val="238"/>
      </rPr>
      <t xml:space="preserve">in enterprise sector </t>
    </r>
  </si>
  <si>
    <r>
      <rPr>
        <sz val="9"/>
        <color rgb="FF000000"/>
        <rFont val="Arial"/>
        <family val="2"/>
        <charset val="238"/>
      </rPr>
      <t xml:space="preserve">brutto 
</t>
    </r>
    <r>
      <rPr>
        <i val="true"/>
        <sz val="9"/>
        <color rgb="FF000000"/>
        <rFont val="Arial"/>
        <family val="2"/>
        <charset val="238"/>
      </rPr>
      <t xml:space="preserve">gross </t>
    </r>
  </si>
  <si>
    <r>
      <rPr>
        <sz val="9"/>
        <color rgb="FF000000"/>
        <rFont val="Arial"/>
        <family val="2"/>
        <charset val="238"/>
      </rPr>
      <t xml:space="preserve">brutto bez nagród 
rocznych </t>
    </r>
    <r>
      <rPr>
        <i val="true"/>
        <vertAlign val="superscript"/>
        <sz val="9"/>
        <color rgb="FF000000"/>
        <rFont val="Arial"/>
        <family val="2"/>
        <charset val="238"/>
      </rPr>
      <t xml:space="preserve">c
</t>
    </r>
    <r>
      <rPr>
        <i val="true"/>
        <sz val="9"/>
        <color rgb="FF000000"/>
        <rFont val="Arial"/>
        <family val="2"/>
        <charset val="238"/>
      </rPr>
      <t xml:space="preserve">gross excluding
annual bonuses </t>
    </r>
    <r>
      <rPr>
        <i val="true"/>
        <vertAlign val="superscript"/>
        <sz val="9"/>
        <color rgb="FF000000"/>
        <rFont val="Arial"/>
        <family val="2"/>
        <charset val="238"/>
      </rPr>
      <t xml:space="preserve">c </t>
    </r>
  </si>
  <si>
    <r>
      <rPr>
        <sz val="9"/>
        <color rgb="FF000000"/>
        <rFont val="Arial"/>
        <family val="2"/>
        <charset val="238"/>
      </rPr>
      <t xml:space="preserve">brutto bez wypłat z zysku
</t>
    </r>
    <r>
      <rPr>
        <i val="true"/>
        <sz val="9"/>
        <color rgb="FF000000"/>
        <rFont val="Arial"/>
        <family val="2"/>
        <charset val="238"/>
      </rPr>
      <t xml:space="preserve">gross exclusive
payment from profit </t>
    </r>
  </si>
  <si>
    <r>
      <rPr>
        <sz val="9"/>
        <color rgb="FF000000"/>
        <rFont val="Arial"/>
        <family val="2"/>
        <charset val="238"/>
      </rPr>
      <t xml:space="preserve">w zł
</t>
    </r>
    <r>
      <rPr>
        <i val="true"/>
        <sz val="9"/>
        <color rgb="FF000000"/>
        <rFont val="Arial"/>
        <family val="2"/>
        <charset val="238"/>
      </rPr>
      <t xml:space="preserve">in zl </t>
    </r>
  </si>
  <si>
    <r>
      <rPr>
        <sz val="9"/>
        <color rgb="FF000000"/>
        <rFont val="Arial"/>
        <family val="2"/>
        <charset val="238"/>
      </rPr>
      <t xml:space="preserve">3434,62 </t>
    </r>
    <r>
      <rPr>
        <i val="true"/>
        <vertAlign val="superscript"/>
        <sz val="9"/>
        <color rgb="FF000000"/>
        <rFont val="Arial"/>
        <family val="2"/>
        <charset val="238"/>
      </rPr>
      <t xml:space="preserve">d</t>
    </r>
  </si>
  <si>
    <r>
      <rPr>
        <sz val="9"/>
        <color rgb="FF000000"/>
        <rFont val="Arial"/>
        <family val="2"/>
        <charset val="238"/>
      </rPr>
      <t xml:space="preserve">3430,73 </t>
    </r>
    <r>
      <rPr>
        <i val="true"/>
        <vertAlign val="superscript"/>
        <sz val="9"/>
        <color rgb="FF000000"/>
        <rFont val="Arial"/>
        <family val="2"/>
        <charset val="238"/>
      </rPr>
      <t xml:space="preserve">d</t>
    </r>
  </si>
  <si>
    <r>
      <rPr>
        <sz val="9"/>
        <color rgb="FF000000"/>
        <rFont val="Arial"/>
        <family val="2"/>
        <charset val="238"/>
      </rPr>
      <t xml:space="preserve">3604,68 </t>
    </r>
    <r>
      <rPr>
        <i val="true"/>
        <vertAlign val="superscript"/>
        <sz val="9"/>
        <color rgb="FF000000"/>
        <rFont val="Arial"/>
        <family val="2"/>
        <charset val="238"/>
      </rPr>
      <t xml:space="preserve">d</t>
    </r>
  </si>
  <si>
    <r>
      <rPr>
        <sz val="9"/>
        <color rgb="FF000000"/>
        <rFont val="Arial"/>
        <family val="2"/>
        <charset val="238"/>
      </rPr>
      <t xml:space="preserve">3597,87 </t>
    </r>
    <r>
      <rPr>
        <i val="true"/>
        <vertAlign val="superscript"/>
        <sz val="9"/>
        <color rgb="FF000000"/>
        <rFont val="Arial"/>
        <family val="2"/>
        <charset val="238"/>
      </rPr>
      <t xml:space="preserve">d</t>
    </r>
  </si>
  <si>
    <t xml:space="preserve">104,7*</t>
  </si>
  <si>
    <t xml:space="preserve">104,5*</t>
  </si>
  <si>
    <t xml:space="preserve">104,6*</t>
  </si>
  <si>
    <t xml:space="preserve">104,3*</t>
  </si>
  <si>
    <r>
      <rPr>
        <i val="true"/>
        <sz val="8"/>
        <color rgb="FF000000"/>
        <rFont val="Arial"/>
        <family val="2"/>
        <charset val="238"/>
      </rPr>
      <t xml:space="preserve">a</t>
    </r>
    <r>
      <rPr>
        <sz val="8"/>
        <color rgb="FF000000"/>
        <rFont val="Arial"/>
        <family val="2"/>
        <charset val="238"/>
      </rPr>
      <t xml:space="preserve">  Dane kwartalne; patrz uwagi ogólne pkt 19. </t>
    </r>
    <r>
      <rPr>
        <i val="true"/>
        <sz val="8"/>
        <color rgb="FF000000"/>
        <rFont val="Arial"/>
        <family val="2"/>
        <charset val="238"/>
      </rPr>
      <t xml:space="preserve"> b</t>
    </r>
    <r>
      <rPr>
        <sz val="8"/>
        <color rgb="FF000000"/>
        <rFont val="Arial"/>
        <family val="2"/>
        <charset val="238"/>
      </rPr>
      <t xml:space="preserve">  Stan w końcu okresu; patrz wyjaśnienia metodyczne pkt 4.   </t>
    </r>
    <r>
      <rPr>
        <i val="true"/>
        <sz val="8"/>
        <color rgb="FF000000"/>
        <rFont val="Arial"/>
        <family val="2"/>
        <charset val="238"/>
      </rPr>
      <t xml:space="preserve">c</t>
    </r>
    <r>
      <rPr>
        <sz val="8"/>
        <color rgb="FF000000"/>
        <rFont val="Arial"/>
        <family val="2"/>
        <charset val="238"/>
      </rPr>
      <t xml:space="preserve">  Dotyczy wypłat z tytułu udziału w zysku i nadwyżce bilansowej w spółdzielniach </t>
    </r>
  </si>
  <si>
    <r>
      <rPr>
        <sz val="8"/>
        <color rgb="FF000000"/>
        <rFont val="Arial"/>
        <family val="2"/>
        <charset val="238"/>
      </rPr>
      <t xml:space="preserve">oraz dodatkowych wynagrodzeń rocznych dla pracowników jednostek sfery budżetowej.  </t>
    </r>
    <r>
      <rPr>
        <i val="true"/>
        <sz val="8"/>
        <color rgb="FF000000"/>
        <rFont val="Arial"/>
        <family val="2"/>
        <charset val="238"/>
      </rPr>
      <t xml:space="preserve">d</t>
    </r>
    <r>
      <rPr>
        <sz val="8"/>
        <color rgb="FF000000"/>
        <rFont val="Arial"/>
        <family val="2"/>
        <charset val="238"/>
      </rPr>
      <t xml:space="preserve">  Dane dotyczą pełnej zbiorowości.</t>
    </r>
  </si>
  <si>
    <t xml:space="preserve">a  Quarterly data; see general notes item 19.  b  End of period; see methodological item 4.  c  Concerns payments from profit and balance surplus in co-operatives as well as annual extra wages </t>
  </si>
  <si>
    <t xml:space="preserve">and salaries for employees of budgetary sphere entities. d  Data covers complete statistical population. </t>
  </si>
  <si>
    <r>
      <rPr>
        <sz val="10"/>
        <color rgb="FF000000"/>
        <rFont val="Arial"/>
        <family val="2"/>
        <charset val="238"/>
      </rPr>
      <t xml:space="preserve">TABL. 45. </t>
    </r>
    <r>
      <rPr>
        <b val="true"/>
        <sz val="10"/>
        <color rgb="FF000000"/>
        <rFont val="Arial"/>
        <family val="2"/>
        <charset val="238"/>
      </rPr>
      <t xml:space="preserve"> WYBRANE  WSKAŹNIKI  OGÓLNOPOLSKIE  (cd.) </t>
    </r>
  </si>
  <si>
    <t xml:space="preserve"> SELECTED  INDICATORS  FOR  POLAND  (cont.) </t>
  </si>
  <si>
    <t xml:space="preserve">OKRESY
PERIODS</t>
  </si>
  <si>
    <r>
      <rPr>
        <sz val="9"/>
        <color rgb="FF000000"/>
        <rFont val="Arial"/>
        <family val="2"/>
        <charset val="238"/>
      </rPr>
      <t xml:space="preserve">Wskaźnik cen
</t>
    </r>
    <r>
      <rPr>
        <i val="true"/>
        <sz val="9"/>
        <color rgb="FF000000"/>
        <rFont val="Arial"/>
        <family val="2"/>
        <charset val="238"/>
      </rPr>
      <t xml:space="preserve">Price indices </t>
    </r>
  </si>
  <si>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t>
    </r>
    <r>
      <rPr>
        <i val="true"/>
        <sz val="9"/>
        <color rgb="FF000000"/>
        <rFont val="Arial"/>
        <family val="2"/>
        <charset val="238"/>
      </rPr>
      <t xml:space="preserve">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
   </t>
    </r>
    <r>
      <rPr>
        <b val="true"/>
        <sz val="9"/>
        <color rgb="FF000000"/>
        <rFont val="Arial"/>
        <family val="2"/>
        <charset val="238"/>
      </rPr>
      <t xml:space="preserve">C</t>
    </r>
    <r>
      <rPr>
        <sz val="9"/>
        <color rgb="FF000000"/>
        <rFont val="Arial"/>
        <family val="2"/>
        <charset val="238"/>
      </rPr>
      <t xml:space="preserve"> - grudzień roku poprzed-
         niego = 100
        </t>
    </r>
    <r>
      <rPr>
        <i val="true"/>
        <sz val="9"/>
        <color rgb="FF000000"/>
        <rFont val="Arial"/>
        <family val="2"/>
        <charset val="238"/>
      </rPr>
      <t xml:space="preserve"> December of previous
         year = 100</t>
    </r>
  </si>
  <si>
    <r>
      <rPr>
        <sz val="9"/>
        <color rgb="FF000000"/>
        <rFont val="Arial"/>
        <family val="2"/>
        <charset val="238"/>
      </rPr>
      <t xml:space="preserve">towarów i usług konsumpcyjnych </t>
    </r>
    <r>
      <rPr>
        <vertAlign val="superscript"/>
        <sz val="9"/>
        <color rgb="FF000000"/>
        <rFont val="Arial"/>
        <family val="2"/>
        <charset val="238"/>
      </rPr>
      <t xml:space="preserve">a
</t>
    </r>
    <r>
      <rPr>
        <i val="true"/>
        <sz val="9"/>
        <color rgb="FF000000"/>
        <rFont val="Arial"/>
        <family val="2"/>
        <charset val="238"/>
      </rPr>
      <t xml:space="preserve">of consumer goods and servi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produkcji sprzedanej przemysłu</t>
    </r>
    <r>
      <rPr>
        <i val="true"/>
        <vertAlign val="superscript"/>
        <sz val="9"/>
        <color rgb="FF000000"/>
        <rFont val="Arial"/>
        <family val="2"/>
        <charset val="238"/>
      </rPr>
      <t xml:space="preserve"> b
</t>
    </r>
    <r>
      <rPr>
        <i val="true"/>
        <sz val="9"/>
        <color rgb="FF000000"/>
        <rFont val="Arial"/>
        <family val="2"/>
        <charset val="238"/>
      </rPr>
      <t xml:space="preserve">of sold production of industry </t>
    </r>
    <r>
      <rPr>
        <i val="true"/>
        <vertAlign val="superscript"/>
        <sz val="9"/>
        <color rgb="FF000000"/>
        <rFont val="Arial"/>
        <family val="2"/>
        <charset val="238"/>
      </rPr>
      <t xml:space="preserve">b </t>
    </r>
  </si>
  <si>
    <r>
      <rPr>
        <sz val="9"/>
        <color rgb="FF000000"/>
        <rFont val="Arial"/>
        <family val="2"/>
        <charset val="238"/>
      </rPr>
      <t xml:space="preserve">górnictwo  i wydobywanie
</t>
    </r>
    <r>
      <rPr>
        <i val="true"/>
        <sz val="9"/>
        <color rgb="FF000000"/>
        <rFont val="Arial"/>
        <family val="2"/>
        <charset val="238"/>
      </rPr>
      <t xml:space="preserve">mining and quarrying </t>
    </r>
  </si>
  <si>
    <r>
      <rPr>
        <sz val="9"/>
        <color rgb="FF000000"/>
        <rFont val="Arial"/>
        <family val="2"/>
        <charset val="238"/>
      </rPr>
      <t xml:space="preserve">przetwórstwo przemysłowe
</t>
    </r>
    <r>
      <rPr>
        <i val="true"/>
        <sz val="9"/>
        <color rgb="FF000000"/>
        <rFont val="Arial"/>
        <family val="2"/>
        <charset val="238"/>
      </rPr>
      <t xml:space="preserve">manufacturing  </t>
    </r>
  </si>
  <si>
    <t xml:space="preserve">C </t>
  </si>
  <si>
    <r>
      <rPr>
        <i val="true"/>
        <sz val="8"/>
        <color rgb="FF000000"/>
        <rFont val="Arial"/>
        <family val="2"/>
        <charset val="238"/>
      </rPr>
      <t xml:space="preserve">a  </t>
    </r>
    <r>
      <rPr>
        <sz val="8"/>
        <color rgb="FF000000"/>
        <rFont val="Arial"/>
        <family val="2"/>
        <charset val="238"/>
      </rPr>
      <t xml:space="preserve">Patrz wyjaśnienia metodyczne pkt 16.  </t>
    </r>
    <r>
      <rPr>
        <i val="true"/>
        <sz val="8"/>
        <color rgb="FF000000"/>
        <rFont val="Arial"/>
        <family val="2"/>
        <charset val="238"/>
      </rPr>
      <t xml:space="preserve">b </t>
    </r>
    <r>
      <rPr>
        <sz val="8"/>
        <color rgb="FF000000"/>
        <rFont val="Arial"/>
        <family val="2"/>
        <charset val="238"/>
      </rPr>
      <t xml:space="preserve"> Patrz wyjaśnienia metodyczne pkt 15. </t>
    </r>
  </si>
  <si>
    <t xml:space="preserve">a  See methodological notes item 16.  b  See methodological notes item 15. </t>
  </si>
  <si>
    <r>
      <rPr>
        <sz val="9"/>
        <color rgb="FF000000"/>
        <rFont val="Arial"/>
        <family val="2"/>
        <charset val="238"/>
      </rPr>
      <t xml:space="preserve">OKRESY                                           </t>
    </r>
    <r>
      <rPr>
        <i val="true"/>
        <sz val="9"/>
        <color rgb="FF000000"/>
        <rFont val="Arial"/>
        <family val="2"/>
        <charset val="238"/>
      </rPr>
      <t xml:space="preserve">PERIODS </t>
    </r>
  </si>
  <si>
    <r>
      <rPr>
        <sz val="9"/>
        <color rgb="FF000000"/>
        <rFont val="Arial"/>
        <family val="2"/>
        <charset val="238"/>
      </rPr>
      <t xml:space="preserve">Wskaźnik cen  (dok.)
</t>
    </r>
    <r>
      <rPr>
        <i val="true"/>
        <sz val="9"/>
        <color rgb="FF000000"/>
        <rFont val="Arial"/>
        <family val="2"/>
        <charset val="238"/>
      </rPr>
      <t xml:space="preserve">Price indices  (cont.) </t>
    </r>
  </si>
  <si>
    <r>
      <rPr>
        <sz val="9"/>
        <color rgb="FF000000"/>
        <rFont val="Arial"/>
        <family val="2"/>
        <charset val="238"/>
      </rPr>
      <t xml:space="preserve">Średnia cena skupu
za 1 dt w zł
(bez siewnego)
</t>
    </r>
    <r>
      <rPr>
        <i val="true"/>
        <sz val="9"/>
        <color rgb="FF000000"/>
        <rFont val="Arial"/>
        <family val="2"/>
        <charset val="238"/>
      </rPr>
      <t xml:space="preserve">Average
procurement price
per 1 dt in zl
(excluding sowing seed) </t>
    </r>
  </si>
  <si>
    <r>
      <rPr>
        <sz val="9"/>
        <color rgb="FF000000"/>
        <rFont val="Arial"/>
        <family val="2"/>
        <charset val="238"/>
      </rPr>
      <t xml:space="preserve">produkcji sprzedanej przemysłu</t>
    </r>
    <r>
      <rPr>
        <i val="true"/>
        <sz val="9"/>
        <color rgb="FF000000"/>
        <rFont val="Arial"/>
        <family val="2"/>
        <charset val="238"/>
      </rPr>
      <t xml:space="preserve"> </t>
    </r>
    <r>
      <rPr>
        <i val="true"/>
        <vertAlign val="superscript"/>
        <sz val="9"/>
        <color rgb="FF000000"/>
        <rFont val="Arial"/>
        <family val="2"/>
        <charset val="238"/>
      </rPr>
      <t xml:space="preserve">a </t>
    </r>
    <r>
      <rPr>
        <sz val="9"/>
        <color rgb="FF000000"/>
        <rFont val="Arial"/>
        <family val="2"/>
        <charset val="238"/>
      </rPr>
      <t xml:space="preserve"> (dok.)
</t>
    </r>
    <r>
      <rPr>
        <i val="true"/>
        <sz val="9"/>
        <color rgb="FF000000"/>
        <rFont val="Arial"/>
        <family val="2"/>
        <charset val="238"/>
      </rPr>
      <t xml:space="preserve">of sold production of industry </t>
    </r>
    <r>
      <rPr>
        <i val="true"/>
        <vertAlign val="superscript"/>
        <sz val="9"/>
        <color rgb="FF000000"/>
        <rFont val="Arial"/>
        <family val="2"/>
        <charset val="238"/>
      </rPr>
      <t xml:space="preserve">a </t>
    </r>
    <r>
      <rPr>
        <i val="true"/>
        <sz val="9"/>
        <color rgb="FF000000"/>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i val="true"/>
        <sz val="9"/>
        <color rgb="FF000000"/>
        <rFont val="Arial"/>
        <family val="2"/>
        <charset val="238"/>
      </rPr>
      <t xml:space="preserve">of construction
and assembly production </t>
    </r>
    <r>
      <rPr>
        <i val="true"/>
        <vertAlign val="superscript"/>
        <sz val="9"/>
        <color rgb="FF000000"/>
        <rFont val="Arial"/>
        <family val="2"/>
        <charset val="238"/>
      </rPr>
      <t xml:space="preserve">a</t>
    </r>
  </si>
  <si>
    <r>
      <rPr>
        <b val="true"/>
        <sz val="9"/>
        <color rgb="FF000000"/>
        <rFont val="Arial"/>
        <family val="2"/>
        <charset val="238"/>
      </rPr>
      <t xml:space="preserve">   A</t>
    </r>
    <r>
      <rPr>
        <sz val="9"/>
        <color rgb="FF000000"/>
        <rFont val="Arial"/>
        <family val="2"/>
        <charset val="238"/>
      </rPr>
      <t xml:space="preserve"> - analogiczny okres roku
       </t>
    </r>
    <r>
      <rPr>
        <i val="true"/>
        <sz val="9"/>
        <color rgb="FF000000"/>
        <rFont val="Arial"/>
        <family val="2"/>
        <charset val="238"/>
      </rPr>
      <t xml:space="preserve">  of previous year = 100
</t>
    </r>
    <r>
      <rPr>
        <sz val="9"/>
        <color rgb="FF000000"/>
        <rFont val="Arial"/>
        <family val="2"/>
        <charset val="238"/>
      </rPr>
      <t xml:space="preserve">  </t>
    </r>
    <r>
      <rPr>
        <b val="true"/>
        <sz val="9"/>
        <color rgb="FF000000"/>
        <rFont val="Arial"/>
        <family val="2"/>
        <charset val="238"/>
      </rPr>
      <t xml:space="preserve"> B</t>
    </r>
    <r>
      <rPr>
        <sz val="9"/>
        <color rgb="FF000000"/>
        <rFont val="Arial"/>
        <family val="2"/>
        <charset val="238"/>
      </rPr>
      <t xml:space="preserve"> - okres poprzedni = 100
        </t>
    </r>
    <r>
      <rPr>
        <i val="true"/>
        <sz val="9"/>
        <color rgb="FF000000"/>
        <rFont val="Arial"/>
        <family val="2"/>
        <charset val="238"/>
      </rPr>
      <t xml:space="preserve"> previous period = 100
</t>
    </r>
    <r>
      <rPr>
        <b val="true"/>
        <i val="true"/>
        <sz val="9"/>
        <color rgb="FF000000"/>
        <rFont val="Arial"/>
        <family val="2"/>
        <charset val="238"/>
      </rPr>
      <t xml:space="preserve">   </t>
    </r>
    <r>
      <rPr>
        <b val="true"/>
        <sz val="9"/>
        <color rgb="FF000000"/>
        <rFont val="Arial"/>
        <family val="2"/>
        <charset val="238"/>
      </rPr>
      <t xml:space="preserve">C</t>
    </r>
    <r>
      <rPr>
        <sz val="9"/>
        <color rgb="FF000000"/>
        <rFont val="Arial"/>
        <family val="2"/>
        <charset val="238"/>
      </rPr>
      <t xml:space="preserve"> - grudzień roku poprzed-
         niego = 100
        </t>
    </r>
    <r>
      <rPr>
        <i val="true"/>
        <sz val="9"/>
        <color rgb="FF000000"/>
        <rFont val="Arial"/>
        <family val="2"/>
        <charset val="238"/>
      </rPr>
      <t xml:space="preserve"> December of previous
         year = 100</t>
    </r>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 </t>
    </r>
    <r>
      <rPr>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 </t>
    </r>
  </si>
  <si>
    <r>
      <rPr>
        <sz val="9"/>
        <color rgb="FF000000"/>
        <rFont val="Arial"/>
        <family val="2"/>
        <charset val="238"/>
      </rPr>
      <t xml:space="preserve">żyta
</t>
    </r>
    <r>
      <rPr>
        <i val="true"/>
        <sz val="9"/>
        <color rgb="FF000000"/>
        <rFont val="Arial"/>
        <family val="2"/>
        <charset val="238"/>
      </rPr>
      <t xml:space="preserve">rye </t>
    </r>
  </si>
  <si>
    <r>
      <rPr>
        <sz val="9"/>
        <color rgb="FF000000"/>
        <rFont val="Arial"/>
        <family val="2"/>
        <charset val="238"/>
      </rPr>
      <t xml:space="preserve">pszenicy
</t>
    </r>
    <r>
      <rPr>
        <i val="true"/>
        <sz val="9"/>
        <color rgb="FF000000"/>
        <rFont val="Arial"/>
        <family val="2"/>
        <charset val="238"/>
      </rPr>
      <t xml:space="preserve">wheat </t>
    </r>
  </si>
  <si>
    <r>
      <rPr>
        <sz val="9"/>
        <color rgb="FF000000"/>
        <rFont val="Arial"/>
        <family val="2"/>
        <charset val="238"/>
      </rPr>
      <t xml:space="preserve">42,12 </t>
    </r>
    <r>
      <rPr>
        <i val="true"/>
        <vertAlign val="superscript"/>
        <sz val="9"/>
        <color rgb="FF000000"/>
        <rFont val="Arial"/>
        <family val="2"/>
        <charset val="238"/>
      </rPr>
      <t xml:space="preserve">b</t>
    </r>
  </si>
  <si>
    <r>
      <rPr>
        <sz val="9"/>
        <color rgb="FF000000"/>
        <rFont val="Arial"/>
        <family val="2"/>
        <charset val="238"/>
      </rPr>
      <t xml:space="preserve">59,84</t>
    </r>
    <r>
      <rPr>
        <i val="true"/>
        <vertAlign val="superscript"/>
        <sz val="9"/>
        <color rgb="FF000000"/>
        <rFont val="Arial"/>
        <family val="2"/>
        <charset val="238"/>
      </rPr>
      <t xml:space="preserve"> b</t>
    </r>
  </si>
  <si>
    <r>
      <rPr>
        <sz val="9"/>
        <color rgb="FF000000"/>
        <rFont val="Arial"/>
        <family val="2"/>
        <charset val="238"/>
      </rPr>
      <t xml:space="preserve">77,61 </t>
    </r>
    <r>
      <rPr>
        <i val="true"/>
        <vertAlign val="superscript"/>
        <sz val="9"/>
        <color rgb="FF000000"/>
        <rFont val="Arial"/>
        <family val="2"/>
        <charset val="238"/>
      </rPr>
      <t xml:space="preserve">c</t>
    </r>
  </si>
  <si>
    <r>
      <rPr>
        <sz val="9"/>
        <color rgb="FF000000"/>
        <rFont val="Arial"/>
        <family val="2"/>
        <charset val="238"/>
      </rPr>
      <t xml:space="preserve">93,70 </t>
    </r>
    <r>
      <rPr>
        <i val="true"/>
        <vertAlign val="superscript"/>
        <sz val="9"/>
        <color rgb="FF000000"/>
        <rFont val="Arial"/>
        <family val="2"/>
        <charset val="238"/>
      </rPr>
      <t xml:space="preserve">c</t>
    </r>
  </si>
  <si>
    <r>
      <rPr>
        <sz val="9"/>
        <color rgb="FF000000"/>
        <rFont val="Arial"/>
        <family val="2"/>
        <charset val="238"/>
      </rPr>
      <t xml:space="preserve">74,18 </t>
    </r>
    <r>
      <rPr>
        <i val="true"/>
        <vertAlign val="superscript"/>
        <sz val="9"/>
        <color rgb="FF000000"/>
        <rFont val="Arial"/>
        <family val="2"/>
        <charset val="238"/>
      </rPr>
      <t xml:space="preserve">d</t>
    </r>
  </si>
  <si>
    <r>
      <rPr>
        <sz val="9"/>
        <color rgb="FF000000"/>
        <rFont val="Arial"/>
        <family val="2"/>
        <charset val="238"/>
      </rPr>
      <t xml:space="preserve">84,66 </t>
    </r>
    <r>
      <rPr>
        <i val="true"/>
        <vertAlign val="superscript"/>
        <sz val="9"/>
        <color rgb="FF000000"/>
        <rFont val="Arial"/>
        <family val="2"/>
        <charset val="238"/>
      </rPr>
      <t xml:space="preserve">d</t>
    </r>
  </si>
  <si>
    <r>
      <rPr>
        <sz val="9"/>
        <color rgb="FF000000"/>
        <rFont val="Arial"/>
        <family val="2"/>
        <charset val="238"/>
      </rPr>
      <t xml:space="preserve">74,24 </t>
    </r>
    <r>
      <rPr>
        <i val="true"/>
        <vertAlign val="superscript"/>
        <sz val="9"/>
        <color rgb="FF000000"/>
        <rFont val="Arial"/>
        <family val="2"/>
        <charset val="238"/>
      </rPr>
      <t xml:space="preserve">b</t>
    </r>
  </si>
  <si>
    <r>
      <rPr>
        <sz val="9"/>
        <color rgb="FF000000"/>
        <rFont val="Arial"/>
        <family val="2"/>
        <charset val="238"/>
      </rPr>
      <t xml:space="preserve">81,99 </t>
    </r>
    <r>
      <rPr>
        <i val="true"/>
        <vertAlign val="superscript"/>
        <sz val="9"/>
        <color rgb="FF000000"/>
        <rFont val="Arial"/>
        <family val="2"/>
        <charset val="238"/>
      </rPr>
      <t xml:space="preserve">b</t>
    </r>
  </si>
  <si>
    <r>
      <rPr>
        <sz val="9"/>
        <color rgb="FF000000"/>
        <rFont val="Arial"/>
        <family val="2"/>
        <charset val="238"/>
      </rPr>
      <t xml:space="preserve">81,83 </t>
    </r>
    <r>
      <rPr>
        <i val="true"/>
        <vertAlign val="superscript"/>
        <sz val="9"/>
        <color rgb="FF000000"/>
        <rFont val="Arial"/>
        <family val="2"/>
        <charset val="238"/>
      </rPr>
      <t xml:space="preserve">c</t>
    </r>
  </si>
  <si>
    <r>
      <rPr>
        <sz val="9"/>
        <color rgb="FF000000"/>
        <rFont val="Arial"/>
        <family val="2"/>
        <charset val="238"/>
      </rPr>
      <t xml:space="preserve">85,06 </t>
    </r>
    <r>
      <rPr>
        <i val="true"/>
        <vertAlign val="superscript"/>
        <sz val="9"/>
        <color rgb="FF000000"/>
        <rFont val="Arial"/>
        <family val="2"/>
        <charset val="238"/>
      </rPr>
      <t xml:space="preserve">c</t>
    </r>
  </si>
  <si>
    <r>
      <rPr>
        <i val="true"/>
        <sz val="8"/>
        <color rgb="FF000000"/>
        <rFont val="Arial"/>
        <family val="2"/>
        <charset val="238"/>
      </rPr>
      <t xml:space="preserve">a</t>
    </r>
    <r>
      <rPr>
        <sz val="8"/>
        <color rgb="FF000000"/>
        <rFont val="Arial"/>
        <family val="2"/>
        <charset val="238"/>
      </rPr>
      <t xml:space="preserve">  Patrz wyjaśnienia metodyczne pkt 15. </t>
    </r>
    <r>
      <rPr>
        <i val="true"/>
        <sz val="8"/>
        <color rgb="FF000000"/>
        <rFont val="Arial"/>
        <family val="2"/>
        <charset val="238"/>
      </rPr>
      <t xml:space="preserve">b</t>
    </r>
    <r>
      <rPr>
        <sz val="8"/>
        <color rgb="FF000000"/>
        <rFont val="Arial"/>
        <family val="2"/>
        <charset val="238"/>
      </rPr>
      <t xml:space="preserve">  Za okres I–XII.  </t>
    </r>
    <r>
      <rPr>
        <i val="true"/>
        <sz val="8"/>
        <color rgb="FF000000"/>
        <rFont val="Arial"/>
        <family val="2"/>
        <charset val="238"/>
      </rPr>
      <t xml:space="preserve">c</t>
    </r>
    <r>
      <rPr>
        <sz val="8"/>
        <color rgb="FF000000"/>
        <rFont val="Arial"/>
        <family val="2"/>
        <charset val="238"/>
      </rPr>
      <t xml:space="preserve">  Za okres I–VI (za I półrocze).  </t>
    </r>
    <r>
      <rPr>
        <i val="true"/>
        <sz val="8"/>
        <color rgb="FF000000"/>
        <rFont val="Arial"/>
        <family val="2"/>
        <charset val="238"/>
      </rPr>
      <t xml:space="preserve">d</t>
    </r>
    <r>
      <rPr>
        <sz val="8"/>
        <color rgb="FF000000"/>
        <rFont val="Arial"/>
        <family val="2"/>
        <charset val="238"/>
      </rPr>
      <t xml:space="preserve">  Za okres I–IX. </t>
    </r>
  </si>
  <si>
    <t xml:space="preserve">a   See methodological notes item 15. b  For I–XII period.  c  For I–VI period (for 1st half-year).  d  For I–IX period.</t>
  </si>
  <si>
    <r>
      <rPr>
        <sz val="10"/>
        <color rgb="FF000000"/>
        <rFont val="Arial"/>
        <family val="2"/>
        <charset val="238"/>
      </rPr>
      <t xml:space="preserve">TABL. 45.</t>
    </r>
    <r>
      <rPr>
        <b val="true"/>
        <sz val="10"/>
        <color rgb="FF000000"/>
        <rFont val="Arial"/>
        <family val="2"/>
        <charset val="238"/>
      </rPr>
      <t xml:space="preserve">  WYBRANE  WSKAŹNIKI  OGÓLNOPOLSKIE  (dok.)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Dynamika produkcji sprzedanej </t>
    </r>
    <r>
      <rPr>
        <i val="true"/>
        <vertAlign val="superscript"/>
        <sz val="9"/>
        <color rgb="FF000000"/>
        <rFont val="Arial"/>
        <family val="2"/>
        <charset val="238"/>
      </rPr>
      <t xml:space="preserve">ab
</t>
    </r>
    <r>
      <rPr>
        <i val="true"/>
        <sz val="9"/>
        <color rgb="FF000000"/>
        <rFont val="Arial"/>
        <family val="2"/>
        <charset val="238"/>
      </rPr>
      <t xml:space="preserve">Indices of sold production </t>
    </r>
    <r>
      <rPr>
        <i val="true"/>
        <vertAlign val="superscript"/>
        <sz val="9"/>
        <color rgb="FF000000"/>
        <rFont val="Arial"/>
        <family val="2"/>
        <charset val="238"/>
      </rPr>
      <t xml:space="preserve">ab </t>
    </r>
  </si>
  <si>
    <r>
      <rPr>
        <sz val="9"/>
        <color rgb="FF000000"/>
        <rFont val="Arial"/>
        <family val="2"/>
        <charset val="238"/>
      </rPr>
      <t xml:space="preserve">Nakłady
inwestycyjne</t>
    </r>
    <r>
      <rPr>
        <i val="true"/>
        <vertAlign val="superscript"/>
        <sz val="9"/>
        <color rgb="FF000000"/>
        <rFont val="Arial"/>
        <family val="2"/>
        <charset val="238"/>
      </rPr>
      <t xml:space="preserve"> cde 
</t>
    </r>
    <r>
      <rPr>
        <i val="true"/>
        <sz val="9"/>
        <color rgb="FF000000"/>
        <rFont val="Arial"/>
        <family val="2"/>
        <charset val="238"/>
      </rPr>
      <t xml:space="preserve">Investment
outlays </t>
    </r>
    <r>
      <rPr>
        <i val="true"/>
        <vertAlign val="superscript"/>
        <sz val="9"/>
        <color rgb="FF000000"/>
        <rFont val="Arial"/>
        <family val="2"/>
        <charset val="238"/>
      </rPr>
      <t xml:space="preserve">cde</t>
    </r>
    <r>
      <rPr>
        <i val="true"/>
        <sz val="9"/>
        <color rgb="FF000000"/>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c
</t>
    </r>
    <r>
      <rPr>
        <sz val="9"/>
        <color rgb="FF000000"/>
        <rFont val="Arial"/>
        <family val="2"/>
        <charset val="238"/>
      </rPr>
      <t xml:space="preserve">w mln zł
</t>
    </r>
    <r>
      <rPr>
        <i val="true"/>
        <sz val="9"/>
        <color rgb="FF000000"/>
        <rFont val="Arial"/>
        <family val="2"/>
        <charset val="238"/>
      </rPr>
      <t xml:space="preserve">State budget
in balance </t>
    </r>
    <r>
      <rPr>
        <i val="true"/>
        <vertAlign val="superscript"/>
        <sz val="9"/>
        <color rgb="FF000000"/>
        <rFont val="Arial"/>
        <family val="2"/>
        <charset val="238"/>
      </rPr>
      <t xml:space="preserve">c
</t>
    </r>
    <r>
      <rPr>
        <i val="true"/>
        <sz val="9"/>
        <color rgb="FF000000"/>
        <rFont val="Arial"/>
        <family val="2"/>
        <charset val="238"/>
      </rPr>
      <t xml:space="preserve">in mln zl </t>
    </r>
  </si>
  <si>
    <r>
      <rPr>
        <sz val="9"/>
        <color rgb="FF000000"/>
        <rFont val="Arial"/>
        <family val="2"/>
        <charset val="238"/>
      </rPr>
      <t xml:space="preserve">przemysłu </t>
    </r>
    <r>
      <rPr>
        <i val="true"/>
        <vertAlign val="superscript"/>
        <sz val="9"/>
        <color rgb="FF000000"/>
        <rFont val="Arial"/>
        <family val="2"/>
        <charset val="238"/>
      </rPr>
      <t xml:space="preserve">f
</t>
    </r>
    <r>
      <rPr>
        <i val="true"/>
        <sz val="9"/>
        <color rgb="FF000000"/>
        <rFont val="Arial"/>
        <family val="2"/>
        <charset val="238"/>
      </rPr>
      <t xml:space="preserve">industry </t>
    </r>
    <r>
      <rPr>
        <i val="true"/>
        <vertAlign val="superscript"/>
        <sz val="9"/>
        <color rgb="FF000000"/>
        <rFont val="Arial"/>
        <family val="2"/>
        <charset val="238"/>
      </rPr>
      <t xml:space="preserve">f</t>
    </r>
    <r>
      <rPr>
        <i val="true"/>
        <sz val="9"/>
        <color rgb="FF000000"/>
        <rFont val="Arial"/>
        <family val="2"/>
        <charset val="238"/>
      </rPr>
      <t xml:space="preserve"> </t>
    </r>
  </si>
  <si>
    <r>
      <rPr>
        <sz val="9"/>
        <color rgb="FF000000"/>
        <rFont val="Arial"/>
        <family val="2"/>
        <charset val="238"/>
      </rPr>
      <t xml:space="preserve">budowlano-montażowej </t>
    </r>
    <r>
      <rPr>
        <vertAlign val="superscript"/>
        <sz val="9"/>
        <color rgb="FF000000"/>
        <rFont val="Arial"/>
        <family val="2"/>
        <charset val="238"/>
      </rPr>
      <t xml:space="preserve">g
</t>
    </r>
    <r>
      <rPr>
        <i val="true"/>
        <sz val="9"/>
        <color rgb="FF000000"/>
        <rFont val="Arial"/>
        <family val="2"/>
        <charset val="238"/>
      </rPr>
      <t xml:space="preserve">construction and assembly </t>
    </r>
    <r>
      <rPr>
        <i val="true"/>
        <vertAlign val="superscript"/>
        <sz val="9"/>
        <color rgb="FF000000"/>
        <rFont val="Arial"/>
        <family val="2"/>
        <charset val="238"/>
      </rPr>
      <t xml:space="preserve">g</t>
    </r>
  </si>
  <si>
    <r>
      <rPr>
        <sz val="9"/>
        <color rgb="FF000000"/>
        <rFont val="Arial"/>
        <family val="2"/>
        <charset val="238"/>
      </rPr>
      <t xml:space="preserve">109,0 </t>
    </r>
    <r>
      <rPr>
        <i val="true"/>
        <vertAlign val="superscript"/>
        <sz val="9"/>
        <color rgb="FF000000"/>
        <rFont val="Arial"/>
        <family val="2"/>
        <charset val="238"/>
      </rPr>
      <t xml:space="preserve">h</t>
    </r>
  </si>
  <si>
    <r>
      <rPr>
        <sz val="9"/>
        <color rgb="FF000000"/>
        <rFont val="Arial"/>
        <family val="2"/>
        <charset val="238"/>
      </rPr>
      <t xml:space="preserve">104,6 </t>
    </r>
    <r>
      <rPr>
        <i val="true"/>
        <vertAlign val="superscript"/>
        <sz val="9"/>
        <color rgb="FF000000"/>
        <rFont val="Arial"/>
        <family val="2"/>
        <charset val="238"/>
      </rPr>
      <t xml:space="preserve">h</t>
    </r>
  </si>
  <si>
    <r>
      <rPr>
        <sz val="9"/>
        <color rgb="FF000000"/>
        <rFont val="Arial"/>
        <family val="2"/>
        <charset val="238"/>
      </rPr>
      <t xml:space="preserve">100,2 </t>
    </r>
    <r>
      <rPr>
        <i val="true"/>
        <vertAlign val="superscript"/>
        <sz val="9"/>
        <color rgb="FF000000"/>
        <rFont val="Arial"/>
        <family val="2"/>
        <charset val="238"/>
      </rPr>
      <t xml:space="preserve">h</t>
    </r>
  </si>
  <si>
    <r>
      <rPr>
        <sz val="9"/>
        <color rgb="FF000000"/>
        <rFont val="Arial"/>
        <family val="2"/>
        <charset val="238"/>
      </rPr>
      <t xml:space="preserve">107,5*</t>
    </r>
    <r>
      <rPr>
        <i val="true"/>
        <vertAlign val="superscript"/>
        <sz val="9"/>
        <color rgb="FF000000"/>
        <rFont val="Arial"/>
        <family val="2"/>
        <charset val="238"/>
      </rPr>
      <t xml:space="preserve">h</t>
    </r>
  </si>
  <si>
    <r>
      <rPr>
        <sz val="9"/>
        <color rgb="FF000000"/>
        <rFont val="Arial"/>
        <family val="2"/>
        <charset val="238"/>
      </rPr>
      <t xml:space="preserve">112,4*</t>
    </r>
    <r>
      <rPr>
        <i val="true"/>
        <vertAlign val="superscript"/>
        <sz val="9"/>
        <color rgb="FF000000"/>
        <rFont val="Arial"/>
        <family val="2"/>
        <charset val="238"/>
      </rPr>
      <t xml:space="preserve">h</t>
    </r>
  </si>
  <si>
    <r>
      <rPr>
        <sz val="9"/>
        <color rgb="FF000000"/>
        <rFont val="Arial"/>
        <family val="2"/>
        <charset val="238"/>
      </rPr>
      <t xml:space="preserve">109,4 </t>
    </r>
    <r>
      <rPr>
        <i val="true"/>
        <vertAlign val="superscript"/>
        <sz val="9"/>
        <color rgb="FF000000"/>
        <rFont val="Arial"/>
        <family val="2"/>
        <charset val="238"/>
      </rPr>
      <t xml:space="preserve">h</t>
    </r>
  </si>
  <si>
    <t xml:space="preserve">-25124,4*</t>
  </si>
  <si>
    <r>
      <rPr>
        <i val="true"/>
        <sz val="8"/>
        <color rgb="FF000000"/>
        <rFont val="Arial"/>
        <family val="2"/>
        <charset val="238"/>
      </rPr>
      <t xml:space="preserve">a</t>
    </r>
    <r>
      <rPr>
        <sz val="8"/>
        <color rgb="FF000000"/>
        <rFont val="Arial"/>
        <family val="2"/>
        <charset val="238"/>
      </rPr>
      <t xml:space="preserve">  Patrz wyjaśnienia metodyczne pkt 23.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r>
      <rPr>
        <i val="true"/>
        <sz val="8"/>
        <color rgb="FF000000"/>
        <rFont val="Arial"/>
        <family val="2"/>
        <charset val="238"/>
      </rPr>
      <t xml:space="preserve">c</t>
    </r>
    <r>
      <rPr>
        <sz val="8"/>
        <color rgb="FF000000"/>
        <rFont val="Arial"/>
        <family val="2"/>
        <charset val="238"/>
      </rPr>
      <t xml:space="preserve">  Dane za okresy narastające.  </t>
    </r>
    <r>
      <rPr>
        <i val="true"/>
        <sz val="8"/>
        <color rgb="FF000000"/>
        <rFont val="Arial"/>
        <family val="2"/>
        <charset val="238"/>
      </rPr>
      <t xml:space="preserve">d</t>
    </r>
    <r>
      <rPr>
        <sz val="8"/>
        <color rgb="FF000000"/>
        <rFont val="Arial"/>
        <family val="2"/>
        <charset val="238"/>
      </rPr>
      <t xml:space="preserve">  Wskaźniki dynamiki </t>
    </r>
  </si>
  <si>
    <r>
      <rPr>
        <sz val="8"/>
        <color rgb="FF000000"/>
        <rFont val="Arial"/>
        <family val="2"/>
        <charset val="238"/>
      </rPr>
      <t xml:space="preserve"> obliczono na podstawie cen stałych (ceny bieżące z analogicznego okresu roku poprzedniego).  </t>
    </r>
    <r>
      <rPr>
        <i val="true"/>
        <sz val="8"/>
        <color rgb="FF000000"/>
        <rFont val="Arial"/>
        <family val="2"/>
        <charset val="238"/>
      </rPr>
      <t xml:space="preserve">e</t>
    </r>
    <r>
      <rPr>
        <sz val="8"/>
        <color rgb="FF000000"/>
        <rFont val="Arial"/>
        <family val="2"/>
        <charset val="238"/>
      </rPr>
      <t xml:space="preserve">  Patrz uwagi ogólne pkt 19.  </t>
    </r>
    <r>
      <rPr>
        <i val="true"/>
        <sz val="8"/>
        <color rgb="FF000000"/>
        <rFont val="Arial"/>
        <family val="2"/>
        <charset val="238"/>
      </rPr>
      <t xml:space="preserve">f</t>
    </r>
    <r>
      <rPr>
        <sz val="8"/>
        <color rgb="FF000000"/>
        <rFont val="Arial"/>
        <family val="2"/>
        <charset val="238"/>
      </rPr>
      <t xml:space="preserve">  Patrz uwagi ogólne pkt 11.  </t>
    </r>
    <r>
      <rPr>
        <i val="true"/>
        <sz val="8"/>
        <color rgb="FF000000"/>
        <rFont val="Arial"/>
        <family val="2"/>
        <charset val="238"/>
      </rPr>
      <t xml:space="preserve">g</t>
    </r>
    <r>
      <rPr>
        <sz val="8"/>
        <color rgb="FF000000"/>
        <rFont val="Arial"/>
        <family val="2"/>
        <charset val="238"/>
      </rPr>
      <t xml:space="preserve">  W danych narastających </t>
    </r>
  </si>
  <si>
    <r>
      <rPr>
        <sz val="8"/>
        <color rgb="FF000000"/>
        <rFont val="Arial"/>
        <family val="2"/>
        <charset val="238"/>
      </rPr>
      <t xml:space="preserve"> uwzględniono korekty dokonane przez jednostki sprawozdawcze. </t>
    </r>
    <r>
      <rPr>
        <i val="true"/>
        <sz val="8"/>
        <color rgb="FF000000"/>
        <rFont val="Arial"/>
        <family val="2"/>
        <charset val="238"/>
      </rPr>
      <t xml:space="preserve">h</t>
    </r>
    <r>
      <rPr>
        <sz val="8"/>
        <color rgb="FF000000"/>
        <rFont val="Arial"/>
        <family val="2"/>
        <charset val="238"/>
      </rPr>
      <t xml:space="preserve">  Dane dotyczą pełnej zbiorowości. </t>
    </r>
  </si>
  <si>
    <t xml:space="preserve">    a  See methodological notes item 23.  b  Index numbers are calculated on the constant prices (2005 average current prices).  c  Data on accrued base.  d  Index numbers are calculated on the </t>
  </si>
  <si>
    <t xml:space="preserve">constant prices (current prices from corresponding period of previous year).  e  See general notes  item 19.  f  See general notes item 11.  g Corrections made by reporting entities were included </t>
  </si>
  <si>
    <t xml:space="preserve">in cumulative data.  h  Data covers complete statistical population.</t>
  </si>
  <si>
    <r>
      <rPr>
        <sz val="10"/>
        <color rgb="FF000000"/>
        <rFont val="Arial"/>
        <family val="2"/>
        <charset val="238"/>
      </rPr>
      <t xml:space="preserve">TABL. 46.</t>
    </r>
    <r>
      <rPr>
        <b val="true"/>
        <sz val="10"/>
        <color rgb="FF000000"/>
        <rFont val="Arial"/>
        <family val="2"/>
        <charset val="238"/>
      </rPr>
      <t xml:space="preserve">  PODSTAWOWE  DANE  O  WOJEWÓDZTWACH</t>
    </r>
  </si>
  <si>
    <t xml:space="preserve"> BASIC  DATA  ON  VOIVODSHIPS</t>
  </si>
  <si>
    <r>
      <rPr>
        <sz val="9"/>
        <color rgb="FF000000"/>
        <rFont val="Arial"/>
        <family val="2"/>
        <charset val="238"/>
      </rPr>
      <t xml:space="preserve">WOJEWÓDZTWA
</t>
    </r>
    <r>
      <rPr>
        <i val="true"/>
        <sz val="9"/>
        <color rgb="FF000000"/>
        <rFont val="Arial"/>
        <family val="2"/>
        <charset val="238"/>
      </rPr>
      <t xml:space="preserve">VOIVODSHIPS </t>
    </r>
  </si>
  <si>
    <r>
      <rPr>
        <sz val="9"/>
        <color rgb="FF000000"/>
        <rFont val="Arial"/>
        <family val="2"/>
        <charset val="238"/>
      </rPr>
      <t xml:space="preserve">Ludność </t>
    </r>
    <r>
      <rPr>
        <i val="true"/>
        <vertAlign val="superscript"/>
        <sz val="9"/>
        <color rgb="FF000000"/>
        <rFont val="Arial"/>
        <family val="2"/>
        <charset val="238"/>
      </rPr>
      <t xml:space="preserve">a </t>
    </r>
    <r>
      <rPr>
        <i val="true"/>
        <sz val="9"/>
        <color rgb="FF000000"/>
        <rFont val="Arial"/>
        <family val="2"/>
        <charset val="238"/>
      </rPr>
      <t xml:space="preserve">–</t>
    </r>
    <r>
      <rPr>
        <i val="true"/>
        <vertAlign val="superscript"/>
        <sz val="9"/>
        <color rgb="FF000000"/>
        <rFont val="Arial"/>
        <family val="2"/>
        <charset val="238"/>
      </rPr>
      <t xml:space="preserve"> </t>
    </r>
    <r>
      <rPr>
        <sz val="9"/>
        <color rgb="FF000000"/>
        <rFont val="Arial"/>
        <family val="2"/>
        <charset val="238"/>
      </rPr>
      <t xml:space="preserve">stan w dniu 31 XII 2011 r.
</t>
    </r>
    <r>
      <rPr>
        <i val="true"/>
        <sz val="9"/>
        <color rgb="FF000000"/>
        <rFont val="Arial"/>
        <family val="2"/>
        <charset val="238"/>
      </rPr>
      <t xml:space="preserve">Population </t>
    </r>
    <r>
      <rPr>
        <i val="true"/>
        <vertAlign val="superscript"/>
        <sz val="9"/>
        <color rgb="FF000000"/>
        <rFont val="Arial"/>
        <family val="2"/>
        <charset val="238"/>
      </rPr>
      <t xml:space="preserve">a</t>
    </r>
    <r>
      <rPr>
        <i val="true"/>
        <sz val="9"/>
        <color rgb="FF000000"/>
        <rFont val="Arial"/>
        <family val="2"/>
        <charset val="238"/>
      </rPr>
      <t xml:space="preserve"> – as of 31 December 2011</t>
    </r>
  </si>
  <si>
    <r>
      <rPr>
        <sz val="9"/>
        <color rgb="FF000000"/>
        <rFont val="Arial"/>
        <family val="2"/>
        <charset val="238"/>
      </rPr>
      <t xml:space="preserve">Ruch naturalny ludności w 2011 r.  </t>
    </r>
    <r>
      <rPr>
        <i val="true"/>
        <sz val="9"/>
        <color rgb="FF000000"/>
        <rFont val="Arial"/>
        <family val="2"/>
        <charset val="238"/>
      </rPr>
      <t xml:space="preserve"> 
Vital statistics in 2011</t>
    </r>
  </si>
  <si>
    <r>
      <rPr>
        <sz val="9"/>
        <color rgb="FF000000"/>
        <rFont val="Arial"/>
        <family val="2"/>
        <charset val="238"/>
      </rPr>
      <t xml:space="preserve">miasta
</t>
    </r>
    <r>
      <rPr>
        <i val="true"/>
        <sz val="9"/>
        <color rgb="FF000000"/>
        <rFont val="Arial"/>
        <family val="2"/>
        <charset val="238"/>
      </rPr>
      <t xml:space="preserve">urban
areas</t>
    </r>
  </si>
  <si>
    <r>
      <rPr>
        <sz val="9"/>
        <color rgb="FF000000"/>
        <rFont val="Arial"/>
        <family val="2"/>
        <charset val="238"/>
      </rPr>
      <t xml:space="preserve">wieś
</t>
    </r>
    <r>
      <rPr>
        <i val="true"/>
        <sz val="9"/>
        <color rgb="FF000000"/>
        <rFont val="Arial"/>
        <family val="2"/>
        <charset val="238"/>
      </rPr>
      <t xml:space="preserve">rural
areas</t>
    </r>
  </si>
  <si>
    <r>
      <rPr>
        <sz val="9"/>
        <color rgb="FF000000"/>
        <rFont val="Arial"/>
        <family val="2"/>
        <charset val="238"/>
      </rPr>
      <t xml:space="preserve">małżeństwa
zawarte
</t>
    </r>
    <r>
      <rPr>
        <i val="true"/>
        <sz val="9"/>
        <color rgb="FF000000"/>
        <rFont val="Arial"/>
        <family val="2"/>
        <charset val="238"/>
      </rPr>
      <t xml:space="preserve">marriages
contracted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b
</t>
    </r>
    <r>
      <rPr>
        <i val="true"/>
        <sz val="9"/>
        <color rgb="FF000000"/>
        <rFont val="Arial"/>
        <family val="2"/>
        <charset val="238"/>
      </rPr>
      <t xml:space="preserve">natural
increase </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vertAlign val="superscript"/>
        <sz val="9"/>
        <color rgb="FF000000"/>
        <rFont val="Arial"/>
        <family val="2"/>
        <charset val="238"/>
      </rPr>
      <t xml:space="preserve"> </t>
    </r>
    <r>
      <rPr>
        <i val="true"/>
        <vertAlign val="superscript"/>
        <sz val="9"/>
        <color rgb="FF000000"/>
        <rFont val="Arial"/>
        <family val="2"/>
        <charset val="238"/>
      </rPr>
      <t xml:space="preserve">b 
</t>
    </r>
    <r>
      <rPr>
        <i val="true"/>
        <sz val="9"/>
        <color rgb="FF000000"/>
        <rFont val="Arial"/>
        <family val="2"/>
        <charset val="238"/>
      </rPr>
      <t xml:space="preserve">natural
increase </t>
    </r>
    <r>
      <rPr>
        <i val="true"/>
        <vertAlign val="superscript"/>
        <sz val="9"/>
        <color rgb="FF000000"/>
        <rFont val="Arial"/>
        <family val="2"/>
        <charset val="238"/>
      </rPr>
      <t xml:space="preserve">b </t>
    </r>
  </si>
  <si>
    <r>
      <rPr>
        <sz val="9"/>
        <color rgb="FF000000"/>
        <rFont val="Arial"/>
        <family val="2"/>
        <charset val="238"/>
      </rPr>
      <t xml:space="preserve">w tym
niemowląt</t>
    </r>
    <r>
      <rPr>
        <i val="true"/>
        <sz val="9"/>
        <color rgb="FF000000"/>
        <rFont val="Arial"/>
        <family val="2"/>
        <charset val="238"/>
      </rPr>
      <t xml:space="preserve"> </t>
    </r>
    <r>
      <rPr>
        <i val="true"/>
        <vertAlign val="superscript"/>
        <sz val="9"/>
        <color rgb="FF000000"/>
        <rFont val="Arial"/>
        <family val="2"/>
        <charset val="238"/>
      </rPr>
      <t xml:space="preserve">c</t>
    </r>
    <r>
      <rPr>
        <i val="true"/>
        <sz val="9"/>
        <color rgb="FF000000"/>
        <rFont val="Arial"/>
        <family val="2"/>
        <charset val="238"/>
      </rPr>
      <t xml:space="preserve"> 
of which
infants </t>
    </r>
    <r>
      <rPr>
        <i val="true"/>
        <vertAlign val="superscript"/>
        <sz val="9"/>
        <color rgb="FF000000"/>
        <rFont val="Arial"/>
        <family val="2"/>
        <charset val="238"/>
      </rPr>
      <t xml:space="preserve">c</t>
    </r>
    <r>
      <rPr>
        <i val="true"/>
        <sz val="9"/>
        <color rgb="FF000000"/>
        <rFont val="Arial"/>
        <family val="2"/>
        <charset val="238"/>
      </rPr>
      <t xml:space="preserve"> </t>
    </r>
  </si>
  <si>
    <r>
      <rPr>
        <sz val="9"/>
        <color rgb="FF000000"/>
        <rFont val="Arial"/>
        <family val="2"/>
        <charset val="238"/>
      </rPr>
      <t xml:space="preserve">w tym
niemowląt </t>
    </r>
    <r>
      <rPr>
        <i val="true"/>
        <vertAlign val="superscript"/>
        <sz val="9"/>
        <color rgb="FF000000"/>
        <rFont val="Arial"/>
        <family val="2"/>
        <charset val="238"/>
      </rPr>
      <t xml:space="preserve">cd
</t>
    </r>
    <r>
      <rPr>
        <i val="true"/>
        <sz val="9"/>
        <color rgb="FF000000"/>
        <rFont val="Arial"/>
        <family val="2"/>
        <charset val="238"/>
      </rPr>
      <t xml:space="preserve">of which
infants </t>
    </r>
    <r>
      <rPr>
        <i val="true"/>
        <vertAlign val="superscript"/>
        <sz val="9"/>
        <color rgb="FF000000"/>
        <rFont val="Arial"/>
        <family val="2"/>
        <charset val="238"/>
      </rPr>
      <t xml:space="preserve">cd</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 in absolute numbers</t>
    </r>
  </si>
  <si>
    <r>
      <rPr>
        <sz val="9"/>
        <color rgb="FF000000"/>
        <rFont val="Arial"/>
        <family val="2"/>
        <charset val="238"/>
      </rPr>
      <t xml:space="preserve">na 1000 ludności </t>
    </r>
    <r>
      <rPr>
        <i val="true"/>
        <vertAlign val="superscript"/>
        <sz val="9"/>
        <color rgb="FF000000"/>
        <rFont val="Arial"/>
        <family val="2"/>
        <charset val="238"/>
      </rPr>
      <t xml:space="preserve">e   </t>
    </r>
    <r>
      <rPr>
        <i val="true"/>
        <sz val="9"/>
        <color rgb="FF000000"/>
        <rFont val="Arial"/>
        <family val="2"/>
        <charset val="238"/>
      </rPr>
      <t xml:space="preserve">per 1000 population</t>
    </r>
    <r>
      <rPr>
        <i val="true"/>
        <vertAlign val="superscript"/>
        <sz val="9"/>
        <color rgb="FF000000"/>
        <rFont val="Arial"/>
        <family val="2"/>
        <charset val="238"/>
      </rPr>
      <t xml:space="preserve"> e</t>
    </r>
    <r>
      <rPr>
        <i val="true"/>
        <sz val="9"/>
        <color rgb="FF000000"/>
        <rFont val="Arial"/>
        <family val="2"/>
        <charset val="238"/>
      </rPr>
      <t xml:space="preserve">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t>
    </r>
    <r>
      <rPr>
        <sz val="8"/>
        <color rgb="FF000000"/>
        <rFont val="Arial"/>
        <family val="2"/>
        <charset val="238"/>
      </rPr>
      <t xml:space="preserve">  Bilnas opracowany na bazie wyników NSP 2011.  </t>
    </r>
    <r>
      <rPr>
        <i val="true"/>
        <sz val="8"/>
        <color rgb="FF000000"/>
        <rFont val="Arial"/>
        <family val="2"/>
        <charset val="238"/>
      </rPr>
      <t xml:space="preserve">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 d </t>
    </r>
    <r>
      <rPr>
        <sz val="8"/>
        <color rgb="FF000000"/>
        <rFont val="Arial"/>
        <family val="2"/>
        <charset val="238"/>
      </rPr>
      <t xml:space="preserve"> Na 1000 urodzeń żywych.  </t>
    </r>
    <r>
      <rPr>
        <i val="true"/>
        <sz val="8"/>
        <color rgb="FF000000"/>
        <rFont val="Arial"/>
        <family val="2"/>
        <charset val="238"/>
      </rPr>
      <t xml:space="preserve">e</t>
    </r>
    <r>
      <rPr>
        <sz val="8"/>
        <color rgb="FF000000"/>
        <rFont val="Arial"/>
        <family val="2"/>
        <charset val="238"/>
      </rPr>
      <t xml:space="preserve">  Dane tymczasowe.</t>
    </r>
  </si>
  <si>
    <r>
      <rPr>
        <i val="true"/>
        <sz val="8"/>
        <color rgb="FF000000"/>
        <rFont val="Arial"/>
        <family val="2"/>
        <charset val="238"/>
      </rPr>
      <t xml:space="preserve">a  Balance prepared on the basis of results of the 2011 Census.  b </t>
    </r>
    <r>
      <rPr>
        <sz val="8"/>
        <color rgb="FF000000"/>
        <rFont val="Arial"/>
        <family val="2"/>
        <charset val="238"/>
      </rPr>
      <t xml:space="preserve"> </t>
    </r>
    <r>
      <rPr>
        <i val="true"/>
        <sz val="8"/>
        <color rgb="FF000000"/>
        <rFont val="Arial"/>
        <family val="2"/>
        <charset val="238"/>
      </rPr>
      <t xml:space="preserve">Number of live births minus deaths in a given period.  c  Infants less than 1 year old.  d  Per 1000 live births. e  Provisional data.</t>
    </r>
  </si>
  <si>
    <r>
      <rPr>
        <sz val="10"/>
        <color rgb="FF000000"/>
        <rFont val="Arial"/>
        <family val="2"/>
        <charset val="238"/>
      </rPr>
      <t xml:space="preserve">TABL. 46.</t>
    </r>
    <r>
      <rPr>
        <b val="true"/>
        <sz val="10"/>
        <color rgb="FF000000"/>
        <rFont val="Arial"/>
        <family val="2"/>
        <charset val="238"/>
      </rPr>
      <t xml:space="preserve"> PODSTAWOWE  DANE  O  WOJEWÓDZTWACH  (cd.)</t>
    </r>
  </si>
  <si>
    <t xml:space="preserve">                BASIC  DATA  ON  VOIVODSHIPS  (cont.) </t>
  </si>
  <si>
    <r>
      <rPr>
        <sz val="9"/>
        <color rgb="FF000000"/>
        <rFont val="Arial"/>
        <family val="2"/>
        <charset val="238"/>
      </rPr>
      <t xml:space="preserve">Bezrobotni zarejestrowani  – stan w końcu czerwca 2012 r.
Registered u</t>
    </r>
    <r>
      <rPr>
        <i val="true"/>
        <sz val="9"/>
        <color rgb="FF000000"/>
        <rFont val="Arial"/>
        <family val="2"/>
        <charset val="238"/>
      </rPr>
      <t xml:space="preserve">nemployed persons – end of June 2012 </t>
    </r>
  </si>
  <si>
    <r>
      <rPr>
        <sz val="9"/>
        <color rgb="FF000000"/>
        <rFont val="Arial"/>
        <family val="2"/>
        <charset val="238"/>
      </rPr>
      <t xml:space="preserve">Udział osób
bez prawa
do zasiłku
w ogólnej liczbie
bezrobotnych
– stan w końcu 
czerwca 2012 r.
</t>
    </r>
    <r>
      <rPr>
        <i val="true"/>
        <sz val="9"/>
        <color rgb="FF000000"/>
        <rFont val="Arial"/>
        <family val="2"/>
        <charset val="238"/>
      </rPr>
      <t xml:space="preserve">Share of people
without the right
to benefits in the
total number
of unemployed
– end of June 2012</t>
    </r>
  </si>
  <si>
    <r>
      <rPr>
        <sz val="9"/>
        <color rgb="FF000000"/>
        <rFont val="Arial"/>
        <family val="2"/>
        <charset val="238"/>
      </rPr>
      <t xml:space="preserve">Liczba
zarejestrowanych
bezrobotnych
na 1 ofertę pracy
w czerwcu 2012 r.  
</t>
    </r>
    <r>
      <rPr>
        <i val="true"/>
        <sz val="9"/>
        <color rgb="FF000000"/>
        <rFont val="Arial"/>
        <family val="2"/>
        <charset val="238"/>
      </rPr>
      <t xml:space="preserve">Number 
of unemployed
persons, registered 
per job advertisement
in June 2012</t>
    </r>
  </si>
  <si>
    <r>
      <rPr>
        <sz val="9"/>
        <color rgb="FF000000"/>
        <rFont val="Arial"/>
        <family val="2"/>
        <charset val="238"/>
      </rPr>
      <t xml:space="preserve">Bezrobotni – w czerwcu 2012 r.
</t>
    </r>
    <r>
      <rPr>
        <i val="true"/>
        <sz val="9"/>
        <color rgb="FF000000"/>
        <rFont val="Arial"/>
        <family val="2"/>
        <charset val="238"/>
      </rPr>
      <t xml:space="preserve">Unemployed persons – in June 2012</t>
    </r>
  </si>
  <si>
    <r>
      <rPr>
        <sz val="9"/>
        <color rgb="FF000000"/>
        <rFont val="Arial"/>
        <family val="2"/>
        <charset val="238"/>
      </rPr>
      <t xml:space="preserve">w % cywilnej ludności
aktywnej zawodowo </t>
    </r>
    <r>
      <rPr>
        <i val="true"/>
        <vertAlign val="superscript"/>
        <sz val="9"/>
        <color rgb="FF000000"/>
        <rFont val="Arial"/>
        <family val="2"/>
        <charset val="238"/>
      </rPr>
      <t xml:space="preserve">a
</t>
    </r>
    <r>
      <rPr>
        <i val="true"/>
        <sz val="9"/>
        <color rgb="FF000000"/>
        <rFont val="Arial"/>
        <family val="2"/>
        <charset val="238"/>
      </rPr>
      <t xml:space="preserve">in % of civil economically active
population</t>
    </r>
    <r>
      <rPr>
        <i val="true"/>
        <vertAlign val="superscript"/>
        <sz val="9"/>
        <color rgb="FF000000"/>
        <rFont val="Arial"/>
        <family val="2"/>
        <charset val="238"/>
      </rPr>
      <t xml:space="preserve"> a</t>
    </r>
    <r>
      <rPr>
        <i val="true"/>
        <sz val="9"/>
        <color rgb="FF000000"/>
        <rFont val="Arial"/>
        <family val="2"/>
        <charset val="238"/>
      </rPr>
      <t xml:space="preserve"> </t>
    </r>
  </si>
  <si>
    <r>
      <rPr>
        <sz val="9"/>
        <color rgb="FF000000"/>
        <rFont val="Arial"/>
        <family val="2"/>
        <charset val="238"/>
      </rPr>
      <t xml:space="preserve">nowo 
zarejestrowani
</t>
    </r>
    <r>
      <rPr>
        <i val="true"/>
        <sz val="9"/>
        <color rgb="FF000000"/>
        <rFont val="Arial"/>
        <family val="2"/>
        <charset val="238"/>
      </rPr>
      <t xml:space="preserve">newly 
registered</t>
    </r>
    <r>
      <rPr>
        <sz val="9"/>
        <color rgb="FF000000"/>
        <rFont val="Arial"/>
        <family val="2"/>
        <charset val="238"/>
      </rPr>
      <t xml:space="preserve"> </t>
    </r>
  </si>
  <si>
    <r>
      <rPr>
        <sz val="9"/>
        <color rgb="FF000000"/>
        <rFont val="Arial"/>
        <family val="2"/>
        <charset val="238"/>
      </rPr>
      <t xml:space="preserve">wyrejestrowani
</t>
    </r>
    <r>
      <rPr>
        <i val="true"/>
        <sz val="9"/>
        <color rgb="FF000000"/>
        <rFont val="Arial"/>
        <family val="2"/>
        <charset val="238"/>
      </rPr>
      <t xml:space="preserve">removed
from 
unemployment rolls</t>
    </r>
  </si>
  <si>
    <r>
      <rPr>
        <sz val="9"/>
        <color rgb="FF000000"/>
        <rFont val="Arial"/>
        <family val="2"/>
        <charset val="238"/>
      </rPr>
      <t xml:space="preserve">w tys.
</t>
    </r>
    <r>
      <rPr>
        <i val="true"/>
        <sz val="9"/>
        <color rgb="FF000000"/>
        <rFont val="Arial"/>
        <family val="2"/>
        <charset val="238"/>
      </rPr>
      <t xml:space="preserve">in thous. </t>
    </r>
  </si>
  <si>
    <t xml:space="preserve">XII 2011=100 </t>
  </si>
  <si>
    <r>
      <rPr>
        <sz val="9"/>
        <color rgb="FF000000"/>
        <rFont val="Arial"/>
        <family val="2"/>
        <charset val="238"/>
      </rPr>
      <t xml:space="preserve">w %
</t>
    </r>
    <r>
      <rPr>
        <i val="true"/>
        <sz val="9"/>
        <color rgb="FF000000"/>
        <rFont val="Arial"/>
        <family val="2"/>
        <charset val="238"/>
      </rPr>
      <t xml:space="preserve">in %</t>
    </r>
  </si>
  <si>
    <r>
      <rPr>
        <sz val="9"/>
        <color rgb="FF000000"/>
        <rFont val="Arial"/>
        <family val="2"/>
        <charset val="238"/>
      </rPr>
      <t xml:space="preserve">w tys.
</t>
    </r>
    <r>
      <rPr>
        <i val="true"/>
        <sz val="9"/>
        <color rgb="FF000000"/>
        <rFont val="Arial"/>
        <family val="2"/>
        <charset val="238"/>
      </rPr>
      <t xml:space="preserve">in thous.</t>
    </r>
  </si>
  <si>
    <r>
      <rPr>
        <i val="true"/>
        <sz val="8"/>
        <color rgb="FF000000"/>
        <rFont val="Arial"/>
        <family val="2"/>
        <charset val="238"/>
      </rPr>
      <t xml:space="preserve">a  </t>
    </r>
    <r>
      <rPr>
        <sz val="8"/>
        <color rgb="FF000000"/>
        <rFont val="Arial"/>
        <family val="2"/>
        <charset val="238"/>
      </rPr>
      <t xml:space="preserve">Szacowanej na koniec każdego miesiąca. </t>
    </r>
  </si>
  <si>
    <t xml:space="preserve">a  Estimated as of the end of each month. </t>
  </si>
  <si>
    <r>
      <rPr>
        <sz val="10"/>
        <color rgb="FF000000"/>
        <rFont val="Arial"/>
        <family val="2"/>
        <charset val="238"/>
      </rPr>
      <t xml:space="preserve">TABL. 46.  </t>
    </r>
    <r>
      <rPr>
        <b val="true"/>
        <sz val="10"/>
        <color rgb="FF00000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t>
    </r>
    <r>
      <rPr>
        <sz val="9"/>
        <color rgb="FF000000"/>
        <rFont val="Arial"/>
        <family val="2"/>
        <charset val="238"/>
      </rPr>
      <t xml:space="preserve"> </t>
    </r>
  </si>
  <si>
    <r>
      <rPr>
        <sz val="9"/>
        <color rgb="FF000000"/>
        <rFont val="Arial"/>
        <family val="2"/>
        <charset val="238"/>
      </rPr>
      <t xml:space="preserve">Ceny wybranych produktów rolnych i zwierząt gospodarskich uzyskiwane przez rolników na targowiskach – w czerwcu 2012 r. 
</t>
    </r>
    <r>
      <rPr>
        <i val="true"/>
        <sz val="9"/>
        <color rgb="FF000000"/>
        <rFont val="Arial"/>
        <family val="2"/>
        <charset val="238"/>
      </rPr>
      <t xml:space="preserve">Marketplace prices of selected agricultural products and livestock – in June 2012 </t>
    </r>
  </si>
  <si>
    <r>
      <rPr>
        <sz val="9"/>
        <color rgb="FF000000"/>
        <rFont val="Arial"/>
        <family val="2"/>
        <charset val="238"/>
      </rPr>
      <t xml:space="preserve">ziarno pszenicy
</t>
    </r>
    <r>
      <rPr>
        <i val="true"/>
        <sz val="9"/>
        <color rgb="FF000000"/>
        <rFont val="Arial"/>
        <family val="2"/>
        <charset val="238"/>
      </rPr>
      <t xml:space="preserve">wheat grain </t>
    </r>
  </si>
  <si>
    <r>
      <rPr>
        <sz val="9"/>
        <color rgb="FF000000"/>
        <rFont val="Arial"/>
        <family val="2"/>
        <charset val="238"/>
      </rPr>
      <t xml:space="preserve">ziarno żyta
</t>
    </r>
    <r>
      <rPr>
        <i val="true"/>
        <sz val="9"/>
        <color rgb="FF000000"/>
        <rFont val="Arial"/>
        <family val="2"/>
        <charset val="238"/>
      </rPr>
      <t xml:space="preserve">rye grain </t>
    </r>
  </si>
  <si>
    <r>
      <rPr>
        <sz val="9"/>
        <color rgb="FF000000"/>
        <rFont val="Arial"/>
        <family val="2"/>
        <charset val="238"/>
      </rPr>
      <t xml:space="preserve">ziemniaki jadalne
</t>
    </r>
    <r>
      <rPr>
        <i val="true"/>
        <sz val="9"/>
        <color rgb="FF000000"/>
        <rFont val="Arial"/>
        <family val="2"/>
        <charset val="238"/>
      </rPr>
      <t xml:space="preserve">edible potatoes </t>
    </r>
  </si>
  <si>
    <r>
      <rPr>
        <sz val="9"/>
        <color rgb="FF000000"/>
        <rFont val="Arial"/>
        <family val="2"/>
        <charset val="238"/>
      </rPr>
      <t xml:space="preserve">prosię na chów
</t>
    </r>
    <r>
      <rPr>
        <i val="true"/>
        <sz val="9"/>
        <color rgb="FF000000"/>
        <rFont val="Arial"/>
        <family val="2"/>
        <charset val="238"/>
      </rPr>
      <t xml:space="preserve">piglet </t>
    </r>
  </si>
  <si>
    <r>
      <rPr>
        <sz val="9"/>
        <color rgb="FF000000"/>
        <rFont val="Arial"/>
        <family val="2"/>
        <charset val="238"/>
      </rPr>
      <t xml:space="preserve">w zł
za 1dt
</t>
    </r>
    <r>
      <rPr>
        <i val="true"/>
        <sz val="9"/>
        <color rgb="FF000000"/>
        <rFont val="Arial"/>
        <family val="2"/>
        <charset val="238"/>
      </rPr>
      <t xml:space="preserve">in zl
per dt </t>
    </r>
  </si>
  <si>
    <t xml:space="preserve">VI 
2011=100 </t>
  </si>
  <si>
    <t xml:space="preserve">VI
2011=100 </t>
  </si>
  <si>
    <r>
      <rPr>
        <sz val="9"/>
        <color rgb="FF000000"/>
        <rFont val="Arial"/>
        <family val="2"/>
        <charset val="238"/>
      </rPr>
      <t xml:space="preserve">w zł
za 1 szt.  
</t>
    </r>
    <r>
      <rPr>
        <i val="true"/>
        <sz val="9"/>
        <color rgb="FF000000"/>
        <rFont val="Arial"/>
        <family val="2"/>
        <charset val="238"/>
      </rPr>
      <t xml:space="preserve">in zl
per head </t>
    </r>
  </si>
  <si>
    <t xml:space="preserve">VI 
2011=100</t>
  </si>
  <si>
    <t xml:space="preserve">Dolnośląskie</t>
  </si>
  <si>
    <t xml:space="preserve"> .</t>
  </si>
  <si>
    <t xml:space="preserve"> x</t>
  </si>
  <si>
    <t xml:space="preserve">Łódzkie </t>
  </si>
  <si>
    <r>
      <rPr>
        <sz val="9"/>
        <color rgb="FF000000"/>
        <rFont val="Arial"/>
        <family val="2"/>
        <charset val="238"/>
      </rPr>
      <t xml:space="preserve">WOJEWÓDZTWA
</t>
    </r>
    <r>
      <rPr>
        <i val="true"/>
        <sz val="9"/>
        <color rgb="FF000000"/>
        <rFont val="Arial"/>
        <family val="2"/>
        <charset val="238"/>
      </rPr>
      <t xml:space="preserve">VOIVODSHIPS</t>
    </r>
  </si>
  <si>
    <r>
      <rPr>
        <sz val="9"/>
        <color rgb="FF000000"/>
        <rFont val="Arial"/>
        <family val="2"/>
        <charset val="238"/>
      </rPr>
      <t xml:space="preserve">Zwierzęta gospodarskie – stan w końcu miesiąca
</t>
    </r>
    <r>
      <rPr>
        <i val="true"/>
        <sz val="9"/>
        <color rgb="FF000000"/>
        <rFont val="Arial"/>
        <family val="2"/>
        <charset val="238"/>
      </rPr>
      <t xml:space="preserve">Livestock – end of month </t>
    </r>
  </si>
  <si>
    <t xml:space="preserve">VI   2012</t>
  </si>
  <si>
    <t xml:space="preserve">III   2012</t>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w tym krowy
</t>
    </r>
    <r>
      <rPr>
        <i val="true"/>
        <sz val="9"/>
        <color rgb="FF000000"/>
        <rFont val="Arial"/>
        <family val="2"/>
        <charset val="238"/>
      </rPr>
      <t xml:space="preserve">of which cows </t>
    </r>
  </si>
  <si>
    <r>
      <rPr>
        <sz val="9"/>
        <color rgb="FF000000"/>
        <rFont val="Arial"/>
        <family val="2"/>
        <charset val="238"/>
      </rPr>
      <t xml:space="preserve">w tym lochy na chów
</t>
    </r>
    <r>
      <rPr>
        <i val="true"/>
        <sz val="9"/>
        <color rgb="FF000000"/>
        <rFont val="Arial"/>
        <family val="2"/>
        <charset val="238"/>
      </rPr>
      <t xml:space="preserve">of which sows  for breeding </t>
    </r>
  </si>
  <si>
    <r>
      <rPr>
        <sz val="9"/>
        <color rgb="FF000000"/>
        <rFont val="Arial"/>
        <family val="2"/>
        <charset val="238"/>
      </rPr>
      <t xml:space="preserve">w tys. szt. 
</t>
    </r>
    <r>
      <rPr>
        <i val="true"/>
        <sz val="9"/>
        <color rgb="FF000000"/>
        <rFont val="Arial"/>
        <family val="2"/>
        <charset val="238"/>
      </rPr>
      <t xml:space="preserve">in thous.
heads </t>
    </r>
  </si>
  <si>
    <t xml:space="preserve">VI
2011=100</t>
  </si>
  <si>
    <t xml:space="preserve">III
2011=100 </t>
  </si>
  <si>
    <r>
      <rPr>
        <sz val="10"/>
        <color rgb="FF000000"/>
        <rFont val="Arial"/>
        <family val="2"/>
        <charset val="238"/>
      </rPr>
      <t xml:space="preserve">TABL. 46. </t>
    </r>
    <r>
      <rPr>
        <b val="true"/>
        <sz val="10"/>
        <color rgb="FF000000"/>
        <rFont val="Arial"/>
        <family val="2"/>
        <charset val="238"/>
      </rPr>
      <t xml:space="preserve"> PODSTAWOWE  DANE  O  WOJEWÓDZTWACH  (cd.) </t>
    </r>
  </si>
  <si>
    <r>
      <rPr>
        <sz val="9"/>
        <color rgb="FF000000"/>
        <rFont val="Arial"/>
        <family val="2"/>
        <charset val="238"/>
      </rPr>
      <t xml:space="preserve">WOJEWÓDZTWA 
</t>
    </r>
    <r>
      <rPr>
        <i val="true"/>
        <sz val="9"/>
        <color rgb="FF000000"/>
        <rFont val="Arial"/>
        <family val="2"/>
        <charset val="238"/>
      </rPr>
      <t xml:space="preserve">VOIVODSHIPS </t>
    </r>
  </si>
  <si>
    <r>
      <rPr>
        <sz val="9"/>
        <color rgb="FF000000"/>
        <rFont val="Arial"/>
        <family val="2"/>
        <charset val="238"/>
      </rPr>
      <t xml:space="preserve"> Przemysł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 Industry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Budownictwo    </t>
    </r>
    <r>
      <rPr>
        <i val="true"/>
        <sz val="9"/>
        <color rgb="FF000000"/>
        <rFont val="Arial"/>
        <family val="2"/>
        <charset val="238"/>
      </rPr>
      <t xml:space="preserve"> Construction </t>
    </r>
  </si>
  <si>
    <t xml:space="preserve">I–VI 2012</t>
  </si>
  <si>
    <r>
      <rPr>
        <sz val="9"/>
        <color rgb="FF000000"/>
        <rFont val="Arial"/>
        <family val="2"/>
        <charset val="238"/>
      </rPr>
      <t xml:space="preserve">produkcja
sprzedana
</t>
    </r>
    <r>
      <rPr>
        <i val="true"/>
        <sz val="9"/>
        <color rgb="FF000000"/>
        <rFont val="Arial"/>
        <family val="2"/>
        <charset val="238"/>
      </rPr>
      <t xml:space="preserve">sold production  </t>
    </r>
  </si>
  <si>
    <r>
      <rPr>
        <sz val="9"/>
        <color rgb="FF000000"/>
        <rFont val="Arial"/>
        <family val="2"/>
        <charset val="238"/>
      </rPr>
      <t xml:space="preserve">przeciętne 
zatrudnienie
</t>
    </r>
    <r>
      <rPr>
        <i val="true"/>
        <sz val="9"/>
        <color rgb="FF000000"/>
        <rFont val="Arial"/>
        <family val="2"/>
        <charset val="238"/>
      </rPr>
      <t xml:space="preserve">average
paid employment </t>
    </r>
  </si>
  <si>
    <r>
      <rPr>
        <sz val="9"/>
        <color rgb="FF000000"/>
        <rFont val="Arial"/>
        <family val="2"/>
        <charset val="238"/>
      </rPr>
      <t xml:space="preserve">przeciętne
wynagrodzenia
miesięczne brutto
</t>
    </r>
    <r>
      <rPr>
        <i val="true"/>
        <sz val="9"/>
        <color rgb="FF000000"/>
        <rFont val="Arial"/>
        <family val="2"/>
        <charset val="238"/>
      </rPr>
      <t xml:space="preserve">average monthly
gross wages and
salaries </t>
    </r>
  </si>
  <si>
    <r>
      <rPr>
        <sz val="9"/>
        <color rgb="FF000000"/>
        <rFont val="Arial"/>
        <family val="2"/>
        <charset val="238"/>
      </rPr>
      <t xml:space="preserve">przeciętne
zatrudnienie
</t>
    </r>
    <r>
      <rPr>
        <i val="true"/>
        <sz val="9"/>
        <color rgb="FF000000"/>
        <rFont val="Arial"/>
        <family val="2"/>
        <charset val="238"/>
      </rPr>
      <t xml:space="preserve">average
paid employment </t>
    </r>
  </si>
  <si>
    <r>
      <rPr>
        <sz val="9"/>
        <color rgb="FF000000"/>
        <rFont val="Arial"/>
        <family val="2"/>
        <charset val="238"/>
      </rPr>
      <t xml:space="preserve">w mln zł
</t>
    </r>
    <r>
      <rPr>
        <i val="true"/>
        <sz val="9"/>
        <color rgb="FF000000"/>
        <rFont val="Arial"/>
        <family val="2"/>
        <charset val="238"/>
      </rPr>
      <t xml:space="preserve">in mln zl    </t>
    </r>
    <r>
      <rPr>
        <sz val="9"/>
        <color rgb="FF000000"/>
        <rFont val="Arial"/>
        <family val="2"/>
        <charset val="238"/>
      </rPr>
      <t xml:space="preserve">   </t>
    </r>
  </si>
  <si>
    <t xml:space="preserve">I–VI
2011=100 </t>
  </si>
  <si>
    <r>
      <rPr>
        <sz val="9"/>
        <color rgb="FF000000"/>
        <rFont val="Arial"/>
        <family val="2"/>
        <charset val="238"/>
      </rPr>
      <t xml:space="preserve">w mln zł
</t>
    </r>
    <r>
      <rPr>
        <i val="true"/>
        <sz val="9"/>
        <color rgb="FF000000"/>
        <rFont val="Arial"/>
        <family val="2"/>
        <charset val="238"/>
      </rPr>
      <t xml:space="preserve">in mln zl </t>
    </r>
  </si>
  <si>
    <r>
      <rPr>
        <sz val="9"/>
        <color rgb="FF000000"/>
        <rFont val="Arial"/>
        <family val="2"/>
        <charset val="238"/>
      </rPr>
      <t xml:space="preserve">I–VI
2011=
=100 </t>
    </r>
    <r>
      <rPr>
        <i val="true"/>
        <vertAlign val="superscript"/>
        <sz val="9"/>
        <color rgb="FF000000"/>
        <rFont val="Arial"/>
        <family val="2"/>
        <charset val="238"/>
      </rPr>
      <t xml:space="preserve">b</t>
    </r>
  </si>
  <si>
    <r>
      <rPr>
        <sz val="9"/>
        <color rgb="FF000000"/>
        <rFont val="Arial"/>
        <family val="2"/>
        <charset val="238"/>
      </rPr>
      <t xml:space="preserve">w tys. 
</t>
    </r>
    <r>
      <rPr>
        <i val="true"/>
        <sz val="9"/>
        <color rgb="FF000000"/>
        <rFont val="Arial"/>
        <family val="2"/>
        <charset val="238"/>
      </rPr>
      <t xml:space="preserve">in thous. </t>
    </r>
  </si>
  <si>
    <r>
      <rPr>
        <sz val="9"/>
        <color rgb="FF000000"/>
        <rFont val="Arial"/>
        <family val="2"/>
        <charset val="238"/>
      </rPr>
      <t xml:space="preserve">w złotych
</t>
    </r>
    <r>
      <rPr>
        <i val="true"/>
        <sz val="9"/>
        <color rgb="FF000000"/>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000000"/>
        <rFont val="Arial"/>
        <family val="2"/>
        <charset val="238"/>
      </rPr>
      <t xml:space="preserve">a </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wartości w cenach bieżących.
</t>
    </r>
  </si>
  <si>
    <t xml:space="preserve">a  See general notes item 11.  b Index numbers are calculated on the basis of value at current prices.
</t>
  </si>
  <si>
    <r>
      <rPr>
        <sz val="10"/>
        <color rgb="FF000000"/>
        <rFont val="Arial"/>
        <family val="2"/>
        <charset val="238"/>
      </rPr>
      <t xml:space="preserve">TABL. 46.</t>
    </r>
    <r>
      <rPr>
        <b val="true"/>
        <sz val="10"/>
        <color rgb="FF000000"/>
        <rFont val="Arial"/>
        <family val="2"/>
        <charset val="238"/>
      </rPr>
      <t xml:space="preserve">  PODSTAWOWE  DANE  O  WOJEWÓDZTWACH  (cd.) </t>
    </r>
  </si>
  <si>
    <r>
      <rPr>
        <sz val="9"/>
        <color rgb="FF000000"/>
        <rFont val="Arial"/>
        <family val="2"/>
        <charset val="238"/>
      </rPr>
      <t xml:space="preserve">Mieszkania oddane do użytkowania – w okresie I–VI 2012 r.
</t>
    </r>
    <r>
      <rPr>
        <i val="true"/>
        <sz val="9"/>
        <color rgb="FF000000"/>
        <rFont val="Arial"/>
        <family val="2"/>
        <charset val="238"/>
      </rPr>
      <t xml:space="preserve">Dwellings completed – in the period I–VI 2012 </t>
    </r>
  </si>
  <si>
    <r>
      <rPr>
        <sz val="9"/>
        <color rgb="FF000000"/>
        <rFont val="Arial"/>
        <family val="2"/>
        <charset val="238"/>
      </rPr>
      <t xml:space="preserve">powierzchnia użytkowa mieszkań
</t>
    </r>
    <r>
      <rPr>
        <i val="true"/>
        <sz val="9"/>
        <color rgb="FF000000"/>
        <rFont val="Arial"/>
        <family val="2"/>
        <charset val="238"/>
      </rPr>
      <t xml:space="preserve">usable floor area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w tym
budownictwo
indywidualne
</t>
    </r>
    <r>
      <rPr>
        <i val="true"/>
        <sz val="9"/>
        <color rgb="FF000000"/>
        <rFont val="Arial"/>
        <family val="2"/>
        <charset val="238"/>
      </rPr>
      <t xml:space="preserve">of which
private
construction </t>
    </r>
  </si>
  <si>
    <r>
      <rPr>
        <sz val="9"/>
        <color rgb="FF000000"/>
        <rFont val="Arial"/>
        <family val="2"/>
        <charset val="238"/>
      </rPr>
      <t xml:space="preserve">w liczbach
bezwzględnych
</t>
    </r>
    <r>
      <rPr>
        <i val="true"/>
        <sz val="9"/>
        <color rgb="FF000000"/>
        <rFont val="Arial"/>
        <family val="2"/>
        <charset val="238"/>
      </rPr>
      <t xml:space="preserve">absolute numbers </t>
    </r>
  </si>
  <si>
    <r>
      <rPr>
        <sz val="9"/>
        <color rgb="FF000000"/>
        <rFont val="Arial"/>
        <family val="2"/>
        <charset val="238"/>
      </rPr>
      <t xml:space="preserve">w tys. m</t>
    </r>
    <r>
      <rPr>
        <i val="true"/>
        <vertAlign val="superscript"/>
        <sz val="9"/>
        <color rgb="FF000000"/>
        <rFont val="Arial"/>
        <family val="2"/>
        <charset val="238"/>
      </rPr>
      <t xml:space="preserve">2
</t>
    </r>
    <r>
      <rPr>
        <i val="true"/>
        <sz val="9"/>
        <color rgb="FF000000"/>
        <rFont val="Arial"/>
        <family val="2"/>
        <charset val="238"/>
      </rPr>
      <t xml:space="preserve">in thous. m</t>
    </r>
    <r>
      <rPr>
        <i val="true"/>
        <vertAlign val="superscript"/>
        <sz val="9"/>
        <color rgb="FF000000"/>
        <rFont val="Arial"/>
        <family val="2"/>
        <charset val="238"/>
      </rPr>
      <t xml:space="preserve">2 </t>
    </r>
  </si>
  <si>
    <r>
      <rPr>
        <sz val="9"/>
        <color rgb="FF000000"/>
        <rFont val="Arial"/>
        <family val="2"/>
        <charset val="238"/>
      </rPr>
      <t xml:space="preserve">w tys. m</t>
    </r>
    <r>
      <rPr>
        <vertAlign val="superscript"/>
        <sz val="9"/>
        <color rgb="FF000000"/>
        <rFont val="Arial"/>
        <family val="2"/>
        <charset val="238"/>
      </rPr>
      <t xml:space="preserve">2
</t>
    </r>
    <r>
      <rPr>
        <i val="true"/>
        <sz val="9"/>
        <color rgb="FF000000"/>
        <rFont val="Arial"/>
        <family val="2"/>
        <charset val="238"/>
      </rPr>
      <t xml:space="preserve">in thous. m</t>
    </r>
    <r>
      <rPr>
        <i val="true"/>
        <vertAlign val="superscript"/>
        <sz val="9"/>
        <color rgb="FF000000"/>
        <rFont val="Arial"/>
        <family val="2"/>
        <charset val="238"/>
      </rPr>
      <t xml:space="preserve">2 </t>
    </r>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t>
    </r>
    <r>
      <rPr>
        <i val="true"/>
        <vertAlign val="superscript"/>
        <sz val="9"/>
        <rFont val="Times New Roman"/>
        <family val="1"/>
        <charset val="238"/>
      </rPr>
      <t xml:space="preserve"> </t>
    </r>
    <r>
      <rPr>
        <sz val="9"/>
        <rFont val="Arial"/>
        <family val="2"/>
        <charset val="238"/>
      </rPr>
      <t xml:space="preserve">w rejestrze REGON</t>
    </r>
    <r>
      <rPr>
        <i val="true"/>
        <sz val="9"/>
        <rFont val="Times New Roman"/>
        <family val="1"/>
        <charset val="238"/>
      </rPr>
      <t xml:space="preserve"> </t>
    </r>
    <r>
      <rPr>
        <sz val="9"/>
        <rFont val="Arial"/>
        <family val="2"/>
        <charset val="238"/>
      </rPr>
      <t xml:space="preserve">– stan w dniu 30 VI 2012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0 June 2012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
dzielnie
</t>
    </r>
    <r>
      <rPr>
        <i val="true"/>
        <sz val="9"/>
        <rFont val="Arial"/>
        <family val="2"/>
        <charset val="238"/>
      </rPr>
      <t xml:space="preserve">coopera-
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
dzące
działal-
ność
gospo-
darczą
</t>
    </r>
    <r>
      <rPr>
        <i val="true"/>
        <sz val="9"/>
        <rFont val="Arial"/>
        <family val="2"/>
        <charset val="238"/>
      </rPr>
      <t xml:space="preserve">natural
persons
con-
ducting
economic
activity</t>
    </r>
  </si>
  <si>
    <r>
      <rPr>
        <sz val="9"/>
        <rFont val="Arial"/>
        <family val="2"/>
        <charset val="238"/>
      </rPr>
      <t xml:space="preserve">ogółem
</t>
    </r>
    <r>
      <rPr>
        <i val="true"/>
        <sz val="9"/>
        <rFont val="Arial"/>
        <family val="2"/>
        <charset val="238"/>
      </rPr>
      <t xml:space="preserve">total</t>
    </r>
    <r>
      <rPr>
        <sz val="9"/>
        <rFont val="Arial"/>
        <family val="2"/>
        <charset val="238"/>
      </rPr>
      <t xml:space="preserve"> </t>
    </r>
  </si>
  <si>
    <t xml:space="preserve">z ogółem - spółki     of total companies</t>
  </si>
  <si>
    <r>
      <rPr>
        <sz val="9"/>
        <rFont val="Arial"/>
        <family val="2"/>
        <charset val="238"/>
      </rPr>
      <t xml:space="preserve">z udziałem
kapitału
zagra-
nicznego
</t>
    </r>
    <r>
      <rPr>
        <i val="true"/>
        <sz val="9"/>
        <rFont val="Arial"/>
        <family val="2"/>
        <charset val="238"/>
      </rPr>
      <t xml:space="preserve">with
foreign
capital
partici-
pation </t>
    </r>
  </si>
  <si>
    <r>
      <rPr>
        <sz val="9"/>
        <rFont val="Arial"/>
        <family val="2"/>
        <charset val="238"/>
      </rPr>
      <t xml:space="preserve">akcyjne   </t>
    </r>
    <r>
      <rPr>
        <i val="true"/>
        <sz val="9"/>
        <rFont val="Arial"/>
        <family val="2"/>
        <charset val="238"/>
      </rPr>
      <t xml:space="preserve">joint-stock </t>
    </r>
  </si>
  <si>
    <r>
      <rPr>
        <sz val="9"/>
        <rFont val="Arial"/>
        <family val="2"/>
        <charset val="238"/>
      </rPr>
      <t xml:space="preserve">z ograniczoną odpowie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jedno-
osobowe
Skarbu
Państwa 
s</t>
    </r>
    <r>
      <rPr>
        <i val="true"/>
        <sz val="9"/>
        <rFont val="Arial"/>
        <family val="2"/>
        <charset val="238"/>
      </rPr>
      <t xml:space="preserve">ole-
-share
holder
of the 
State
Treasury</t>
    </r>
  </si>
  <si>
    <r>
      <rPr>
        <sz val="9"/>
        <rFont val="Arial"/>
        <family val="2"/>
        <charset val="238"/>
      </rPr>
      <t xml:space="preserve">jedno-
osobowe
Skarbu
Państwa 
s</t>
    </r>
    <r>
      <rPr>
        <i val="true"/>
        <sz val="9"/>
        <rFont val="Arial"/>
        <family val="2"/>
        <charset val="238"/>
      </rPr>
      <t xml:space="preserve">ole-
-share holder
of the
State
Treasury</t>
    </r>
  </si>
  <si>
    <r>
      <rPr>
        <sz val="9"/>
        <rFont val="Arial"/>
        <family val="2"/>
        <charset val="238"/>
      </rPr>
      <t xml:space="preserve">z udziałem
kapitału
zagra-
nicznego
</t>
    </r>
    <r>
      <rPr>
        <i val="true"/>
        <sz val="9"/>
        <rFont val="Arial"/>
        <family val="2"/>
        <charset val="238"/>
      </rPr>
      <t xml:space="preserve">with foreign
capital
partici-
pation </t>
    </r>
  </si>
  <si>
    <t xml:space="preserve">Pomorskie</t>
  </si>
  <si>
    <t xml:space="preserve">Śląskie</t>
  </si>
  <si>
    <t xml:space="preserve">Warmińsko-mazurskie   </t>
  </si>
  <si>
    <t xml:space="preserve">Zachodniopomorskie</t>
  </si>
  <si>
    <t xml:space="preserve">a  Bez osób prowadzących gospodarstwa indywidualne w rolnictwie.</t>
  </si>
  <si>
    <t xml:space="preserve">a  Excluding persons tending private farms in agriculture.</t>
  </si>
</sst>
</file>

<file path=xl/styles.xml><?xml version="1.0" encoding="utf-8"?>
<styleSheet xmlns="http://schemas.openxmlformats.org/spreadsheetml/2006/main">
  <numFmts count="9">
    <numFmt numFmtId="164" formatCode="General"/>
    <numFmt numFmtId="165" formatCode="@\ *."/>
    <numFmt numFmtId="166" formatCode="0.0"/>
    <numFmt numFmtId="167" formatCode="0"/>
    <numFmt numFmtId="168" formatCode="0.00"/>
    <numFmt numFmtId="169" formatCode="0.000"/>
    <numFmt numFmtId="170" formatCode="#,##0.0"/>
    <numFmt numFmtId="171" formatCode="@*."/>
    <numFmt numFmtId="172" formatCode="@"/>
  </numFmts>
  <fonts count="107">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0"/>
      <name val="Arial CE"/>
      <family val="0"/>
      <charset val="238"/>
    </font>
    <font>
      <sz val="12"/>
      <name val="Arial CE"/>
      <family val="0"/>
    </font>
    <font>
      <sz val="9"/>
      <name val="Arial"/>
      <family val="2"/>
      <charset val="238"/>
    </font>
    <font>
      <b val="true"/>
      <sz val="16"/>
      <name val="Arial"/>
      <family val="2"/>
      <charset val="238"/>
    </font>
    <font>
      <b val="true"/>
      <i val="true"/>
      <sz val="16"/>
      <name val="Arial"/>
      <family val="2"/>
      <charset val="238"/>
    </font>
    <font>
      <b val="true"/>
      <sz val="9"/>
      <name val="Arial"/>
      <family val="2"/>
      <charset val="238"/>
    </font>
    <font>
      <i val="true"/>
      <sz val="9"/>
      <name val="Arial"/>
      <family val="2"/>
      <charset val="238"/>
    </font>
    <font>
      <b val="true"/>
      <u val="single"/>
      <sz val="9"/>
      <color rgb="FF0000FF"/>
      <name val="Arial"/>
      <family val="2"/>
      <charset val="238"/>
    </font>
    <font>
      <u val="single"/>
      <sz val="9"/>
      <color rgb="FF0000FF"/>
      <name val="Arial"/>
      <family val="2"/>
      <charset val="238"/>
    </font>
    <font>
      <i val="true"/>
      <sz val="9"/>
      <color rgb="FF0000FF"/>
      <name val="Arial"/>
      <family val="2"/>
      <charset val="238"/>
    </font>
    <font>
      <u val="single"/>
      <sz val="9"/>
      <name val="Arial"/>
      <family val="2"/>
      <charset val="238"/>
    </font>
    <font>
      <sz val="11"/>
      <name val="Arial"/>
      <family val="2"/>
      <charset val="238"/>
    </font>
    <font>
      <b val="true"/>
      <sz val="12"/>
      <name val="Arial"/>
      <family val="2"/>
      <charset val="238"/>
    </font>
    <font>
      <b val="true"/>
      <sz val="14"/>
      <name val="Arial"/>
      <family val="2"/>
      <charset val="238"/>
    </font>
    <font>
      <u val="single"/>
      <sz val="10"/>
      <name val="Arial"/>
      <family val="2"/>
      <charset val="238"/>
    </font>
    <font>
      <i val="true"/>
      <sz val="12"/>
      <name val="Arial"/>
      <family val="2"/>
      <charset val="238"/>
    </font>
    <font>
      <i val="true"/>
      <sz val="14"/>
      <name val="Arial"/>
      <family val="2"/>
      <charset val="238"/>
    </font>
    <font>
      <i val="true"/>
      <u val="single"/>
      <sz val="10"/>
      <color rgb="FF0000FF"/>
      <name val="Arial"/>
      <family val="2"/>
      <charset val="238"/>
    </font>
    <font>
      <i val="true"/>
      <u val="single"/>
      <sz val="10"/>
      <name val="Arial"/>
      <family val="2"/>
      <charset val="238"/>
    </font>
    <font>
      <i val="true"/>
      <u val="single"/>
      <sz val="9"/>
      <name val="Arial"/>
      <family val="2"/>
      <charset val="238"/>
    </font>
    <font>
      <b val="true"/>
      <sz val="10"/>
      <name val="Arial"/>
      <family val="2"/>
      <charset val="238"/>
    </font>
    <font>
      <i val="true"/>
      <sz val="10"/>
      <name val="Arial"/>
      <family val="2"/>
      <charset val="238"/>
    </font>
    <font>
      <vertAlign val="superscript"/>
      <sz val="9"/>
      <name val="Arial"/>
      <family val="2"/>
      <charset val="238"/>
    </font>
    <font>
      <i val="true"/>
      <vertAlign val="superscript"/>
      <sz val="9"/>
      <name val="Arial"/>
      <family val="2"/>
      <charset val="238"/>
    </font>
    <font>
      <i val="true"/>
      <sz val="8"/>
      <name val="Arial"/>
      <family val="2"/>
      <charset val="238"/>
    </font>
    <font>
      <sz val="8"/>
      <name val="Arial"/>
      <family val="2"/>
      <charset val="238"/>
    </font>
    <font>
      <sz val="11"/>
      <name val="Czcionka tekstu podstawowego"/>
      <family val="2"/>
      <charset val="238"/>
    </font>
    <font>
      <sz val="9"/>
      <color rgb="FF000000"/>
      <name val="Arial"/>
      <family val="2"/>
      <charset val="238"/>
    </font>
    <font>
      <i val="true"/>
      <sz val="9"/>
      <color rgb="FF000000"/>
      <name val="Arial"/>
      <family val="2"/>
      <charset val="238"/>
    </font>
    <font>
      <sz val="10"/>
      <color rgb="FF000000"/>
      <name val="Arial"/>
      <family val="2"/>
      <charset val="238"/>
    </font>
    <font>
      <b val="true"/>
      <sz val="10"/>
      <color rgb="FF000000"/>
      <name val="Arial"/>
      <family val="2"/>
      <charset val="238"/>
    </font>
    <font>
      <sz val="11"/>
      <color rgb="FF0000FF"/>
      <name val="Arial"/>
      <family val="2"/>
      <charset val="238"/>
    </font>
    <font>
      <i val="true"/>
      <vertAlign val="superscript"/>
      <sz val="10"/>
      <name val="Arial"/>
      <family val="2"/>
      <charset val="238"/>
    </font>
    <font>
      <b val="true"/>
      <i val="true"/>
      <sz val="10"/>
      <name val="Arial"/>
      <family val="2"/>
      <charset val="238"/>
    </font>
    <font>
      <b val="true"/>
      <sz val="12"/>
      <color rgb="FF000000"/>
      <name val="Arial"/>
      <family val="2"/>
      <charset val="238"/>
    </font>
    <font>
      <sz val="10"/>
      <color rgb="FF0000FF"/>
      <name val="Arial"/>
      <family val="2"/>
      <charset val="238"/>
    </font>
    <font>
      <i val="true"/>
      <sz val="12"/>
      <color rgb="FF000000"/>
      <name val="Arial"/>
      <family val="2"/>
      <charset val="238"/>
    </font>
    <font>
      <i val="true"/>
      <sz val="10"/>
      <color rgb="FF000000"/>
      <name val="Arial"/>
      <family val="2"/>
      <charset val="238"/>
    </font>
    <font>
      <b val="true"/>
      <sz val="9"/>
      <color rgb="FF000000"/>
      <name val="Arial"/>
      <family val="2"/>
      <charset val="238"/>
    </font>
    <font>
      <i val="true"/>
      <vertAlign val="superscript"/>
      <sz val="9"/>
      <color rgb="FF000000"/>
      <name val="Arial"/>
      <family val="2"/>
      <charset val="238"/>
    </font>
    <font>
      <sz val="8"/>
      <color rgb="FF000000"/>
      <name val="Arial"/>
      <family val="2"/>
      <charset val="238"/>
    </font>
    <font>
      <i val="true"/>
      <sz val="8"/>
      <color rgb="FF000000"/>
      <name val="Arial"/>
      <family val="2"/>
      <charset val="238"/>
    </font>
    <font>
      <sz val="12"/>
      <name val="Arial"/>
      <family val="2"/>
      <charset val="238"/>
    </font>
    <font>
      <b val="true"/>
      <sz val="8"/>
      <name val="Arial"/>
      <family val="2"/>
      <charset val="238"/>
    </font>
    <font>
      <b val="true"/>
      <i val="true"/>
      <sz val="8"/>
      <name val="Arial"/>
      <family val="2"/>
      <charset val="238"/>
    </font>
    <font>
      <i val="true"/>
      <vertAlign val="superscript"/>
      <sz val="10"/>
      <color rgb="FF000000"/>
      <name val="Arial"/>
      <family val="2"/>
      <charset val="238"/>
    </font>
    <font>
      <b val="true"/>
      <sz val="10"/>
      <color rgb="FF333333"/>
      <name val="Arial"/>
      <family val="2"/>
      <charset val="238"/>
    </font>
    <font>
      <sz val="10"/>
      <color rgb="FF333333"/>
      <name val="Arial"/>
      <family val="2"/>
      <charset val="238"/>
    </font>
    <font>
      <i val="true"/>
      <sz val="10"/>
      <color rgb="FF333333"/>
      <name val="Arial"/>
      <family val="2"/>
      <charset val="238"/>
    </font>
    <font>
      <sz val="11"/>
      <color rgb="FF000000"/>
      <name val="Arial"/>
      <family val="2"/>
      <charset val="238"/>
    </font>
    <font>
      <i val="true"/>
      <u val="single"/>
      <sz val="10"/>
      <color rgb="FF000000"/>
      <name val="Arial"/>
      <family val="2"/>
      <charset val="238"/>
    </font>
    <font>
      <vertAlign val="superscript"/>
      <sz val="9"/>
      <color rgb="FF000000"/>
      <name val="Arial"/>
      <family val="2"/>
      <charset val="238"/>
    </font>
    <font>
      <i val="true"/>
      <vertAlign val="superscript"/>
      <sz val="10"/>
      <color rgb="FF333333"/>
      <name val="Arial"/>
      <family val="2"/>
      <charset val="238"/>
    </font>
    <font>
      <b val="true"/>
      <sz val="12"/>
      <color rgb="FF333333"/>
      <name val="Arial"/>
      <family val="2"/>
      <charset val="238"/>
    </font>
    <font>
      <i val="true"/>
      <sz val="12"/>
      <color rgb="FF333333"/>
      <name val="Arial"/>
      <family val="2"/>
      <charset val="238"/>
    </font>
    <font>
      <sz val="10"/>
      <name val="Arial CE"/>
      <family val="0"/>
    </font>
    <font>
      <sz val="10"/>
      <color rgb="FF000000"/>
      <name val="Arial CE"/>
      <family val="0"/>
    </font>
    <font>
      <i val="true"/>
      <sz val="8"/>
      <color rgb="FF000000"/>
      <name val="Arial CE"/>
      <family val="0"/>
      <charset val="238"/>
    </font>
    <font>
      <i val="true"/>
      <sz val="10"/>
      <color rgb="FF000000"/>
      <name val="Arial CE"/>
      <family val="0"/>
      <charset val="238"/>
    </font>
    <font>
      <i val="true"/>
      <sz val="10"/>
      <color rgb="FF000000"/>
      <name val="Arial CE"/>
      <family val="0"/>
    </font>
    <font>
      <u val="single"/>
      <sz val="9"/>
      <color rgb="FF0066CC"/>
      <name val="Arial"/>
      <family val="2"/>
      <charset val="238"/>
    </font>
    <font>
      <b val="true"/>
      <i val="true"/>
      <sz val="12"/>
      <color rgb="FF000000"/>
      <name val="Arial"/>
      <family val="2"/>
      <charset val="238"/>
    </font>
    <font>
      <i val="true"/>
      <u val="single"/>
      <sz val="9"/>
      <color rgb="FF0066CC"/>
      <name val="Arial"/>
      <family val="2"/>
      <charset val="238"/>
    </font>
    <font>
      <sz val="9"/>
      <color rgb="FF000000"/>
      <name val="Arial CE"/>
      <family val="0"/>
    </font>
    <font>
      <i val="true"/>
      <sz val="8"/>
      <color rgb="FF000000"/>
      <name val="Czcionka tekstu podstawowego"/>
      <family val="0"/>
      <charset val="238"/>
    </font>
    <font>
      <sz val="12"/>
      <color rgb="FF000000"/>
      <name val="Arial"/>
      <family val="2"/>
      <charset val="238"/>
    </font>
    <font>
      <b val="true"/>
      <sz val="11"/>
      <color rgb="FF000000"/>
      <name val="Arial"/>
      <family val="2"/>
      <charset val="238"/>
    </font>
    <font>
      <sz val="7.5"/>
      <color rgb="FF000000"/>
      <name val="Arial"/>
      <family val="2"/>
      <charset val="238"/>
    </font>
    <font>
      <i val="true"/>
      <sz val="7.5"/>
      <color rgb="FF000000"/>
      <name val="Arial"/>
      <family val="2"/>
      <charset val="238"/>
    </font>
    <font>
      <sz val="8.5"/>
      <color rgb="FF000000"/>
      <name val="Times New Roman"/>
      <family val="1"/>
      <charset val="238"/>
    </font>
    <font>
      <b val="true"/>
      <sz val="8"/>
      <color rgb="FF000000"/>
      <name val="Arial"/>
      <family val="2"/>
      <charset val="238"/>
    </font>
    <font>
      <b val="true"/>
      <i val="true"/>
      <sz val="8"/>
      <color rgb="FF000000"/>
      <name val="Arial"/>
      <family val="2"/>
      <charset val="238"/>
    </font>
    <font>
      <vertAlign val="superscript"/>
      <sz val="10"/>
      <name val="Arial"/>
      <family val="2"/>
      <charset val="238"/>
    </font>
    <font>
      <b val="true"/>
      <vertAlign val="superscript"/>
      <sz val="10"/>
      <color rgb="FF000000"/>
      <name val="Arial"/>
      <family val="2"/>
      <charset val="238"/>
    </font>
    <font>
      <sz val="8"/>
      <color rgb="FF000000"/>
      <name val="Czcionka tekstu podstawowego"/>
      <family val="2"/>
      <charset val="238"/>
    </font>
    <font>
      <b val="true"/>
      <vertAlign val="superscript"/>
      <sz val="10"/>
      <name val="Arial"/>
      <family val="2"/>
      <charset val="238"/>
    </font>
    <font>
      <b val="true"/>
      <i val="true"/>
      <vertAlign val="superscript"/>
      <sz val="10"/>
      <color rgb="FF000000"/>
      <name val="Arial"/>
      <family val="2"/>
      <charset val="238"/>
    </font>
    <font>
      <i val="true"/>
      <u val="single"/>
      <sz val="10"/>
      <color rgb="FF0066CC"/>
      <name val="Arial"/>
      <family val="2"/>
      <charset val="238"/>
    </font>
    <font>
      <i val="true"/>
      <u val="single"/>
      <sz val="9"/>
      <color rgb="FF000000"/>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sz val="8"/>
      <color rgb="FF333333"/>
      <name val="Arial"/>
      <family val="2"/>
      <charset val="238"/>
    </font>
    <font>
      <i val="true"/>
      <sz val="8"/>
      <color rgb="FF333333"/>
      <name val="Arial"/>
      <family val="2"/>
      <charset val="238"/>
    </font>
    <font>
      <i val="true"/>
      <sz val="8"/>
      <color rgb="FF000000"/>
      <name val="Czcionka tekstu podstawowego"/>
      <family val="2"/>
      <charset val="238"/>
    </font>
    <font>
      <b val="true"/>
      <i val="true"/>
      <vertAlign val="superscript"/>
      <sz val="10"/>
      <color rgb="FF333333"/>
      <name val="Arial"/>
      <family val="2"/>
      <charset val="238"/>
    </font>
    <font>
      <b val="true"/>
      <i val="true"/>
      <sz val="10"/>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b val="true"/>
      <i val="true"/>
      <sz val="9"/>
      <color rgb="FF000000"/>
      <name val="Arial"/>
      <family val="2"/>
      <charset val="238"/>
    </font>
    <font>
      <i val="true"/>
      <sz val="11"/>
      <color rgb="FF000000"/>
      <name val="Czcionka tekstu podstawowego"/>
      <family val="0"/>
      <charset val="238"/>
    </font>
    <font>
      <sz val="9"/>
      <color rgb="FF000000"/>
      <name val="Czcionka tekstu podstawowego"/>
      <family val="2"/>
      <charset val="238"/>
    </font>
    <font>
      <b val="true"/>
      <sz val="10"/>
      <name val="Arial CE"/>
      <family val="2"/>
      <charset val="238"/>
    </font>
    <font>
      <sz val="10"/>
      <name val="Arial CE"/>
      <family val="2"/>
      <charset val="238"/>
    </font>
    <font>
      <b val="true"/>
      <i val="true"/>
      <sz val="9"/>
      <color rgb="FF333333"/>
      <name val="Arial"/>
      <family val="2"/>
      <charset val="238"/>
    </font>
    <font>
      <i val="true"/>
      <sz val="11"/>
      <color rgb="FF000000"/>
      <name val="Arial"/>
      <family val="2"/>
      <charset val="238"/>
    </font>
    <font>
      <b val="true"/>
      <sz val="11"/>
      <color rgb="FF000000"/>
      <name val="Czcionka tekstu podstawowego"/>
      <family val="2"/>
      <charset val="238"/>
    </font>
    <font>
      <i val="true"/>
      <vertAlign val="superscript"/>
      <sz val="9"/>
      <name val="Times New Roman"/>
      <family val="1"/>
      <charset val="238"/>
    </font>
    <font>
      <i val="true"/>
      <sz val="9"/>
      <name val="Times New Roman"/>
      <family val="1"/>
      <charset val="238"/>
    </font>
    <font>
      <b val="true"/>
      <sz val="11"/>
      <name val="Czcionka tekstu podstawowego"/>
      <family val="2"/>
      <charset val="23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top style="thin"/>
      <bottom style="thin"/>
      <diagonal/>
    </border>
    <border diagonalUp="false" diagonalDown="false">
      <left/>
      <right style="thin"/>
      <top style="double"/>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double"/>
      <bottom/>
      <diagonal/>
    </border>
    <border diagonalUp="false" diagonalDown="false">
      <left/>
      <right style="thin"/>
      <top style="thin"/>
      <bottom style="thin"/>
      <diagonal/>
    </border>
    <border diagonalUp="false" diagonalDown="false">
      <left style="thin"/>
      <right/>
      <top style="double"/>
      <bottom/>
      <diagonal/>
    </border>
    <border diagonalUp="false" diagonalDown="false">
      <left/>
      <right/>
      <top style="double"/>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double"/>
      <diagonal/>
    </border>
    <border diagonalUp="false" diagonalDown="false">
      <left/>
      <right/>
      <top/>
      <bottom style="double"/>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16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6"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1" shrinkToFit="false"/>
      <protection locked="true" hidden="false"/>
    </xf>
    <xf numFmtId="166" fontId="9" fillId="0" borderId="10" xfId="0" applyFont="true" applyBorder="true" applyAlignment="true" applyProtection="false">
      <alignment horizontal="right" vertical="bottom" textRotation="0" wrapText="true" indent="1" shrinkToFit="false"/>
      <protection locked="true" hidden="false"/>
    </xf>
    <xf numFmtId="166" fontId="9" fillId="0" borderId="11" xfId="0" applyFont="true" applyBorder="true" applyAlignment="true" applyProtection="false">
      <alignment horizontal="right" vertical="bottom" textRotation="0" wrapText="true" indent="1" shrinkToFit="false"/>
      <protection locked="true" hidden="false"/>
    </xf>
    <xf numFmtId="166" fontId="9" fillId="0" borderId="1" xfId="0" applyFont="true" applyBorder="true" applyAlignment="true" applyProtection="false">
      <alignment horizontal="right" vertical="bottom" textRotation="0" wrapText="tru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right" vertical="bottom" textRotation="0" wrapText="true" indent="1" shrinkToFit="false"/>
      <protection locked="true" hidden="false"/>
    </xf>
    <xf numFmtId="167" fontId="9" fillId="0" borderId="10" xfId="0" applyFont="true" applyBorder="true" applyAlignment="true" applyProtection="false">
      <alignment horizontal="right" vertical="bottom" textRotation="0" wrapText="true" indent="1"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10" xfId="0" applyFont="true" applyBorder="true" applyAlignment="true" applyProtection="false">
      <alignment horizontal="general" vertical="bottom" textRotation="0" wrapText="true" indent="0" shrinkToFit="false"/>
      <protection locked="true" hidden="false"/>
    </xf>
    <xf numFmtId="166" fontId="9" fillId="0" borderId="1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1"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6"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8" fontId="9" fillId="0" borderId="10" xfId="0" applyFont="true" applyBorder="true" applyAlignment="true" applyProtection="false">
      <alignment horizontal="right" vertical="bottom" textRotation="0" wrapText="true" indent="1" shrinkToFit="false"/>
      <protection locked="true" hidden="false"/>
    </xf>
    <xf numFmtId="168" fontId="9" fillId="0" borderId="1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right" vertical="bottom" textRotation="0" wrapText="false" indent="1" shrinkToFit="false"/>
      <protection locked="true" hidden="false"/>
    </xf>
    <xf numFmtId="169" fontId="9" fillId="0" borderId="10" xfId="0" applyFont="true" applyBorder="true" applyAlignment="true" applyProtection="false">
      <alignment horizontal="right" vertical="bottom" textRotation="0" wrapText="false" indent="1" shrinkToFit="false"/>
      <protection locked="true" hidden="false"/>
    </xf>
    <xf numFmtId="166" fontId="9" fillId="0" borderId="11"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7" fontId="9" fillId="0" borderId="10" xfId="0" applyFont="true" applyBorder="true" applyAlignment="true" applyProtection="false">
      <alignment horizontal="right" vertical="top" textRotation="0" wrapText="true" indent="1" shrinkToFit="false"/>
      <protection locked="true" hidden="false"/>
    </xf>
    <xf numFmtId="166" fontId="9" fillId="0" borderId="10" xfId="0" applyFont="true" applyBorder="true" applyAlignment="true" applyProtection="false">
      <alignment horizontal="right" vertical="top" textRotation="0" wrapText="true" indent="1" shrinkToFit="false"/>
      <protection locked="true" hidden="false"/>
    </xf>
    <xf numFmtId="166" fontId="9" fillId="0" borderId="11" xfId="0" applyFont="true" applyBorder="true" applyAlignment="true" applyProtection="false">
      <alignment horizontal="right" vertical="top"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6"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true">
      <alignment horizontal="general" vertical="bottom" textRotation="0" wrapText="true" indent="0" shrinkToFit="false"/>
      <protection locked="false" hidden="false"/>
    </xf>
    <xf numFmtId="166" fontId="9" fillId="0" borderId="0" xfId="0" applyFont="true" applyBorder="true" applyAlignment="true" applyProtection="true">
      <alignment horizontal="right" vertical="bottom" textRotation="0" wrapText="true" indent="0" shrinkToFit="false"/>
      <protection locked="fals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9" fillId="0" borderId="10" xfId="0" applyFont="true" applyBorder="true" applyAlignment="true" applyProtection="false">
      <alignment horizontal="right" vertical="center" textRotation="0" wrapText="true" indent="1" shrinkToFit="false"/>
      <protection locked="true" hidden="false"/>
    </xf>
    <xf numFmtId="166" fontId="9" fillId="0" borderId="10" xfId="0" applyFont="true" applyBorder="true" applyAlignment="true" applyProtection="false">
      <alignment horizontal="right" vertical="center" textRotation="0" wrapText="false" indent="1" shrinkToFit="false"/>
      <protection locked="true" hidden="false"/>
    </xf>
    <xf numFmtId="166" fontId="9" fillId="0" borderId="11" xfId="0" applyFont="true" applyBorder="true" applyAlignment="true" applyProtection="false">
      <alignment horizontal="right" vertical="center" textRotation="0" wrapText="false" indent="1"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6" fontId="12" fillId="0" borderId="10" xfId="0" applyFont="true" applyBorder="true" applyAlignment="true" applyProtection="false">
      <alignment horizontal="right" vertical="center" textRotation="0" wrapText="true" indent="1" shrinkToFit="false"/>
      <protection locked="true" hidden="false"/>
    </xf>
    <xf numFmtId="166" fontId="12" fillId="0" borderId="10" xfId="0" applyFont="true" applyBorder="true" applyAlignment="true" applyProtection="false">
      <alignment horizontal="right" vertical="center" textRotation="0" wrapText="false" indent="1" shrinkToFit="false"/>
      <protection locked="true" hidden="false"/>
    </xf>
    <xf numFmtId="166" fontId="12" fillId="0" borderId="11" xfId="0" applyFont="true" applyBorder="true" applyAlignment="true" applyProtection="false">
      <alignment horizontal="right" vertical="center"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left" vertical="center" textRotation="0" wrapText="false" indent="6" shrinkToFit="false"/>
      <protection locked="true" hidden="false"/>
    </xf>
    <xf numFmtId="164" fontId="24" fillId="0" borderId="2" xfId="20" applyFont="true" applyBorder="true" applyAlignment="true" applyProtection="tru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right" vertical="center" textRotation="0" wrapText="true" indent="1" shrinkToFit="false"/>
      <protection locked="true" hidden="false"/>
    </xf>
    <xf numFmtId="168" fontId="9" fillId="0" borderId="10" xfId="0" applyFont="true" applyBorder="true" applyAlignment="true" applyProtection="false">
      <alignment horizontal="right" vertical="bottom" textRotation="0" wrapText="false" indent="1" shrinkToFit="false"/>
      <protection locked="true" hidden="false"/>
    </xf>
    <xf numFmtId="166" fontId="9" fillId="0" borderId="11" xfId="0" applyFont="true" applyBorder="true" applyAlignment="true" applyProtection="false">
      <alignment horizontal="right" vertical="center" textRotation="0" wrapText="true" indent="1" shrinkToFit="false"/>
      <protection locked="true" hidden="false"/>
    </xf>
    <xf numFmtId="166" fontId="12" fillId="0" borderId="10" xfId="0" applyFont="true" applyBorder="true" applyAlignment="true" applyProtection="false">
      <alignment horizontal="right" vertical="bottom" textRotation="0" wrapText="true" indent="1" shrinkToFit="false"/>
      <protection locked="true" hidden="false"/>
    </xf>
    <xf numFmtId="166" fontId="12" fillId="0" borderId="11" xfId="0" applyFont="true" applyBorder="true" applyAlignment="true" applyProtection="false">
      <alignment horizontal="right" vertical="bottom" textRotation="0" wrapText="true" indent="1" shrinkToFit="false"/>
      <protection locked="true" hidden="false"/>
    </xf>
    <xf numFmtId="166" fontId="12" fillId="0" borderId="10" xfId="0" applyFont="true" applyBorder="true" applyAlignment="true" applyProtection="false">
      <alignment horizontal="right" vertical="bottom" textRotation="0" wrapText="false" indent="1" shrinkToFit="false"/>
      <protection locked="true" hidden="false"/>
    </xf>
    <xf numFmtId="165" fontId="34" fillId="0" borderId="1" xfId="0" applyFont="true" applyBorder="true" applyAlignment="true" applyProtection="false">
      <alignment horizontal="left" vertical="bottom" textRotation="0" wrapText="true" indent="0" shrinkToFit="false"/>
      <protection locked="true" hidden="false"/>
    </xf>
    <xf numFmtId="168" fontId="9" fillId="0" borderId="10" xfId="0" applyFont="true" applyBorder="true" applyAlignment="true" applyProtection="false">
      <alignment horizontal="right" vertical="center" textRotation="0" wrapText="false" indent="1"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8" fontId="31" fillId="0" borderId="0" xfId="0" applyFont="true" applyBorder="true" applyAlignment="true" applyProtection="false">
      <alignment horizontal="left" vertical="bottom" textRotation="0" wrapText="false" indent="1"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6"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1"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1" shrinkToFit="false"/>
      <protection locked="true" hidden="false"/>
    </xf>
    <xf numFmtId="164" fontId="9" fillId="0" borderId="10" xfId="0" applyFont="true" applyBorder="true" applyAlignment="true" applyProtection="false">
      <alignment horizontal="right" vertical="bottom" textRotation="0" wrapText="true" indent="1" shrinkToFit="false"/>
      <protection locked="true" hidden="false"/>
    </xf>
    <xf numFmtId="168" fontId="9" fillId="0" borderId="11" xfId="0" applyFont="true" applyBorder="true" applyAlignment="true" applyProtection="false">
      <alignment horizontal="right" vertical="bottom" textRotation="0" wrapText="true" indent="1"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right" vertical="top" textRotation="0" wrapText="true" indent="1" shrinkToFit="false"/>
      <protection locked="true" hidden="false"/>
    </xf>
    <xf numFmtId="168" fontId="9" fillId="0" borderId="10" xfId="0" applyFont="true" applyBorder="true" applyAlignment="true" applyProtection="false">
      <alignment horizontal="right" vertical="top" textRotation="0" wrapText="true" indent="1" shrinkToFit="false"/>
      <protection locked="true" hidden="false"/>
    </xf>
    <xf numFmtId="168" fontId="9" fillId="0" borderId="11" xfId="0" applyFont="true" applyBorder="true" applyAlignment="true" applyProtection="false">
      <alignment horizontal="right" vertical="top" textRotation="0" wrapText="true" indent="1" shrinkToFit="false"/>
      <protection locked="true" hidden="false"/>
    </xf>
    <xf numFmtId="164" fontId="12" fillId="0" borderId="10" xfId="0" applyFont="true" applyBorder="true" applyAlignment="true" applyProtection="false">
      <alignment horizontal="right" vertical="bottom" textRotation="0" wrapText="true" indent="1"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6" fillId="0" borderId="0" xfId="28" applyFont="true" applyBorder="false" applyAlignment="false" applyProtection="false">
      <alignment horizontal="general" vertical="bottom" textRotation="0" wrapText="false" indent="0" shrinkToFit="false"/>
      <protection locked="true" hidden="false"/>
    </xf>
    <xf numFmtId="164" fontId="42" fillId="0" borderId="0" xfId="28"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left" vertical="center" textRotation="0" wrapText="false" indent="6" shrinkToFit="false"/>
      <protection locked="true" hidden="false"/>
    </xf>
    <xf numFmtId="164" fontId="44" fillId="0" borderId="0" xfId="28" applyFont="true" applyBorder="true" applyAlignment="true" applyProtection="false">
      <alignment horizontal="left" vertical="center" textRotation="0" wrapText="false" indent="6" shrinkToFit="false"/>
      <protection locked="true" hidden="false"/>
    </xf>
    <xf numFmtId="164" fontId="44" fillId="0" borderId="2" xfId="28" applyFont="true" applyBorder="true" applyAlignment="true" applyProtection="false">
      <alignment horizontal="left" vertical="center" textRotation="0" wrapText="false" indent="6"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9" fillId="0" borderId="6" xfId="28" applyFont="true" applyBorder="true" applyAlignment="true" applyProtection="false">
      <alignment horizontal="center" vertical="center" textRotation="0" wrapText="true" indent="0" shrinkToFit="false"/>
      <protection locked="true" hidden="false"/>
    </xf>
    <xf numFmtId="164" fontId="9" fillId="0" borderId="20" xfId="28" applyFont="true" applyBorder="true" applyAlignment="true" applyProtection="false">
      <alignment horizontal="center" vertical="center" textRotation="0" wrapText="true" indent="0" shrinkToFit="false"/>
      <protection locked="true" hidden="false"/>
    </xf>
    <xf numFmtId="164" fontId="9" fillId="0" borderId="8" xfId="28" applyFont="true" applyBorder="true" applyAlignment="true" applyProtection="false">
      <alignment horizontal="center" vertical="center" textRotation="0" wrapText="false" indent="0" shrinkToFit="false"/>
      <protection locked="true" hidden="false"/>
    </xf>
    <xf numFmtId="164" fontId="6" fillId="0" borderId="21" xfId="28" applyFont="true" applyBorder="true" applyAlignment="false" applyProtection="false">
      <alignment horizontal="general" vertical="bottom" textRotation="0" wrapText="false" indent="0" shrinkToFit="false"/>
      <protection locked="true" hidden="false"/>
    </xf>
    <xf numFmtId="164" fontId="9" fillId="0" borderId="20" xfId="28" applyFont="true" applyBorder="true" applyAlignment="true" applyProtection="false">
      <alignment horizontal="center" vertical="center" textRotation="0" wrapText="false" indent="0" shrinkToFit="false"/>
      <protection locked="true" hidden="false"/>
    </xf>
    <xf numFmtId="164" fontId="9" fillId="0" borderId="5" xfId="28" applyFont="true" applyBorder="true" applyAlignment="true" applyProtection="false">
      <alignment horizontal="center" vertical="center" textRotation="0" wrapText="true" indent="0" shrinkToFit="false"/>
      <protection locked="true" hidden="false"/>
    </xf>
    <xf numFmtId="164" fontId="9" fillId="0" borderId="8" xfId="28" applyFont="true" applyBorder="true" applyAlignment="true" applyProtection="false">
      <alignment horizontal="center" vertical="center" textRotation="0" wrapText="true" indent="0" shrinkToFit="false"/>
      <protection locked="true" hidden="false"/>
    </xf>
    <xf numFmtId="164" fontId="9" fillId="0" borderId="7"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center" vertical="center" textRotation="0" wrapText="true" indent="0" shrinkToFit="false"/>
      <protection locked="true" hidden="false"/>
    </xf>
    <xf numFmtId="164" fontId="9" fillId="0" borderId="10" xfId="28" applyFont="true" applyBorder="true" applyAlignment="true" applyProtection="false">
      <alignment horizontal="center" vertical="center" textRotation="0" wrapText="true" indent="0" shrinkToFit="false"/>
      <protection locked="true" hidden="false"/>
    </xf>
    <xf numFmtId="164" fontId="9" fillId="0" borderId="11"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left" vertical="bottom" textRotation="0" wrapText="false" indent="0" shrinkToFit="false"/>
      <protection locked="true" hidden="false"/>
    </xf>
    <xf numFmtId="165" fontId="9" fillId="0" borderId="1" xfId="28" applyFont="true" applyBorder="true" applyAlignment="true" applyProtection="false">
      <alignment horizontal="general" vertical="bottom" textRotation="0" wrapText="true" indent="0" shrinkToFit="false"/>
      <protection locked="true" hidden="false"/>
    </xf>
    <xf numFmtId="166" fontId="9" fillId="0" borderId="10" xfId="28" applyFont="true" applyBorder="true" applyAlignment="true" applyProtection="false">
      <alignment horizontal="right" vertical="bottom" textRotation="0" wrapText="false" indent="1" shrinkToFit="false"/>
      <protection locked="true" hidden="false"/>
    </xf>
    <xf numFmtId="166" fontId="9" fillId="0" borderId="11" xfId="28" applyFont="true" applyBorder="true" applyAlignment="true" applyProtection="false">
      <alignment horizontal="right" vertical="bottom" textRotation="0" wrapText="false" indent="1"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6" fontId="6" fillId="0" borderId="0" xfId="28" applyFont="true" applyBorder="false" applyAlignment="false" applyProtection="false">
      <alignment horizontal="general" vertical="bottom" textRotation="0" wrapText="false" indent="0" shrinkToFit="false"/>
      <protection locked="true" hidden="false"/>
    </xf>
    <xf numFmtId="166" fontId="6" fillId="0" borderId="0" xfId="28" applyFont="tru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false" applyProtection="false">
      <alignment horizontal="general" vertical="bottom" textRotation="0" wrapText="false" indent="0" shrinkToFit="false"/>
      <protection locked="true" hidden="false"/>
    </xf>
    <xf numFmtId="166" fontId="9" fillId="0" borderId="1" xfId="28" applyFont="true" applyBorder="true" applyAlignment="true" applyProtection="false">
      <alignment horizontal="right" vertical="bottom" textRotation="0" wrapText="false" indent="1" shrinkToFit="false"/>
      <protection locked="true" hidden="false"/>
    </xf>
    <xf numFmtId="164" fontId="9" fillId="0" borderId="1" xfId="28" applyFont="true" applyBorder="true" applyAlignment="true" applyProtection="false">
      <alignment horizontal="right" vertical="bottom" textRotation="0" wrapText="false" indent="1" shrinkToFit="false"/>
      <protection locked="true" hidden="false"/>
    </xf>
    <xf numFmtId="166" fontId="9" fillId="0" borderId="0" xfId="28" applyFont="true" applyBorder="true" applyAlignment="true" applyProtection="false">
      <alignment horizontal="right" vertical="bottom" textRotation="0" wrapText="false" indent="1" shrinkToFit="false"/>
      <protection locked="true" hidden="false"/>
    </xf>
    <xf numFmtId="166" fontId="9" fillId="0" borderId="0" xfId="28" applyFont="true" applyBorder="true" applyAlignment="false" applyProtection="false">
      <alignment horizontal="general" vertical="bottom" textRotation="0" wrapText="false" indent="0" shrinkToFit="false"/>
      <protection locked="true" hidden="false"/>
    </xf>
    <xf numFmtId="166" fontId="12" fillId="0" borderId="1" xfId="28" applyFont="true" applyBorder="true" applyAlignment="true" applyProtection="false">
      <alignment horizontal="right" vertical="bottom" textRotation="0" wrapText="false" indent="0" shrinkToFit="false"/>
      <protection locked="true" hidden="false"/>
    </xf>
    <xf numFmtId="166" fontId="12" fillId="0" borderId="10" xfId="28" applyFont="true" applyBorder="true" applyAlignment="true" applyProtection="false">
      <alignment horizontal="right" vertical="bottom" textRotation="0" wrapText="false" indent="1" shrinkToFit="false"/>
      <protection locked="true" hidden="false"/>
    </xf>
    <xf numFmtId="166" fontId="12" fillId="0" borderId="1" xfId="28" applyFont="true" applyBorder="true" applyAlignment="true" applyProtection="false">
      <alignment horizontal="right" vertical="bottom" textRotation="0" wrapText="false" indent="1" shrinkToFit="false"/>
      <protection locked="true" hidden="false"/>
    </xf>
    <xf numFmtId="166" fontId="12" fillId="0" borderId="11" xfId="28" applyFont="true" applyBorder="true" applyAlignment="true" applyProtection="false">
      <alignment horizontal="right" vertical="bottom" textRotation="0" wrapText="false" indent="1" shrinkToFit="false"/>
      <protection locked="true" hidden="false"/>
    </xf>
    <xf numFmtId="164" fontId="32" fillId="0" borderId="0" xfId="28" applyFont="true" applyBorder="true" applyAlignment="true" applyProtection="false">
      <alignment horizontal="left" vertical="center" textRotation="0" wrapText="false" indent="1" shrinkToFit="false"/>
      <protection locked="true" hidden="false"/>
    </xf>
    <xf numFmtId="164" fontId="32" fillId="0" borderId="0"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right" vertical="bottom" textRotation="0" wrapText="false" indent="1" shrinkToFit="false"/>
      <protection locked="true" hidden="false"/>
    </xf>
    <xf numFmtId="167" fontId="9" fillId="0" borderId="11" xfId="28" applyFont="true" applyBorder="true" applyAlignment="true" applyProtection="false">
      <alignment horizontal="right" vertical="bottom" textRotation="0" wrapText="false" indent="1" shrinkToFit="false"/>
      <protection locked="true" hidden="false"/>
    </xf>
    <xf numFmtId="164" fontId="31" fillId="0" borderId="0" xfId="28" applyFont="true" applyBorder="true" applyAlignment="true" applyProtection="false">
      <alignment horizontal="left" vertical="center" textRotation="0" wrapText="false" indent="1" shrinkToFit="false"/>
      <protection locked="true" hidden="false"/>
    </xf>
    <xf numFmtId="164" fontId="31" fillId="0" borderId="0"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left" vertical="center" textRotation="0" wrapText="false" indent="6" shrinkToFit="false"/>
      <protection locked="true" hidden="false"/>
    </xf>
    <xf numFmtId="164" fontId="6" fillId="0" borderId="0" xfId="28" applyFont="true" applyBorder="false" applyAlignment="true" applyProtection="false">
      <alignment horizontal="left" vertical="bottom" textRotation="0" wrapText="false" indent="6" shrinkToFit="false"/>
      <protection locked="true" hidden="false"/>
    </xf>
    <xf numFmtId="164" fontId="28" fillId="0" borderId="0" xfId="28" applyFont="true" applyBorder="true" applyAlignment="true" applyProtection="false">
      <alignment horizontal="left" vertical="center" textRotation="0" wrapText="false" indent="6"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28" fillId="0" borderId="2" xfId="28" applyFont="true" applyBorder="true" applyAlignment="true" applyProtection="false">
      <alignment horizontal="left" vertical="center" textRotation="0" wrapText="false" indent="6" shrinkToFit="false"/>
      <protection locked="true" hidden="false"/>
    </xf>
    <xf numFmtId="164" fontId="28" fillId="0" borderId="2" xfId="28" applyFont="true" applyBorder="true" applyAlignment="true" applyProtection="false">
      <alignment horizontal="general" vertical="bottom" textRotation="0" wrapText="false" indent="0" shrinkToFit="false"/>
      <protection locked="true" hidden="false"/>
    </xf>
    <xf numFmtId="164" fontId="9" fillId="0" borderId="3" xfId="28"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general" vertical="bottom" textRotation="0" wrapText="tru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6" fontId="12" fillId="0" borderId="0" xfId="28" applyFont="true" applyBorder="true" applyAlignment="true" applyProtection="false">
      <alignment horizontal="right" vertical="bottom" textRotation="0" wrapText="false" indent="0" shrinkToFit="false"/>
      <protection locked="true" hidden="false"/>
    </xf>
    <xf numFmtId="166" fontId="12" fillId="0" borderId="10" xfId="28"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6" fillId="0" borderId="0" xfId="28"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9" fillId="0" borderId="18" xfId="28" applyFont="true" applyBorder="true" applyAlignment="true" applyProtection="false">
      <alignment horizontal="center" vertical="center" textRotation="0" wrapText="true" indent="0" shrinkToFit="false"/>
      <protection locked="true" hidden="false"/>
    </xf>
    <xf numFmtId="164" fontId="9" fillId="0" borderId="12" xfId="28" applyFont="true" applyBorder="true" applyAlignment="true" applyProtection="false">
      <alignment horizontal="center" vertical="center" textRotation="0" wrapText="true" indent="0" shrinkToFit="false"/>
      <protection locked="true" hidden="false"/>
    </xf>
    <xf numFmtId="164" fontId="9" fillId="0" borderId="14" xfId="28" applyFont="true" applyBorder="true" applyAlignment="true" applyProtection="false">
      <alignment horizontal="center" vertical="center" textRotation="0" wrapText="true" indent="0" shrinkToFit="false"/>
      <protection locked="true" hidden="false"/>
    </xf>
    <xf numFmtId="164" fontId="36" fillId="0" borderId="0" xfId="28" applyFont="true" applyBorder="true" applyAlignment="true" applyProtection="false">
      <alignment horizontal="left" vertical="center" textRotation="0" wrapText="false" indent="0" shrinkToFit="false"/>
      <protection locked="true" hidden="false"/>
    </xf>
    <xf numFmtId="164" fontId="36" fillId="0" borderId="0" xfId="28"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left" vertical="center" textRotation="0" wrapText="false" indent="6"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4" fillId="0" borderId="3" xfId="28" applyFont="true" applyBorder="true" applyAlignment="true" applyProtection="false">
      <alignment horizontal="center" vertical="center" textRotation="0" wrapText="true" indent="0" shrinkToFit="false"/>
      <protection locked="true" hidden="false"/>
    </xf>
    <xf numFmtId="164" fontId="34" fillId="0" borderId="5" xfId="28" applyFont="true" applyBorder="true" applyAlignment="true" applyProtection="false">
      <alignment horizontal="center" vertical="center" textRotation="0" wrapText="true" indent="0" shrinkToFit="false"/>
      <protection locked="true" hidden="false"/>
    </xf>
    <xf numFmtId="164" fontId="34" fillId="0" borderId="20" xfId="28" applyFont="true" applyBorder="true" applyAlignment="true" applyProtection="false">
      <alignment horizontal="center" vertical="center" textRotation="0" wrapText="true" indent="0" shrinkToFit="false"/>
      <protection locked="true" hidden="false"/>
    </xf>
    <xf numFmtId="164" fontId="34" fillId="0" borderId="5" xfId="28" applyFont="true" applyBorder="true" applyAlignment="true" applyProtection="false">
      <alignment horizontal="center" vertical="center" textRotation="0" wrapText="false" indent="0" shrinkToFit="false"/>
      <protection locked="true" hidden="false"/>
    </xf>
    <xf numFmtId="164" fontId="34" fillId="0" borderId="8" xfId="28" applyFont="true" applyBorder="true" applyAlignment="true" applyProtection="false">
      <alignment horizontal="center" vertical="center" textRotation="0" wrapText="true" indent="0" shrinkToFit="false"/>
      <protection locked="true" hidden="false"/>
    </xf>
    <xf numFmtId="164" fontId="34" fillId="0" borderId="5" xfId="28" applyFont="true" applyBorder="true" applyAlignment="true" applyProtection="false">
      <alignment horizontal="center" vertical="center" textRotation="0" wrapText="true" indent="0" shrinkToFit="false"/>
      <protection locked="true" hidden="false"/>
    </xf>
    <xf numFmtId="164" fontId="34" fillId="0" borderId="7" xfId="28" applyFont="true" applyBorder="true" applyAlignment="true" applyProtection="false">
      <alignment horizontal="center" vertical="center" textRotation="0" wrapText="true" indent="0" shrinkToFit="false"/>
      <protection locked="true" hidden="false"/>
    </xf>
    <xf numFmtId="164" fontId="34" fillId="0" borderId="0" xfId="28" applyFont="true" applyBorder="true" applyAlignment="true" applyProtection="false">
      <alignment horizontal="center" vertical="center" textRotation="0" wrapText="true" indent="0" shrinkToFit="false"/>
      <protection locked="true" hidden="false"/>
    </xf>
    <xf numFmtId="164" fontId="34" fillId="0" borderId="12" xfId="28" applyFont="true" applyBorder="true" applyAlignment="true" applyProtection="false">
      <alignment horizontal="center" vertical="center" textRotation="0" wrapText="true" indent="0" shrinkToFit="false"/>
      <protection locked="true" hidden="false"/>
    </xf>
    <xf numFmtId="164" fontId="34" fillId="0" borderId="14" xfId="28" applyFont="true" applyBorder="true" applyAlignment="true" applyProtection="false">
      <alignment horizontal="center" vertical="center" textRotation="0" wrapText="true" indent="0" shrinkToFit="false"/>
      <protection locked="true" hidden="false"/>
    </xf>
    <xf numFmtId="164" fontId="34" fillId="0" borderId="0" xfId="28" applyFont="true" applyBorder="true" applyAlignment="true" applyProtection="false">
      <alignment horizontal="left" vertical="bottom" textRotation="0" wrapText="false" indent="0" shrinkToFit="false"/>
      <protection locked="true" hidden="false"/>
    </xf>
    <xf numFmtId="165" fontId="34" fillId="0" borderId="0" xfId="28" applyFont="true" applyBorder="true" applyAlignment="true" applyProtection="false">
      <alignment horizontal="left" vertical="bottom" textRotation="0" wrapText="true" indent="0" shrinkToFit="false"/>
      <protection locked="true" hidden="false"/>
    </xf>
    <xf numFmtId="166" fontId="34" fillId="0" borderId="10" xfId="28" applyFont="true" applyBorder="true" applyAlignment="true" applyProtection="false">
      <alignment horizontal="right" vertical="bottom" textRotation="0" wrapText="false" indent="1" shrinkToFit="false"/>
      <protection locked="true" hidden="false"/>
    </xf>
    <xf numFmtId="166" fontId="34" fillId="0" borderId="11" xfId="28" applyFont="true" applyBorder="true" applyAlignment="true" applyProtection="false">
      <alignment horizontal="right" vertical="bottom" textRotation="0" wrapText="false" indent="1" shrinkToFit="false"/>
      <protection locked="true" hidden="false"/>
    </xf>
    <xf numFmtId="166" fontId="45" fillId="0" borderId="0" xfId="28" applyFont="true" applyBorder="true" applyAlignment="true" applyProtection="false">
      <alignment horizontal="right" vertical="bottom" textRotation="0" wrapText="false" indent="0" shrinkToFit="false"/>
      <protection locked="true" hidden="false"/>
    </xf>
    <xf numFmtId="166" fontId="45" fillId="0" borderId="10" xfId="28" applyFont="true" applyBorder="true" applyAlignment="true" applyProtection="false">
      <alignment horizontal="right" vertical="bottom" textRotation="0" wrapText="false" indent="1" shrinkToFit="false"/>
      <protection locked="true" hidden="false"/>
    </xf>
    <xf numFmtId="166" fontId="45" fillId="0" borderId="11" xfId="28" applyFont="true" applyBorder="true" applyAlignment="true" applyProtection="false">
      <alignment horizontal="right" vertical="bottom" textRotation="0" wrapText="false" indent="1" shrinkToFit="false"/>
      <protection locked="true" hidden="false"/>
    </xf>
    <xf numFmtId="165" fontId="34" fillId="0" borderId="1" xfId="28" applyFont="true" applyBorder="true" applyAlignment="true" applyProtection="false">
      <alignment horizontal="left" vertical="bottom" textRotation="0" wrapText="true" indent="0" shrinkToFit="false"/>
      <protection locked="true" hidden="false"/>
    </xf>
    <xf numFmtId="166" fontId="45" fillId="0" borderId="1" xfId="28" applyFont="true" applyBorder="true" applyAlignment="true" applyProtection="false">
      <alignment horizontal="right" vertical="bottom" textRotation="0" wrapText="false" indent="0" shrinkToFit="false"/>
      <protection locked="true" hidden="false"/>
    </xf>
    <xf numFmtId="165" fontId="34" fillId="0" borderId="1" xfId="28" applyFont="true" applyBorder="true" applyAlignment="true" applyProtection="false">
      <alignment horizontal="general" vertical="bottom" textRotation="0" wrapText="true" indent="0" shrinkToFit="false"/>
      <protection locked="true" hidden="false"/>
    </xf>
    <xf numFmtId="164" fontId="34" fillId="0" borderId="1" xfId="28" applyFont="true" applyBorder="true" applyAlignment="true" applyProtection="false">
      <alignment horizontal="general" vertical="bottom" textRotation="0" wrapText="true" indent="0" shrinkToFit="false"/>
      <protection locked="true" hidden="false"/>
    </xf>
    <xf numFmtId="165" fontId="34" fillId="0" borderId="1" xfId="28" applyFont="true" applyBorder="true" applyAlignment="false" applyProtection="false">
      <alignment horizontal="general" vertical="bottom" textRotation="0" wrapText="false" indent="0" shrinkToFit="false"/>
      <protection locked="true" hidden="false"/>
    </xf>
    <xf numFmtId="166" fontId="34" fillId="0" borderId="0" xfId="28" applyFont="true" applyBorder="true" applyAlignment="true" applyProtection="false">
      <alignment horizontal="right" vertical="bottom" textRotation="0" wrapText="false" indent="1" shrinkToFit="false"/>
      <protection locked="true" hidden="false"/>
    </xf>
    <xf numFmtId="166" fontId="45" fillId="0" borderId="0" xfId="28" applyFont="true" applyBorder="true" applyAlignment="true" applyProtection="false">
      <alignment horizontal="right" vertical="bottom" textRotation="0" wrapText="false" indent="1" shrinkToFit="false"/>
      <protection locked="true" hidden="false"/>
    </xf>
    <xf numFmtId="164" fontId="47" fillId="0" borderId="0" xfId="28" applyFont="true" applyBorder="false" applyAlignment="true" applyProtection="false">
      <alignment horizontal="left" vertical="center" textRotation="0" wrapText="false" indent="1" shrinkToFit="false"/>
      <protection locked="true" hidden="false"/>
    </xf>
    <xf numFmtId="164" fontId="47" fillId="0" borderId="0" xfId="28" applyFont="true" applyBorder="false" applyAlignment="true" applyProtection="false">
      <alignment horizontal="general" vertical="center" textRotation="0" wrapText="false" indent="0" shrinkToFit="false"/>
      <protection locked="true" hidden="false"/>
    </xf>
    <xf numFmtId="164" fontId="48" fillId="0" borderId="0" xfId="28" applyFont="true" applyBorder="false" applyAlignment="true" applyProtection="false">
      <alignment horizontal="left" vertical="bottom" textRotation="0" wrapText="false" indent="1" shrinkToFit="false"/>
      <protection locked="true" hidden="false"/>
    </xf>
    <xf numFmtId="164" fontId="6" fillId="0" borderId="0" xfId="28" applyFont="true" applyBorder="tru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9" fillId="0" borderId="23"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left" vertical="bottom" textRotation="0" wrapText="false" indent="0" shrinkToFit="false"/>
      <protection locked="true" hidden="false"/>
    </xf>
    <xf numFmtId="165" fontId="9" fillId="0" borderId="0" xfId="28" applyFont="true" applyBorder="true" applyAlignment="true" applyProtection="false">
      <alignment horizontal="left" vertical="bottom" textRotation="0" wrapText="true" indent="0" shrinkToFit="false"/>
      <protection locked="true" hidden="false"/>
    </xf>
    <xf numFmtId="165" fontId="9" fillId="0" borderId="1" xfId="28" applyFont="true" applyBorder="true" applyAlignment="true" applyProtection="false">
      <alignment horizontal="left" vertical="bottom" textRotation="0" wrapText="true" indent="0" shrinkToFit="false"/>
      <protection locked="true" hidden="false"/>
    </xf>
    <xf numFmtId="166" fontId="9" fillId="0" borderId="10" xfId="0" applyFont="true" applyBorder="true" applyAlignment="true" applyProtection="false">
      <alignment horizontal="right" vertical="bottom" textRotation="0" wrapText="false" indent="1" shrinkToFit="false"/>
      <protection locked="true" hidden="false"/>
    </xf>
    <xf numFmtId="165" fontId="34" fillId="0" borderId="0" xfId="28"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64" fontId="49"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left" vertical="center" textRotation="0" wrapText="false" indent="6" shrinkToFit="false"/>
      <protection locked="true" hidden="false"/>
    </xf>
    <xf numFmtId="164" fontId="28" fillId="2" borderId="0" xfId="24" applyFont="true" applyBorder="true" applyAlignment="true" applyProtection="false">
      <alignment horizontal="left" vertical="center" textRotation="0" wrapText="false" indent="6" shrinkToFit="false"/>
      <protection locked="true" hidden="false"/>
    </xf>
    <xf numFmtId="164" fontId="49" fillId="2"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28" fillId="2" borderId="2" xfId="24" applyFont="true" applyBorder="true" applyAlignment="true" applyProtection="false">
      <alignment horizontal="left" vertical="center" textRotation="0" wrapText="false" indent="6" shrinkToFit="false"/>
      <protection locked="true" hidden="false"/>
    </xf>
    <xf numFmtId="164" fontId="9" fillId="2" borderId="6" xfId="24" applyFont="true" applyBorder="true" applyAlignment="true" applyProtection="false">
      <alignment horizontal="center" vertical="center" textRotation="0" wrapText="true" indent="0" shrinkToFit="false"/>
      <protection locked="true" hidden="false"/>
    </xf>
    <xf numFmtId="164" fontId="9" fillId="2" borderId="8" xfId="24" applyFont="true" applyBorder="true" applyAlignment="true" applyProtection="false">
      <alignment horizontal="center" vertical="center" textRotation="0" wrapText="false" indent="0" shrinkToFit="false"/>
      <protection locked="true" hidden="false"/>
    </xf>
    <xf numFmtId="164" fontId="9" fillId="2" borderId="16" xfId="24" applyFont="true" applyBorder="true" applyAlignment="true" applyProtection="false">
      <alignment horizontal="center" vertical="center" textRotation="0" wrapText="true" indent="0" shrinkToFit="false"/>
      <protection locked="true" hidden="false"/>
    </xf>
    <xf numFmtId="164" fontId="9" fillId="2" borderId="11" xfId="24" applyFont="true" applyBorder="true" applyAlignment="true" applyProtection="false">
      <alignment horizontal="center" vertical="center" textRotation="0" wrapText="false" indent="0" shrinkToFit="false"/>
      <protection locked="true" hidden="false"/>
    </xf>
    <xf numFmtId="164" fontId="9" fillId="2" borderId="4" xfId="24" applyFont="true" applyBorder="true" applyAlignment="true" applyProtection="false">
      <alignment horizontal="center" vertical="center" textRotation="0" wrapText="true" indent="0" shrinkToFit="false"/>
      <protection locked="true" hidden="false"/>
    </xf>
    <xf numFmtId="164" fontId="9" fillId="2" borderId="18" xfId="24" applyFont="true" applyBorder="true" applyAlignment="true" applyProtection="false">
      <alignment horizontal="center" vertical="center" textRotation="0" wrapText="true" indent="0" shrinkToFit="false"/>
      <protection locked="true" hidden="false"/>
    </xf>
    <xf numFmtId="164" fontId="9" fillId="2" borderId="20" xfId="24" applyFont="true" applyBorder="true" applyAlignment="true" applyProtection="false">
      <alignment horizontal="center" vertical="center" textRotation="0" wrapText="true" indent="0" shrinkToFit="false"/>
      <protection locked="true" hidden="false"/>
    </xf>
    <xf numFmtId="164" fontId="9" fillId="2" borderId="7" xfId="24" applyFont="true" applyBorder="true" applyAlignment="true" applyProtection="false">
      <alignment horizontal="center" vertical="center" textRotation="0" wrapText="true" indent="0" shrinkToFit="false"/>
      <protection locked="true" hidden="false"/>
    </xf>
    <xf numFmtId="164" fontId="9" fillId="2" borderId="0" xfId="24" applyFont="true" applyBorder="true" applyAlignment="true" applyProtection="false">
      <alignment horizontal="center" vertical="center" textRotation="0" wrapText="false" indent="0" shrinkToFit="false"/>
      <protection locked="true" hidden="false"/>
    </xf>
    <xf numFmtId="164" fontId="9" fillId="2" borderId="1" xfId="24" applyFont="true" applyBorder="true" applyAlignment="true" applyProtection="false">
      <alignment horizontal="center" vertical="center" textRotation="0" wrapText="false" indent="0" shrinkToFit="false"/>
      <protection locked="true" hidden="false"/>
    </xf>
    <xf numFmtId="164" fontId="9" fillId="2" borderId="10" xfId="24" applyFont="true" applyBorder="true" applyAlignment="true" applyProtection="false">
      <alignment horizontal="center" vertical="center" textRotation="0" wrapText="true" indent="0" shrinkToFit="false"/>
      <protection locked="true" hidden="false"/>
    </xf>
    <xf numFmtId="164" fontId="9" fillId="2" borderId="11"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5" fontId="9" fillId="0" borderId="1" xfId="24" applyFont="true" applyBorder="true" applyAlignment="true" applyProtection="false">
      <alignment horizontal="general" vertical="bottom" textRotation="0" wrapText="true" indent="0" shrinkToFit="false"/>
      <protection locked="true" hidden="false"/>
    </xf>
    <xf numFmtId="167" fontId="9" fillId="0" borderId="10" xfId="24" applyFont="true" applyBorder="true" applyAlignment="true" applyProtection="false">
      <alignment horizontal="right" vertical="bottom" textRotation="0" wrapText="false" indent="1" shrinkToFit="false"/>
      <protection locked="true" hidden="false"/>
    </xf>
    <xf numFmtId="164" fontId="12" fillId="0" borderId="10" xfId="24" applyFont="true" applyBorder="true" applyAlignment="true" applyProtection="false">
      <alignment horizontal="right" vertical="bottom" textRotation="0" wrapText="false" indent="1" shrinkToFit="false"/>
      <protection locked="true" hidden="false"/>
    </xf>
    <xf numFmtId="167" fontId="9" fillId="0" borderId="11" xfId="24" applyFont="true" applyBorder="true" applyAlignment="true" applyProtection="false">
      <alignment horizontal="right" vertical="bottom" textRotation="0" wrapText="true" indent="1"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5" fontId="34" fillId="0" borderId="1" xfId="24" applyFont="true" applyBorder="true" applyAlignment="true" applyProtection="false">
      <alignment horizontal="general" vertical="bottom" textRotation="0" wrapText="true" indent="0" shrinkToFit="false"/>
      <protection locked="true" hidden="false"/>
    </xf>
    <xf numFmtId="164" fontId="9" fillId="0" borderId="10" xfId="24" applyFont="true" applyBorder="true" applyAlignment="true" applyProtection="false">
      <alignment horizontal="right" vertical="bottom" textRotation="0" wrapText="false" indent="1"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general" vertical="bottom" textRotation="0" wrapText="true" indent="0" shrinkToFit="false"/>
      <protection locked="true" hidden="false"/>
    </xf>
    <xf numFmtId="168" fontId="9" fillId="0" borderId="10" xfId="24" applyFont="true" applyBorder="true" applyAlignment="true" applyProtection="false">
      <alignment horizontal="right" vertical="bottom" textRotation="0" wrapText="false" indent="1" shrinkToFit="false"/>
      <protection locked="true" hidden="false"/>
    </xf>
    <xf numFmtId="166" fontId="9" fillId="0" borderId="10" xfId="24" applyFont="true" applyBorder="true" applyAlignment="true" applyProtection="false">
      <alignment horizontal="right" vertical="bottom" textRotation="0" wrapText="false" indent="1" shrinkToFit="false"/>
      <protection locked="true" hidden="false"/>
    </xf>
    <xf numFmtId="166" fontId="9" fillId="0" borderId="11" xfId="24" applyFont="true" applyBorder="true" applyAlignment="true" applyProtection="false">
      <alignment horizontal="right" vertical="bottom" textRotation="0" wrapText="true" indent="1" shrinkToFit="false"/>
      <protection locked="true" hidden="false"/>
    </xf>
    <xf numFmtId="164" fontId="12" fillId="0" borderId="1" xfId="24" applyFont="true" applyBorder="true" applyAlignment="true" applyProtection="false">
      <alignment horizontal="right" vertical="bottom" textRotation="0" wrapText="false" indent="0" shrinkToFit="false"/>
      <protection locked="true" hidden="false"/>
    </xf>
    <xf numFmtId="166" fontId="12" fillId="0" borderId="10" xfId="24" applyFont="true" applyBorder="true" applyAlignment="true" applyProtection="false">
      <alignment horizontal="right" vertical="bottom" textRotation="0" wrapText="false" indent="1" shrinkToFit="false"/>
      <protection locked="true" hidden="false"/>
    </xf>
    <xf numFmtId="166" fontId="12" fillId="0" borderId="11" xfId="24" applyFont="true" applyBorder="true" applyAlignment="true" applyProtection="false">
      <alignment horizontal="right" vertical="bottom" textRotation="0" wrapText="true" indent="1"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right" vertical="bottom" textRotation="0" wrapText="false" indent="0" shrinkToFit="false"/>
      <protection locked="true" hidden="false"/>
    </xf>
    <xf numFmtId="166"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6" fontId="9" fillId="0" borderId="0" xfId="24" applyFont="true" applyBorder="true" applyAlignment="true" applyProtection="false">
      <alignment horizontal="right" vertical="bottom" textRotation="0" wrapText="false" indent="0" shrinkToFit="false"/>
      <protection locked="true" hidden="false"/>
    </xf>
    <xf numFmtId="166" fontId="9" fillId="0" borderId="0" xfId="24" applyFont="true" applyBorder="true" applyAlignment="true" applyProtection="false">
      <alignment horizontal="right" vertical="bottom" textRotation="0" wrapText="true" indent="0" shrinkToFit="false"/>
      <protection locked="true" hidden="false"/>
    </xf>
    <xf numFmtId="164" fontId="31" fillId="2" borderId="0" xfId="24" applyFont="true" applyBorder="true" applyAlignment="true" applyProtection="false">
      <alignment horizontal="left" vertical="center" textRotation="0" wrapText="false" indent="1" shrinkToFit="false"/>
      <protection locked="true" hidden="false"/>
    </xf>
    <xf numFmtId="166" fontId="6" fillId="0" borderId="0" xfId="24" applyFont="true" applyBorder="false" applyAlignment="false" applyProtection="false">
      <alignment horizontal="general" vertical="bottom" textRotation="0" wrapText="false" indent="0" shrinkToFit="false"/>
      <protection locked="true" hidden="false"/>
    </xf>
    <xf numFmtId="164" fontId="49" fillId="2" borderId="0" xfId="24" applyFont="true" applyBorder="false" applyAlignment="false" applyProtection="false">
      <alignment horizontal="general" vertical="bottom" textRotation="0" wrapText="false" indent="0" shrinkToFit="false"/>
      <protection locked="true" hidden="false"/>
    </xf>
    <xf numFmtId="164" fontId="9" fillId="2" borderId="3" xfId="24" applyFont="true" applyBorder="true" applyAlignment="true" applyProtection="false">
      <alignment horizontal="center" vertical="center" textRotation="0" wrapText="true" indent="0" shrinkToFit="false"/>
      <protection locked="true" hidden="false"/>
    </xf>
    <xf numFmtId="164" fontId="9" fillId="2" borderId="5" xfId="24" applyFont="true" applyBorder="true" applyAlignment="true" applyProtection="false">
      <alignment horizontal="center" vertical="center" textRotation="0" wrapText="true" indent="0" shrinkToFit="false"/>
      <protection locked="true" hidden="false"/>
    </xf>
    <xf numFmtId="164" fontId="9" fillId="2" borderId="8" xfId="24" applyFont="true" applyBorder="true" applyAlignment="true" applyProtection="false">
      <alignment horizontal="center" vertical="center" textRotation="0" wrapText="true" indent="0" shrinkToFit="false"/>
      <protection locked="true" hidden="false"/>
    </xf>
    <xf numFmtId="166" fontId="34" fillId="0" borderId="10" xfId="24" applyFont="true" applyBorder="true" applyAlignment="true" applyProtection="false">
      <alignment horizontal="right" vertical="bottom" textRotation="0" wrapText="true" indent="1" shrinkToFit="false"/>
      <protection locked="true" hidden="false"/>
    </xf>
    <xf numFmtId="167" fontId="9" fillId="0" borderId="10" xfId="24" applyFont="true" applyBorder="true" applyAlignment="true" applyProtection="false">
      <alignment horizontal="right" vertical="bottom" textRotation="0" wrapText="true" indent="1" shrinkToFit="false"/>
      <protection locked="true" hidden="false"/>
    </xf>
    <xf numFmtId="167" fontId="9" fillId="0" borderId="11" xfId="24" applyFont="true" applyBorder="true" applyAlignment="true" applyProtection="false">
      <alignment horizontal="right" vertical="bottom" textRotation="0" wrapText="true" indent="1" shrinkToFit="false"/>
      <protection locked="true" hidden="false"/>
    </xf>
    <xf numFmtId="166" fontId="9" fillId="0" borderId="10" xfId="24" applyFont="true" applyBorder="true" applyAlignment="true" applyProtection="false">
      <alignment horizontal="right" vertical="bottom" textRotation="0" wrapText="true" indent="1" shrinkToFit="false"/>
      <protection locked="true" hidden="false"/>
    </xf>
    <xf numFmtId="167" fontId="34" fillId="0" borderId="10" xfId="24" applyFont="true" applyBorder="true" applyAlignment="true" applyProtection="false">
      <alignment horizontal="right" vertical="bottom" textRotation="0" wrapText="true" indent="1" shrinkToFit="false"/>
      <protection locked="true" hidden="false"/>
    </xf>
    <xf numFmtId="167" fontId="9" fillId="2" borderId="10" xfId="24" applyFont="true" applyBorder="true" applyAlignment="true" applyProtection="false">
      <alignment horizontal="right" vertical="bottom" textRotation="0" wrapText="false" indent="1" shrinkToFit="false"/>
      <protection locked="true" hidden="false"/>
    </xf>
    <xf numFmtId="167" fontId="9" fillId="2" borderId="11" xfId="24" applyFont="true" applyBorder="true" applyAlignment="true" applyProtection="false">
      <alignment horizontal="right" vertical="bottom" textRotation="0" wrapText="false" indent="1" shrinkToFit="false"/>
      <protection locked="true" hidden="false"/>
    </xf>
    <xf numFmtId="167" fontId="9" fillId="0" borderId="11" xfId="24" applyFont="true" applyBorder="true" applyAlignment="true" applyProtection="false">
      <alignment horizontal="right" vertical="bottom" textRotation="0" wrapText="false" indent="1" shrinkToFit="false"/>
      <protection locked="tru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12" fillId="0" borderId="10" xfId="24" applyFont="true" applyBorder="true" applyAlignment="true" applyProtection="false">
      <alignment horizontal="right" vertical="bottom" textRotation="0" wrapText="true" indent="1" shrinkToFit="false"/>
      <protection locked="true" hidden="false"/>
    </xf>
    <xf numFmtId="166" fontId="45" fillId="0" borderId="10" xfId="24" applyFont="true" applyBorder="true" applyAlignment="true" applyProtection="false">
      <alignment horizontal="right" vertical="bottom" textRotation="0" wrapText="true" indent="1" shrinkToFit="false"/>
      <protection locked="true" hidden="false"/>
    </xf>
    <xf numFmtId="166" fontId="12" fillId="0" borderId="10" xfId="24" applyFont="true" applyBorder="true" applyAlignment="true" applyProtection="false">
      <alignment horizontal="right" vertical="bottom" textRotation="0" wrapText="true" indent="1" shrinkToFit="false"/>
      <protection locked="true" hidden="false"/>
    </xf>
    <xf numFmtId="164" fontId="12" fillId="0" borderId="11" xfId="24" applyFont="true" applyBorder="true" applyAlignment="true" applyProtection="false">
      <alignment horizontal="right" vertical="bottom" textRotation="0" wrapText="false" indent="1" shrinkToFit="false"/>
      <protection locked="true" hidden="false"/>
    </xf>
    <xf numFmtId="166" fontId="34" fillId="0" borderId="0" xfId="24" applyFont="true" applyBorder="true" applyAlignment="true" applyProtection="false">
      <alignment horizontal="right" vertical="bottom" textRotation="0" wrapText="true" indent="0" shrinkToFit="false"/>
      <protection locked="true" hidden="false"/>
    </xf>
    <xf numFmtId="166" fontId="9" fillId="0" borderId="0" xfId="24" applyFont="true" applyBorder="true" applyAlignment="true" applyProtection="false">
      <alignment horizontal="right" vertical="bottom" textRotation="0" wrapText="tru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6"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6"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right" vertical="center" textRotation="0" wrapText="true" indent="1" shrinkToFit="false"/>
      <protection locked="true" hidden="false"/>
    </xf>
    <xf numFmtId="164" fontId="34" fillId="0" borderId="11"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24" applyFont="true" applyBorder="true" applyAlignment="true" applyProtection="false">
      <alignment horizontal="center" vertical="center" textRotation="0" wrapText="false" indent="0" shrinkToFit="false"/>
      <protection locked="true" hidden="false"/>
    </xf>
    <xf numFmtId="164" fontId="34" fillId="0" borderId="1" xfId="24" applyFont="true" applyBorder="true" applyAlignment="true" applyProtection="false">
      <alignment horizontal="general" vertical="center" textRotation="0" wrapText="false" indent="0" shrinkToFit="false"/>
      <protection locked="true" hidden="false"/>
    </xf>
    <xf numFmtId="164" fontId="34" fillId="0" borderId="10" xfId="24" applyFont="true" applyBorder="true" applyAlignment="true" applyProtection="false">
      <alignment horizontal="right" vertical="center" textRotation="0" wrapText="false" indent="1" shrinkToFit="false"/>
      <protection locked="true" hidden="false"/>
    </xf>
    <xf numFmtId="164" fontId="34" fillId="0" borderId="11" xfId="24" applyFont="true" applyBorder="true" applyAlignment="true" applyProtection="false">
      <alignment horizontal="right" vertical="center" textRotation="0" wrapText="false" indent="1" shrinkToFit="false"/>
      <protection locked="true" hidden="false"/>
    </xf>
    <xf numFmtId="164" fontId="36" fillId="0" borderId="0" xfId="24" applyFont="true" applyBorder="false" applyAlignment="true" applyProtection="false">
      <alignment horizontal="general" vertical="bottom" textRotation="0" wrapText="false" indent="0" shrinkToFit="false"/>
      <protection locked="true" hidden="false"/>
    </xf>
    <xf numFmtId="164" fontId="34" fillId="0" borderId="0" xfId="24" applyFont="true" applyBorder="true" applyAlignment="true" applyProtection="false">
      <alignment horizontal="left" vertical="center" textRotation="0" wrapText="false" indent="0" shrinkToFit="false"/>
      <protection locked="true" hidden="false"/>
    </xf>
    <xf numFmtId="165" fontId="34" fillId="0" borderId="1" xfId="24" applyFont="true" applyBorder="true" applyAlignment="true" applyProtection="false">
      <alignment horizontal="general" vertical="center" textRotation="0" wrapText="false" indent="0" shrinkToFit="false"/>
      <protection locked="true" hidden="false"/>
    </xf>
    <xf numFmtId="167" fontId="34" fillId="0" borderId="10" xfId="24" applyFont="true" applyBorder="true" applyAlignment="true" applyProtection="false">
      <alignment horizontal="right" vertical="center" textRotation="0" wrapText="true" indent="1" shrinkToFit="false"/>
      <protection locked="true" hidden="false"/>
    </xf>
    <xf numFmtId="167" fontId="34" fillId="0" borderId="11" xfId="24" applyFont="true" applyBorder="true" applyAlignment="true" applyProtection="false">
      <alignment horizontal="right" vertical="center" textRotation="0" wrapText="true" indent="1" shrinkToFit="false"/>
      <protection locked="true" hidden="false"/>
    </xf>
    <xf numFmtId="164" fontId="34" fillId="0" borderId="10" xfId="0" applyFont="true" applyBorder="true" applyAlignment="true" applyProtection="false">
      <alignment horizontal="right" vertical="center" textRotation="0" wrapText="true" indent="1" shrinkToFit="false"/>
      <protection locked="true" hidden="false"/>
    </xf>
    <xf numFmtId="164" fontId="34" fillId="0" borderId="11" xfId="0" applyFont="true" applyBorder="true" applyAlignment="true" applyProtection="false">
      <alignment horizontal="right" vertical="center" textRotation="0" wrapText="true" indent="1"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6" fontId="45" fillId="0" borderId="1" xfId="0" applyFont="true" applyBorder="true" applyAlignment="true" applyProtection="false">
      <alignment horizontal="right" vertical="center" textRotation="0" wrapText="true" indent="0" shrinkToFit="false"/>
      <protection locked="true" hidden="false"/>
    </xf>
    <xf numFmtId="166" fontId="45" fillId="0" borderId="10" xfId="0" applyFont="true" applyBorder="true" applyAlignment="true" applyProtection="false">
      <alignment horizontal="right" vertical="center" textRotation="0" wrapText="true" indent="1" shrinkToFit="false"/>
      <protection locked="true" hidden="false"/>
    </xf>
    <xf numFmtId="166" fontId="45" fillId="0" borderId="11" xfId="0" applyFont="true" applyBorder="true" applyAlignment="true" applyProtection="false">
      <alignment horizontal="right" vertical="center" textRotation="0" wrapText="true" indent="1"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1"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6"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10" xfId="0" applyFont="true" applyBorder="true" applyAlignment="true" applyProtection="false">
      <alignment horizontal="right" vertical="bottom" textRotation="0" wrapText="true" indent="1" shrinkToFit="false"/>
      <protection locked="true" hidden="false"/>
    </xf>
    <xf numFmtId="164" fontId="34" fillId="0" borderId="11" xfId="0" applyFont="true" applyBorder="true" applyAlignment="true" applyProtection="false">
      <alignment horizontal="right" vertical="bottom" textRotation="0" wrapText="true" indent="1"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right" vertical="top" textRotation="0" wrapText="true" indent="1" shrinkToFit="false"/>
      <protection locked="true" hidden="false"/>
    </xf>
    <xf numFmtId="164" fontId="34" fillId="0" borderId="11" xfId="0" applyFont="true" applyBorder="true" applyAlignment="true" applyProtection="false">
      <alignment horizontal="right" vertical="top" textRotation="0" wrapText="true" indent="1" shrinkToFit="fals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6" fontId="45" fillId="0" borderId="1" xfId="0" applyFont="true" applyBorder="true" applyAlignment="true" applyProtection="false">
      <alignment horizontal="right" vertical="bottom" textRotation="0" wrapText="true" indent="0" shrinkToFit="false"/>
      <protection locked="true" hidden="false"/>
    </xf>
    <xf numFmtId="166" fontId="45" fillId="0" borderId="10" xfId="0" applyFont="true" applyBorder="true" applyAlignment="true" applyProtection="false">
      <alignment horizontal="right" vertical="bottom" textRotation="0" wrapText="true" indent="1" shrinkToFit="false"/>
      <protection locked="true" hidden="false"/>
    </xf>
    <xf numFmtId="166" fontId="45" fillId="0" borderId="11" xfId="0" applyFont="true" applyBorder="true" applyAlignment="true" applyProtection="false">
      <alignment horizontal="right" vertical="bottom" textRotation="0" wrapText="true" indent="1"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true" indent="0" shrinkToFit="false"/>
      <protection locked="true" hidden="false"/>
    </xf>
    <xf numFmtId="166" fontId="45" fillId="0" borderId="0" xfId="0" applyFont="true" applyBorder="true" applyAlignment="true" applyProtection="false">
      <alignment horizontal="right" vertical="bottom" textRotation="0" wrapText="true" indent="1"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right" vertical="bottom" textRotation="0" wrapText="true" indent="1" shrinkToFit="false"/>
      <protection locked="true" hidden="false"/>
    </xf>
    <xf numFmtId="166" fontId="34" fillId="0" borderId="11" xfId="0" applyFont="true" applyBorder="true" applyAlignment="true" applyProtection="false">
      <alignment horizontal="right" vertical="bottom" textRotation="0" wrapText="true" indent="1" shrinkToFit="false"/>
      <protection locked="true" hidden="false"/>
    </xf>
    <xf numFmtId="167" fontId="34" fillId="0" borderId="10" xfId="0" applyFont="true" applyBorder="true" applyAlignment="true" applyProtection="false">
      <alignment horizontal="right" vertical="bottom" textRotation="0" wrapText="false" indent="1" shrinkToFit="false"/>
      <protection locked="true" hidden="false"/>
    </xf>
    <xf numFmtId="166" fontId="34" fillId="0" borderId="10" xfId="0" applyFont="true" applyBorder="true" applyAlignment="true" applyProtection="false">
      <alignment horizontal="right" vertical="bottom" textRotation="0" wrapText="false" indent="1" shrinkToFit="false"/>
      <protection locked="true" hidden="false"/>
    </xf>
    <xf numFmtId="166" fontId="34" fillId="0" borderId="11" xfId="0" applyFont="true" applyBorder="true" applyAlignment="true" applyProtection="false">
      <alignment horizontal="right" vertical="bottom" textRotation="0" wrapText="false" indent="1" shrinkToFit="false"/>
      <protection locked="true" hidden="false"/>
    </xf>
    <xf numFmtId="167" fontId="34"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10"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true" applyProtection="false">
      <alignment horizontal="left" vertical="bottom" textRotation="0" wrapText="false" indent="1" shrinkToFit="false"/>
      <protection locked="true" hidden="false"/>
    </xf>
    <xf numFmtId="164" fontId="47" fillId="0" borderId="0" xfId="0" applyFont="true" applyBorder="false" applyAlignment="true" applyProtection="false">
      <alignment horizontal="left" vertical="bottom" textRotation="0" wrapText="false" indent="1" shrinkToFit="false"/>
      <protection locked="true" hidden="false"/>
    </xf>
    <xf numFmtId="164" fontId="56" fillId="0" borderId="0" xfId="0" applyFont="true" applyBorder="false" applyAlignment="true" applyProtection="false">
      <alignment horizontal="left" vertical="bottom" textRotation="0" wrapText="false" indent="1"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left" vertical="bottom" textRotation="0" wrapText="true" indent="0" shrinkToFit="false"/>
      <protection locked="true" hidden="false"/>
    </xf>
    <xf numFmtId="167" fontId="34" fillId="0" borderId="11" xfId="0" applyFont="true" applyBorder="true" applyAlignment="true" applyProtection="false">
      <alignment horizontal="right" vertical="bottom" textRotation="0" wrapText="true" indent="1" shrinkToFit="false"/>
      <protection locked="true" hidden="false"/>
    </xf>
    <xf numFmtId="167" fontId="45" fillId="0" borderId="10" xfId="0" applyFont="true" applyBorder="true" applyAlignment="true" applyProtection="false">
      <alignment horizontal="right" vertical="bottom" textRotation="0" wrapText="true" indent="1" shrinkToFit="false"/>
      <protection locked="true" hidden="false"/>
    </xf>
    <xf numFmtId="167" fontId="45" fillId="0" borderId="11" xfId="0" applyFont="true" applyBorder="true" applyAlignment="true" applyProtection="false">
      <alignment horizontal="right" vertical="bottom" textRotation="0" wrapText="true" indent="1" shrinkToFit="false"/>
      <protection locked="true" hidden="false"/>
    </xf>
    <xf numFmtId="166" fontId="45" fillId="0" borderId="10" xfId="0" applyFont="true" applyBorder="true" applyAlignment="true" applyProtection="false">
      <alignment horizontal="right" vertical="bottom" textRotation="0" wrapText="false" indent="1" shrinkToFit="false"/>
      <protection locked="true" hidden="false"/>
    </xf>
    <xf numFmtId="168" fontId="45" fillId="0" borderId="10" xfId="0" applyFont="true" applyBorder="true" applyAlignment="true" applyProtection="false">
      <alignment horizontal="right" vertical="bottom" textRotation="0" wrapText="false" indent="1" shrinkToFit="false"/>
      <protection locked="true" hidden="false"/>
    </xf>
    <xf numFmtId="168" fontId="45" fillId="0" borderId="11"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8" fontId="45" fillId="0" borderId="0" xfId="0" applyFont="true" applyBorder="true" applyAlignment="true" applyProtection="false">
      <alignment horizontal="right" vertical="bottom" textRotation="0" wrapText="false" indent="1" shrinkToFit="false"/>
      <protection locked="true" hidden="false"/>
    </xf>
    <xf numFmtId="164" fontId="41" fillId="2" borderId="0" xfId="26" applyFont="true" applyBorder="true" applyAlignment="true" applyProtection="false">
      <alignment horizontal="left" vertical="top" textRotation="0" wrapText="true" indent="0" shrinkToFit="false"/>
      <protection locked="true" hidden="false"/>
    </xf>
    <xf numFmtId="164" fontId="43" fillId="2" borderId="0" xfId="26" applyFont="true" applyBorder="true" applyAlignment="true" applyProtection="false">
      <alignment horizontal="left" vertical="center" textRotation="0" wrapText="true" indent="0" shrinkToFit="false"/>
      <protection locked="true" hidden="false"/>
    </xf>
    <xf numFmtId="164" fontId="43" fillId="2" borderId="0" xfId="26" applyFont="true" applyBorder="false" applyAlignment="true" applyProtection="false">
      <alignment horizontal="left" vertical="center" textRotation="0" wrapText="true" indent="0" shrinkToFit="false"/>
      <protection locked="true" hidden="false"/>
    </xf>
    <xf numFmtId="164" fontId="34" fillId="0" borderId="1" xfId="28" applyFont="true" applyBorder="true" applyAlignment="true" applyProtection="false">
      <alignment horizontal="center" vertical="center" textRotation="0" wrapText="true" indent="0" shrinkToFit="false"/>
      <protection locked="true" hidden="false"/>
    </xf>
    <xf numFmtId="164" fontId="34" fillId="0" borderId="11" xfId="28" applyFont="true" applyBorder="true" applyAlignment="true" applyProtection="false">
      <alignment horizontal="center" vertical="center" textRotation="0" wrapText="true" indent="0" shrinkToFit="false"/>
      <protection locked="true" hidden="false"/>
    </xf>
    <xf numFmtId="165" fontId="34" fillId="0" borderId="1" xfId="28" applyFont="true" applyBorder="true" applyAlignment="true" applyProtection="false">
      <alignment horizontal="left" vertical="bottom" textRotation="0" wrapText="false" indent="0" shrinkToFit="false"/>
      <protection locked="true" hidden="false"/>
    </xf>
    <xf numFmtId="168" fontId="34" fillId="0" borderId="10" xfId="0" applyFont="true" applyBorder="true" applyAlignment="true" applyProtection="false">
      <alignment horizontal="right" vertical="bottom" textRotation="0" wrapText="false" indent="1" shrinkToFit="false"/>
      <protection locked="true" hidden="false"/>
    </xf>
    <xf numFmtId="168" fontId="34" fillId="0" borderId="11" xfId="0" applyFont="true" applyBorder="true" applyAlignment="true" applyProtection="false">
      <alignment horizontal="right" vertical="bottom" textRotation="0" wrapText="false" indent="1" shrinkToFit="false"/>
      <protection locked="true" hidden="false"/>
    </xf>
    <xf numFmtId="166" fontId="45" fillId="0" borderId="10" xfId="0" applyFont="true" applyBorder="true" applyAlignment="true" applyProtection="false">
      <alignment horizontal="right" vertical="center" textRotation="0" wrapText="false" indent="1" shrinkToFit="false"/>
      <protection locked="true" hidden="false"/>
    </xf>
    <xf numFmtId="166" fontId="45" fillId="0" borderId="0" xfId="0" applyFont="true" applyBorder="true" applyAlignment="true" applyProtection="false">
      <alignment horizontal="right" vertical="center" textRotation="0" wrapText="false" indent="1" shrinkToFit="false"/>
      <protection locked="true" hidden="false"/>
    </xf>
    <xf numFmtId="168" fontId="34" fillId="0" borderId="10" xfId="0" applyFont="true" applyBorder="true" applyAlignment="true" applyProtection="false">
      <alignment horizontal="right" vertical="center" textRotation="0" wrapText="false" indent="1" shrinkToFit="false"/>
      <protection locked="true" hidden="false"/>
    </xf>
    <xf numFmtId="168" fontId="34" fillId="0" borderId="10" xfId="0" applyFont="true" applyBorder="true" applyAlignment="true" applyProtection="false">
      <alignment horizontal="right" vertical="bottom" textRotation="0" wrapText="true" indent="1"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8" fontId="34" fillId="0" borderId="0" xfId="0" applyFont="true" applyBorder="true" applyAlignment="true" applyProtection="false">
      <alignment horizontal="right" vertical="center" textRotation="0" wrapText="false" indent="1" shrinkToFit="false"/>
      <protection locked="true" hidden="false"/>
    </xf>
    <xf numFmtId="168" fontId="34" fillId="0" borderId="10" xfId="0" applyFont="true" applyBorder="true" applyAlignment="true" applyProtection="false">
      <alignment horizontal="right" vertical="center" textRotation="0" wrapText="true" indent="1" shrinkToFit="false"/>
      <protection locked="true" hidden="false"/>
    </xf>
    <xf numFmtId="168" fontId="34" fillId="0" borderId="0" xfId="0" applyFont="true" applyBorder="true" applyAlignment="true" applyProtection="false">
      <alignment horizontal="right" vertical="center" textRotation="0" wrapText="true" indent="1" shrinkToFit="false"/>
      <protection locked="true" hidden="false"/>
    </xf>
    <xf numFmtId="168" fontId="34" fillId="0" borderId="0" xfId="0" applyFont="true" applyBorder="true" applyAlignment="true" applyProtection="false">
      <alignment horizontal="right" vertical="bottom" textRotation="0" wrapText="false" indent="1" shrinkToFit="false"/>
      <protection locked="true" hidden="false"/>
    </xf>
    <xf numFmtId="164" fontId="34" fillId="0" borderId="1" xfId="28" applyFont="true" applyBorder="true" applyAlignment="false" applyProtection="false">
      <alignment horizontal="general" vertical="bottom" textRotation="0" wrapText="false" indent="0" shrinkToFit="false"/>
      <protection locked="true" hidden="false"/>
    </xf>
    <xf numFmtId="168" fontId="34" fillId="0" borderId="10" xfId="28" applyFont="true" applyBorder="true" applyAlignment="false" applyProtection="false">
      <alignment horizontal="general" vertical="bottom" textRotation="0" wrapText="false" indent="0" shrinkToFit="false"/>
      <protection locked="true" hidden="false"/>
    </xf>
    <xf numFmtId="168" fontId="34" fillId="0" borderId="0" xfId="28"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1" shrinkToFit="false"/>
      <protection locked="true" hidden="false"/>
    </xf>
    <xf numFmtId="164" fontId="47" fillId="0" borderId="0" xfId="28" applyFont="true" applyBorder="true" applyAlignment="true" applyProtection="false">
      <alignment horizontal="left" vertical="bottom" textRotation="0" wrapText="false" indent="1" shrinkToFit="false"/>
      <protection locked="true" hidden="false"/>
    </xf>
    <xf numFmtId="164" fontId="36" fillId="0" borderId="0" xfId="28" applyFont="true" applyBorder="false" applyAlignment="true" applyProtection="false">
      <alignment horizontal="left" vertical="bottom" textRotation="0" wrapText="false" indent="1"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28" fillId="0" borderId="0" xfId="28" applyFont="true" applyBorder="false" applyAlignment="true" applyProtection="false">
      <alignment horizontal="general" vertical="center" textRotation="0" wrapText="false" indent="0" shrinkToFit="false"/>
      <protection locked="true" hidden="false"/>
    </xf>
    <xf numFmtId="164" fontId="34" fillId="0" borderId="23" xfId="28" applyFont="true" applyBorder="true" applyAlignment="true" applyProtection="false">
      <alignment horizontal="center" vertical="center" textRotation="0" wrapText="true" indent="0" shrinkToFit="false"/>
      <protection locked="true" hidden="false"/>
    </xf>
    <xf numFmtId="164" fontId="57" fillId="0" borderId="0" xfId="20" applyFont="true" applyBorder="true" applyAlignment="true" applyProtection="true">
      <alignment horizontal="left" vertical="center" textRotation="0" wrapText="false" indent="0" shrinkToFit="false"/>
      <protection locked="true" hidden="false"/>
    </xf>
    <xf numFmtId="164" fontId="34" fillId="0" borderId="8" xfId="28" applyFont="true" applyBorder="true" applyAlignment="true" applyProtection="false">
      <alignment horizontal="center" vertical="center" textRotation="0" wrapText="true" indent="0" shrinkToFit="false"/>
      <protection locked="true" hidden="false"/>
    </xf>
    <xf numFmtId="164" fontId="34" fillId="0" borderId="6" xfId="28" applyFont="true" applyBorder="true" applyAlignment="true" applyProtection="false">
      <alignment horizontal="center" vertical="center" textRotation="0" wrapText="true" indent="0" shrinkToFit="false"/>
      <protection locked="true" hidden="false"/>
    </xf>
    <xf numFmtId="165" fontId="34" fillId="0" borderId="0" xfId="28" applyFont="true" applyBorder="true" applyAlignment="true" applyProtection="false">
      <alignment horizontal="left" vertical="bottom"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1" shrinkToFit="false"/>
      <protection locked="true" hidden="false"/>
    </xf>
    <xf numFmtId="166" fontId="45" fillId="0" borderId="11" xfId="0" applyFont="true" applyBorder="true" applyAlignment="true" applyProtection="false">
      <alignment horizontal="right" vertical="center" textRotation="0" wrapText="false" indent="1" shrinkToFit="false"/>
      <protection locked="true" hidden="false"/>
    </xf>
    <xf numFmtId="168" fontId="34" fillId="0" borderId="11" xfId="0" applyFont="true" applyBorder="true" applyAlignment="true" applyProtection="false">
      <alignment horizontal="right" vertical="bottom" textRotation="0" wrapText="true" indent="1" shrinkToFit="false"/>
      <protection locked="true" hidden="false"/>
    </xf>
    <xf numFmtId="168" fontId="34" fillId="0" borderId="11" xfId="0" applyFont="true" applyBorder="true" applyAlignment="true" applyProtection="false">
      <alignment horizontal="right" vertical="center" textRotation="0" wrapText="true" indent="1"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4" fillId="0" borderId="0" xfId="28"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6"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right" vertical="bottom" textRotation="0" wrapText="true" indent="0" shrinkToFit="false"/>
      <protection locked="true" hidden="false"/>
    </xf>
    <xf numFmtId="168" fontId="34" fillId="0" borderId="0" xfId="0" applyFont="true" applyBorder="false" applyAlignment="true" applyProtection="false">
      <alignment horizontal="right" vertical="bottom" textRotation="0" wrapText="false" indent="1" shrinkToFit="false"/>
      <protection locked="true" hidden="false"/>
    </xf>
    <xf numFmtId="168" fontId="56"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right" vertical="bottom" textRotation="0" wrapText="false" indent="1" shrinkToFit="false"/>
      <protection locked="true" hidden="false"/>
    </xf>
    <xf numFmtId="164" fontId="34" fillId="0" borderId="11"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left" vertical="center" textRotation="0" wrapText="true" indent="1" shrinkToFit="false"/>
      <protection locked="true" hidden="false"/>
    </xf>
    <xf numFmtId="166" fontId="34"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1" shrinkToFit="false"/>
      <protection locked="true" hidden="false"/>
    </xf>
    <xf numFmtId="164" fontId="48" fillId="0" borderId="0" xfId="0" applyFont="true" applyBorder="true" applyAlignment="true" applyProtection="false">
      <alignment horizontal="left" vertical="center" textRotation="0" wrapText="true" indent="1" shrinkToFit="false"/>
      <protection locked="true" hidden="false"/>
    </xf>
    <xf numFmtId="164" fontId="62" fillId="0" borderId="0" xfId="28" applyFont="true" applyBorder="false" applyAlignment="false" applyProtection="false">
      <alignment horizontal="general" vertical="bottom" textRotation="0" wrapText="false" indent="0" shrinkToFit="false"/>
      <protection locked="true" hidden="false"/>
    </xf>
    <xf numFmtId="164" fontId="62" fillId="0" borderId="0" xfId="28" applyFont="true" applyBorder="false" applyAlignment="true" applyProtection="false">
      <alignment horizontal="general" vertical="bottom" textRotation="0" wrapText="true" indent="0" shrinkToFit="false"/>
      <protection locked="true" hidden="false"/>
    </xf>
    <xf numFmtId="164" fontId="34" fillId="0" borderId="4" xfId="28" applyFont="true" applyBorder="true" applyAlignment="true" applyProtection="false">
      <alignment horizontal="center" vertical="center" textRotation="0" wrapText="true" indent="0" shrinkToFit="false"/>
      <protection locked="true" hidden="false"/>
    </xf>
    <xf numFmtId="164" fontId="34" fillId="0" borderId="23" xfId="28" applyFont="true" applyBorder="true" applyAlignment="true" applyProtection="false">
      <alignment horizontal="center" vertical="bottom" textRotation="0" wrapText="false" indent="0" shrinkToFit="false"/>
      <protection locked="true" hidden="false"/>
    </xf>
    <xf numFmtId="164" fontId="63" fillId="0" borderId="0" xfId="2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left" vertical="bottom" textRotation="0" wrapText="false" indent="0" shrinkToFit="false"/>
      <protection locked="true" hidden="false"/>
    </xf>
    <xf numFmtId="166" fontId="34" fillId="0" borderId="10" xfId="28" applyFont="true" applyBorder="true" applyAlignment="true" applyProtection="false">
      <alignment horizontal="right" vertical="bottom" textRotation="0" wrapText="false" indent="1" shrinkToFit="false"/>
      <protection locked="true" hidden="false"/>
    </xf>
    <xf numFmtId="166" fontId="34" fillId="0" borderId="11" xfId="28" applyFont="true" applyBorder="true" applyAlignment="true" applyProtection="false">
      <alignment horizontal="right" vertical="bottom" textRotation="0" wrapText="false" indent="1" shrinkToFit="false"/>
      <protection locked="true" hidden="false"/>
    </xf>
    <xf numFmtId="166" fontId="34" fillId="0" borderId="0" xfId="0" applyFont="true" applyBorder="false" applyAlignment="true" applyProtection="false">
      <alignment horizontal="right" vertical="bottom" textRotation="0" wrapText="false" indent="1" shrinkToFit="false"/>
      <protection locked="true" hidden="false"/>
    </xf>
    <xf numFmtId="170" fontId="34" fillId="0" borderId="0" xfId="28" applyFont="true" applyBorder="true" applyAlignment="true" applyProtection="false">
      <alignment horizontal="center" vertical="bottom" textRotation="0" wrapText="false" indent="0" shrinkToFit="false"/>
      <protection locked="true" hidden="false"/>
    </xf>
    <xf numFmtId="166" fontId="34" fillId="0" borderId="0" xfId="28" applyFont="true" applyBorder="true" applyAlignment="true" applyProtection="false">
      <alignment horizontal="right" vertical="bottom" textRotation="0" wrapText="false" indent="1" shrinkToFit="false"/>
      <protection locked="true" hidden="false"/>
    </xf>
    <xf numFmtId="164" fontId="48" fillId="0" borderId="0" xfId="28" applyFont="true" applyBorder="true" applyAlignment="true" applyProtection="false">
      <alignment horizontal="left" vertical="bottom" textRotation="0" wrapText="false" indent="1" shrinkToFit="false"/>
      <protection locked="true" hidden="false"/>
    </xf>
    <xf numFmtId="164" fontId="63" fillId="0" borderId="0" xfId="28" applyFont="true" applyBorder="false" applyAlignment="false" applyProtection="false">
      <alignment horizontal="general" vertical="bottom" textRotation="0" wrapText="false" indent="0" shrinkToFit="false"/>
      <protection locked="true" hidden="false"/>
    </xf>
    <xf numFmtId="164" fontId="64" fillId="0" borderId="0" xfId="28" applyFont="true" applyBorder="true" applyAlignment="true" applyProtection="false">
      <alignment horizontal="left" vertical="bottom" textRotation="0" wrapText="false" indent="1"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3" fillId="0" borderId="0" xfId="28" applyFont="true" applyBorder="false" applyAlignment="true" applyProtection="false">
      <alignment horizontal="general" vertical="bottom" textRotation="0" wrapText="true" indent="0" shrinkToFit="false"/>
      <protection locked="true" hidden="false"/>
    </xf>
    <xf numFmtId="164" fontId="37"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64" fontId="34" fillId="0" borderId="8"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1" shrinkToFit="false"/>
      <protection locked="true" hidden="false"/>
    </xf>
    <xf numFmtId="166" fontId="36" fillId="0" borderId="10" xfId="28" applyFont="true" applyBorder="true" applyAlignment="true" applyProtection="false">
      <alignment horizontal="right" vertical="bottom" textRotation="0" wrapText="false" indent="1" shrinkToFit="false"/>
      <protection locked="true" hidden="false"/>
    </xf>
    <xf numFmtId="166" fontId="36" fillId="0" borderId="11" xfId="28" applyFont="true" applyBorder="true" applyAlignment="true" applyProtection="false">
      <alignment horizontal="right" vertical="bottom" textRotation="0" wrapText="false" indent="1" shrinkToFit="false"/>
      <protection locked="true" hidden="false"/>
    </xf>
    <xf numFmtId="166" fontId="36" fillId="0" borderId="0" xfId="0" applyFont="true" applyBorder="false" applyAlignment="true" applyProtection="false">
      <alignment horizontal="right" vertical="bottom" textRotation="0" wrapText="false" indent="1" shrinkToFit="false"/>
      <protection locked="true" hidden="false"/>
    </xf>
    <xf numFmtId="166" fontId="36" fillId="0" borderId="10" xfId="0" applyFont="true" applyBorder="true" applyAlignment="true" applyProtection="false">
      <alignment horizontal="right" vertical="bottom" textRotation="0" wrapText="false" indent="1" shrinkToFit="false"/>
      <protection locked="true" hidden="false"/>
    </xf>
    <xf numFmtId="164" fontId="63" fillId="0" borderId="0" xfId="28" applyFont="true" applyBorder="false" applyAlignment="true" applyProtection="false">
      <alignment horizontal="left" vertical="bottom" textRotation="0" wrapText="false" indent="1" shrinkToFit="false"/>
      <protection locked="true" hidden="false"/>
    </xf>
    <xf numFmtId="164" fontId="6" fillId="0" borderId="2"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general" vertical="center" textRotation="0" wrapText="true" indent="0" shrinkToFit="false"/>
      <protection locked="true" hidden="false"/>
    </xf>
    <xf numFmtId="170" fontId="35" fillId="0" borderId="0" xfId="28" applyFont="true" applyBorder="true" applyAlignment="true" applyProtection="false">
      <alignment horizontal="center" vertical="bottom" textRotation="0" wrapText="false" indent="0" shrinkToFit="false"/>
      <protection locked="true" hidden="false"/>
    </xf>
    <xf numFmtId="164" fontId="36" fillId="0" borderId="2" xfId="28" applyFont="true" applyBorder="true" applyAlignment="true" applyProtection="false">
      <alignment horizontal="left" vertical="center" textRotation="0" wrapText="false" indent="6" shrinkToFit="false"/>
      <protection locked="true" hidden="false"/>
    </xf>
    <xf numFmtId="164" fontId="66" fillId="0" borderId="0" xfId="28" applyFont="true" applyBorder="false" applyAlignment="true" applyProtection="false">
      <alignment horizontal="left" vertical="bottom" textRotation="0" wrapText="false" indent="1" shrinkToFit="false"/>
      <protection locked="true" hidden="false"/>
    </xf>
    <xf numFmtId="164" fontId="62" fillId="0" borderId="0" xfId="28" applyFont="true" applyBorder="false" applyAlignment="false" applyProtection="false">
      <alignment horizontal="general" vertical="bottom" textRotation="0" wrapText="false" indent="0" shrinkToFit="false"/>
      <protection locked="true" hidden="false"/>
    </xf>
    <xf numFmtId="167" fontId="34" fillId="0" borderId="10" xfId="28" applyFont="true" applyBorder="true" applyAlignment="true" applyProtection="false">
      <alignment horizontal="right" vertical="bottom" textRotation="0" wrapText="false" indent="1" shrinkToFit="false"/>
      <protection locked="true" hidden="false"/>
    </xf>
    <xf numFmtId="167" fontId="34" fillId="0" borderId="11" xfId="28" applyFont="true" applyBorder="true" applyAlignment="true" applyProtection="false">
      <alignment horizontal="right" vertical="bottom" textRotation="0" wrapText="false" indent="1" shrinkToFit="false"/>
      <protection locked="true" hidden="false"/>
    </xf>
    <xf numFmtId="167" fontId="34" fillId="0" borderId="10" xfId="28" applyFont="true" applyBorder="true" applyAlignment="true" applyProtection="false">
      <alignment horizontal="right" vertical="bottom" textRotation="0" wrapText="false" indent="1" shrinkToFit="false"/>
      <protection locked="true" hidden="false"/>
    </xf>
    <xf numFmtId="167" fontId="34" fillId="0" borderId="11" xfId="28" applyFont="true" applyBorder="true" applyAlignment="true" applyProtection="false">
      <alignment horizontal="right" vertical="bottom" textRotation="0" wrapText="false" indent="1" shrinkToFit="false"/>
      <protection locked="true" hidden="false"/>
    </xf>
    <xf numFmtId="164" fontId="15" fillId="0" borderId="0" xfId="22" applyFont="true" applyBorder="true" applyAlignment="true" applyProtection="true">
      <alignment horizontal="general" vertical="bottom" textRotation="0" wrapText="false" indent="0" shrinkToFit="false"/>
      <protection locked="true" hidden="false"/>
    </xf>
    <xf numFmtId="164" fontId="34" fillId="0" borderId="18" xfId="28" applyFont="true" applyBorder="true" applyAlignment="true" applyProtection="false">
      <alignment horizontal="center" vertical="center"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4" fillId="0" borderId="7" xfId="28" applyFont="true" applyBorder="true" applyAlignment="true" applyProtection="false">
      <alignment horizontal="center" vertical="center" textRotation="0" wrapText="false" indent="0" shrinkToFit="false"/>
      <protection locked="true" hidden="false"/>
    </xf>
    <xf numFmtId="164" fontId="34" fillId="0" borderId="11" xfId="28" applyFont="true" applyBorder="true" applyAlignment="true" applyProtection="false">
      <alignment horizontal="center" vertical="center" textRotation="0" wrapText="false" indent="0" shrinkToFit="false"/>
      <protection locked="true" hidden="false"/>
    </xf>
    <xf numFmtId="164" fontId="34" fillId="0" borderId="14" xfId="28" applyFont="true" applyBorder="true" applyAlignment="true" applyProtection="false">
      <alignment horizontal="center" vertical="center" textRotation="0" wrapText="false" indent="0" shrinkToFit="false"/>
      <protection locked="true" hidden="false"/>
    </xf>
    <xf numFmtId="166" fontId="34" fillId="0" borderId="10" xfId="28" applyFont="true" applyBorder="true" applyAlignment="true" applyProtection="false">
      <alignment horizontal="right" vertical="bottom" textRotation="0" wrapText="false" indent="0" shrinkToFit="false"/>
      <protection locked="true" hidden="false"/>
    </xf>
    <xf numFmtId="166" fontId="34" fillId="0" borderId="11" xfId="28" applyFont="true" applyBorder="true" applyAlignment="true" applyProtection="false">
      <alignment horizontal="right" vertical="bottom" textRotation="0" wrapText="false" indent="0" shrinkToFit="false"/>
      <protection locked="true" hidden="false"/>
    </xf>
    <xf numFmtId="166" fontId="34" fillId="0" borderId="11" xfId="28" applyFont="true" applyBorder="true" applyAlignment="false" applyProtection="false">
      <alignment horizontal="general" vertical="bottom" textRotation="0" wrapText="false" indent="0" shrinkToFit="false"/>
      <protection locked="true" hidden="false"/>
    </xf>
    <xf numFmtId="166" fontId="34" fillId="0" borderId="1" xfId="28" applyFont="true" applyBorder="true" applyAlignment="false" applyProtection="false">
      <alignment horizontal="general" vertical="bottom" textRotation="0" wrapText="false" indent="0" shrinkToFit="false"/>
      <protection locked="true" hidden="false"/>
    </xf>
    <xf numFmtId="166" fontId="34" fillId="0" borderId="0" xfId="28" applyFont="true" applyBorder="false" applyAlignment="false" applyProtection="false">
      <alignment horizontal="general" vertical="bottom" textRotation="0" wrapText="false" indent="0" shrinkToFit="false"/>
      <protection locked="true" hidden="false"/>
    </xf>
    <xf numFmtId="166" fontId="34" fillId="0" borderId="1" xfId="28" applyFont="true" applyBorder="true" applyAlignment="true" applyProtection="false">
      <alignment horizontal="general" vertical="bottom" textRotation="0" wrapText="true" indent="0" shrinkToFit="false"/>
      <protection locked="true" hidden="false"/>
    </xf>
    <xf numFmtId="170" fontId="34" fillId="0" borderId="10" xfId="28" applyFont="true" applyBorder="true" applyAlignment="true" applyProtection="false">
      <alignment horizontal="right" vertical="bottom" textRotation="0" wrapText="false" indent="0" shrinkToFit="false"/>
      <protection locked="true" hidden="false"/>
    </xf>
    <xf numFmtId="170" fontId="34" fillId="0" borderId="11" xfId="28" applyFont="true" applyBorder="true" applyAlignment="true" applyProtection="false">
      <alignment horizontal="right" vertical="bottom" textRotation="0" wrapText="false" indent="0" shrinkToFit="false"/>
      <protection locked="true" hidden="false"/>
    </xf>
    <xf numFmtId="166" fontId="34" fillId="0" borderId="10" xfId="28" applyFont="true" applyBorder="true" applyAlignment="true" applyProtection="false">
      <alignment horizontal="general" vertical="bottom" textRotation="0" wrapText="false" indent="0" shrinkToFit="false"/>
      <protection locked="true" hidden="false"/>
    </xf>
    <xf numFmtId="166" fontId="34" fillId="0" borderId="11" xfId="28" applyFont="true" applyBorder="true" applyAlignment="true" applyProtection="false">
      <alignment horizontal="general" vertical="bottom" textRotation="0" wrapText="false" indent="0" shrinkToFit="false"/>
      <protection locked="true" hidden="false"/>
    </xf>
    <xf numFmtId="165" fontId="34" fillId="0" borderId="0" xfId="28" applyFont="true" applyBorder="true" applyAlignment="false" applyProtection="false">
      <alignment horizontal="general" vertical="bottom" textRotation="0" wrapText="false" indent="0" shrinkToFit="false"/>
      <protection locked="true" hidden="false"/>
    </xf>
    <xf numFmtId="170" fontId="34" fillId="0" borderId="0" xfId="28" applyFont="true" applyBorder="true" applyAlignment="true" applyProtection="false">
      <alignment horizontal="right" vertical="bottom" textRotation="0" wrapText="false" indent="0" shrinkToFit="false"/>
      <protection locked="true" hidden="false"/>
    </xf>
    <xf numFmtId="164" fontId="48" fillId="0" borderId="0" xfId="28" applyFont="true" applyBorder="true" applyAlignment="true" applyProtection="false">
      <alignment horizontal="left" vertical="center" textRotation="0" wrapText="true" indent="1" shrinkToFit="false"/>
      <protection locked="true" hidden="false"/>
    </xf>
    <xf numFmtId="164" fontId="47" fillId="0" borderId="0" xfId="28" applyFont="true" applyBorder="true" applyAlignment="true" applyProtection="false">
      <alignment horizontal="left" vertical="center" textRotation="0" wrapText="true" indent="0" shrinkToFit="false"/>
      <protection locked="true" hidden="false"/>
    </xf>
    <xf numFmtId="164" fontId="48" fillId="0" borderId="0" xfId="28" applyFont="true" applyBorder="true" applyAlignment="true" applyProtection="false">
      <alignment horizontal="justify" vertical="center" textRotation="0" wrapText="true" indent="0" shrinkToFit="false"/>
      <protection locked="true" hidden="false"/>
    </xf>
    <xf numFmtId="164" fontId="36" fillId="0" borderId="0" xfId="28"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6" shrinkToFit="false"/>
      <protection locked="true" hidden="false"/>
    </xf>
    <xf numFmtId="164" fontId="44" fillId="0" borderId="2" xfId="0" applyFont="true" applyBorder="true" applyAlignment="true" applyProtection="false">
      <alignment horizontal="left" vertical="center" textRotation="0" wrapText="true" indent="6" shrinkToFit="false"/>
      <protection locked="true" hidden="false"/>
    </xf>
    <xf numFmtId="164" fontId="34" fillId="0" borderId="8" xfId="28" applyFont="true" applyBorder="true" applyAlignment="true" applyProtection="false">
      <alignment horizontal="center" vertical="center" textRotation="0" wrapText="false" indent="0" shrinkToFit="false"/>
      <protection locked="true" hidden="false"/>
    </xf>
    <xf numFmtId="164" fontId="34" fillId="0" borderId="13" xfId="28" applyFont="true" applyBorder="true" applyAlignment="true" applyProtection="false">
      <alignment horizontal="center" vertical="center"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6" fontId="45" fillId="0" borderId="11" xfId="0" applyFont="true" applyBorder="true" applyAlignment="true" applyProtection="false">
      <alignment horizontal="right" vertical="bottom" textRotation="0" wrapText="false" indent="1"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6" fontId="34" fillId="0" borderId="10" xfId="0" applyFont="true" applyBorder="true" applyAlignment="true" applyProtection="false">
      <alignment horizontal="right" vertical="center" textRotation="0" wrapText="false" indent="1" shrinkToFit="false"/>
      <protection locked="true" hidden="false"/>
    </xf>
    <xf numFmtId="166" fontId="34" fillId="0" borderId="11" xfId="0" applyFont="true" applyBorder="true" applyAlignment="true" applyProtection="false">
      <alignment horizontal="right" vertical="center" textRotation="0" wrapText="false" indent="1"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6" fontId="34" fillId="0" borderId="0" xfId="0" applyFont="true" applyBorder="true" applyAlignment="true" applyProtection="false">
      <alignment horizontal="right" vertical="center" textRotation="0" wrapText="false" indent="0" shrinkToFit="false"/>
      <protection locked="true" hidden="false"/>
    </xf>
    <xf numFmtId="171" fontId="34"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right" vertical="center" textRotation="0" wrapText="true" indent="1" shrinkToFit="false"/>
      <protection locked="true" hidden="false"/>
    </xf>
    <xf numFmtId="166" fontId="34" fillId="0" borderId="11" xfId="0" applyFont="true" applyBorder="true" applyAlignment="true" applyProtection="false">
      <alignment horizontal="right" vertical="center" textRotation="0" wrapText="true" indent="1"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center" textRotation="0" wrapText="false" indent="0" shrinkToFit="false"/>
      <protection locked="true" hidden="false"/>
    </xf>
    <xf numFmtId="164" fontId="44" fillId="0" borderId="2" xfId="29" applyFont="true" applyBorder="true" applyAlignment="true" applyProtection="false">
      <alignment horizontal="left" vertical="center" textRotation="0" wrapText="false" indent="6" shrinkToFit="false"/>
      <protection locked="true" hidden="false"/>
    </xf>
    <xf numFmtId="164" fontId="24" fillId="0" borderId="2" xfId="20" applyFont="true" applyBorder="true" applyAlignment="true" applyProtection="true">
      <alignment horizontal="general" vertical="center" textRotation="0" wrapText="false" indent="0" shrinkToFit="false"/>
      <protection locked="true" hidden="false"/>
    </xf>
    <xf numFmtId="164" fontId="34" fillId="0" borderId="3" xfId="29" applyFont="true" applyBorder="true" applyAlignment="true" applyProtection="false">
      <alignment horizontal="center" vertical="center" textRotation="0" wrapText="true" indent="0" shrinkToFit="false"/>
      <protection locked="true" hidden="false"/>
    </xf>
    <xf numFmtId="164" fontId="34" fillId="0" borderId="8" xfId="29" applyFont="true" applyBorder="true" applyAlignment="true" applyProtection="false">
      <alignment horizontal="center" vertical="center" textRotation="0" wrapText="tru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center" vertical="center" textRotation="0" wrapText="false" indent="0" shrinkToFit="false"/>
      <protection locked="true" hidden="false"/>
    </xf>
    <xf numFmtId="164" fontId="34" fillId="0" borderId="18" xfId="29" applyFont="true" applyBorder="true" applyAlignment="true" applyProtection="false">
      <alignment horizontal="center" vertical="center" textRotation="0" wrapText="true" indent="0" shrinkToFit="false"/>
      <protection locked="true" hidden="false"/>
    </xf>
    <xf numFmtId="164" fontId="34" fillId="0" borderId="20" xfId="29" applyFont="true" applyBorder="true" applyAlignment="true" applyProtection="false">
      <alignment horizontal="center" vertical="center" textRotation="0" wrapText="true" indent="0" shrinkToFit="false"/>
      <protection locked="true" hidden="false"/>
    </xf>
    <xf numFmtId="164" fontId="44" fillId="0" borderId="0" xfId="29" applyFont="true" applyBorder="false" applyAlignment="true" applyProtection="false">
      <alignment horizontal="center" vertical="center" textRotation="0" wrapText="false" indent="0" shrinkToFit="false"/>
      <protection locked="true" hidden="false"/>
    </xf>
    <xf numFmtId="164" fontId="35" fillId="0" borderId="22" xfId="29" applyFont="true" applyBorder="true" applyAlignment="true" applyProtection="false">
      <alignment horizontal="center" vertical="center" textRotation="0" wrapText="true" indent="0" shrinkToFit="false"/>
      <protection locked="true" hidden="false"/>
    </xf>
    <xf numFmtId="164" fontId="35" fillId="0" borderId="24" xfId="29" applyFont="true" applyBorder="true" applyAlignment="true" applyProtection="false">
      <alignment horizontal="center" vertical="center" textRotation="0" wrapText="true" indent="0" shrinkToFit="false"/>
      <protection locked="true" hidden="false"/>
    </xf>
    <xf numFmtId="164" fontId="34" fillId="0" borderId="4" xfId="29" applyFont="true" applyBorder="true" applyAlignment="true" applyProtection="false">
      <alignment horizontal="center" vertical="center" textRotation="0" wrapText="true" indent="0" shrinkToFit="false"/>
      <protection locked="true" hidden="false"/>
    </xf>
    <xf numFmtId="164" fontId="45" fillId="0" borderId="6" xfId="29" applyFont="true" applyBorder="true" applyAlignment="true" applyProtection="false">
      <alignment horizontal="center" vertical="center" textRotation="0" wrapText="true" indent="0" shrinkToFit="false"/>
      <protection locked="true" hidden="false"/>
    </xf>
    <xf numFmtId="164" fontId="34" fillId="0" borderId="0" xfId="29" applyFont="true" applyBorder="true" applyAlignment="true" applyProtection="false">
      <alignment horizontal="center" vertical="center" textRotation="0" wrapText="true" indent="0" shrinkToFit="false"/>
      <protection locked="true" hidden="false"/>
    </xf>
    <xf numFmtId="164" fontId="34" fillId="0" borderId="11" xfId="29" applyFont="true" applyBorder="true" applyAlignment="true" applyProtection="false">
      <alignment horizontal="center" vertical="center" textRotation="0" wrapText="true" indent="0" shrinkToFit="false"/>
      <protection locked="true" hidden="false"/>
    </xf>
    <xf numFmtId="164" fontId="34" fillId="0" borderId="10" xfId="29" applyFont="true" applyBorder="true" applyAlignment="true" applyProtection="false">
      <alignment horizontal="center" vertical="center" textRotation="0" wrapText="true" indent="0" shrinkToFit="false"/>
      <protection locked="true" hidden="false"/>
    </xf>
    <xf numFmtId="164" fontId="45" fillId="0" borderId="0" xfId="29" applyFont="true" applyBorder="true" applyAlignment="true" applyProtection="false">
      <alignment horizontal="center" vertical="center" textRotation="0" wrapText="true" indent="0" shrinkToFit="false"/>
      <protection locked="true" hidden="false"/>
    </xf>
    <xf numFmtId="171" fontId="34" fillId="0" borderId="0" xfId="29" applyFont="true" applyBorder="true" applyAlignment="true" applyProtection="false">
      <alignment horizontal="general" vertical="bottom" textRotation="0" wrapText="true" indent="0" shrinkToFit="false"/>
      <protection locked="true" hidden="false"/>
    </xf>
    <xf numFmtId="164" fontId="35" fillId="0" borderId="0" xfId="29" applyFont="true" applyBorder="true" applyAlignment="true" applyProtection="false">
      <alignment horizontal="general" vertical="bottom" textRotation="0" wrapText="true" indent="0" shrinkToFit="false"/>
      <protection locked="true" hidden="false"/>
    </xf>
    <xf numFmtId="164" fontId="34" fillId="0" borderId="0" xfId="29" applyFont="true" applyBorder="true" applyAlignment="true" applyProtection="false">
      <alignment horizontal="general" vertical="bottom" textRotation="0" wrapText="true" indent="0" shrinkToFit="false"/>
      <protection locked="true" hidden="false"/>
    </xf>
    <xf numFmtId="171" fontId="34" fillId="0" borderId="0" xfId="29" applyFont="true" applyBorder="true" applyAlignment="true" applyProtection="false">
      <alignment horizontal="left" vertical="bottom" textRotation="0" wrapText="true" indent="1" shrinkToFit="false"/>
      <protection locked="true" hidden="false"/>
    </xf>
    <xf numFmtId="164" fontId="35" fillId="0" borderId="0" xfId="29" applyFont="true" applyBorder="true" applyAlignment="true" applyProtection="false">
      <alignment horizontal="left" vertical="bottom" textRotation="0" wrapText="true" indent="2" shrinkToFit="false"/>
      <protection locked="true" hidden="false"/>
    </xf>
    <xf numFmtId="171" fontId="34" fillId="0" borderId="0" xfId="29" applyFont="true" applyBorder="true" applyAlignment="true" applyProtection="false">
      <alignment horizontal="left" vertical="bottom" textRotation="0" wrapText="true" indent="8" shrinkToFit="false"/>
      <protection locked="true" hidden="false"/>
    </xf>
    <xf numFmtId="164" fontId="35" fillId="0" borderId="0" xfId="29" applyFont="true" applyBorder="true" applyAlignment="true" applyProtection="false">
      <alignment horizontal="left" vertical="bottom" textRotation="0" wrapText="true" indent="8" shrinkToFit="false"/>
      <protection locked="true" hidden="false"/>
    </xf>
    <xf numFmtId="171" fontId="34" fillId="0" borderId="0" xfId="29" applyFont="true" applyBorder="true" applyAlignment="true" applyProtection="false">
      <alignment horizontal="left" vertical="bottom" textRotation="0" wrapText="true" indent="4" shrinkToFit="false"/>
      <protection locked="true" hidden="false"/>
    </xf>
    <xf numFmtId="164" fontId="35" fillId="0" borderId="0" xfId="29" applyFont="true" applyBorder="true" applyAlignment="true" applyProtection="false">
      <alignment horizontal="left" vertical="bottom" textRotation="0" wrapText="true" indent="4" shrinkToFit="false"/>
      <protection locked="true" hidden="false"/>
    </xf>
    <xf numFmtId="171" fontId="34" fillId="0" borderId="0" xfId="29" applyFont="true" applyBorder="true" applyAlignment="true" applyProtection="false">
      <alignment horizontal="left" vertical="bottom" textRotation="0" wrapText="true" indent="0" shrinkToFit="false"/>
      <protection locked="true" hidden="false"/>
    </xf>
    <xf numFmtId="164" fontId="35" fillId="0" borderId="0" xfId="29" applyFont="true" applyBorder="true" applyAlignment="true" applyProtection="false">
      <alignment horizontal="left" vertical="bottom" textRotation="0" wrapText="true" indent="0" shrinkToFit="false"/>
      <protection locked="true" hidden="false"/>
    </xf>
    <xf numFmtId="164" fontId="34" fillId="0" borderId="0" xfId="29" applyFont="true" applyBorder="true" applyAlignment="true" applyProtection="false">
      <alignment horizontal="left" vertical="bottom" textRotation="0" wrapText="true" indent="0" shrinkToFit="false"/>
      <protection locked="true" hidden="false"/>
    </xf>
    <xf numFmtId="171" fontId="34" fillId="0" borderId="0" xfId="29" applyFont="true" applyBorder="true" applyAlignment="true" applyProtection="false">
      <alignment horizontal="left" vertical="bottom" textRotation="0" wrapText="true" indent="2" shrinkToFit="false"/>
      <protection locked="true" hidden="false"/>
    </xf>
    <xf numFmtId="164" fontId="35" fillId="0" borderId="0" xfId="29" applyFont="true" applyBorder="true" applyAlignment="true" applyProtection="false">
      <alignment horizontal="left" vertical="bottom" textRotation="0" wrapText="true" indent="1" shrinkToFit="false"/>
      <protection locked="true" hidden="false"/>
    </xf>
    <xf numFmtId="164" fontId="35" fillId="0" borderId="0" xfId="29" applyFont="true" applyBorder="false" applyAlignment="true" applyProtection="false">
      <alignment horizontal="general" vertical="bottom" textRotation="0" wrapText="true" indent="0" shrinkToFit="false"/>
      <protection locked="true" hidden="false"/>
    </xf>
    <xf numFmtId="168" fontId="34" fillId="0" borderId="10" xfId="29" applyFont="true" applyBorder="true" applyAlignment="true" applyProtection="false">
      <alignment horizontal="right" vertical="bottom" textRotation="0" wrapText="true" indent="0" shrinkToFit="false"/>
      <protection locked="true" hidden="false"/>
    </xf>
    <xf numFmtId="166" fontId="34" fillId="0" borderId="0" xfId="29" applyFont="true" applyBorder="true" applyAlignment="true" applyProtection="false">
      <alignment horizontal="right" vertical="bottom" textRotation="0" wrapText="true" indent="0" shrinkToFit="false"/>
      <protection locked="true" hidden="false"/>
    </xf>
    <xf numFmtId="164" fontId="36" fillId="0" borderId="0" xfId="29" applyFont="true" applyBorder="false" applyAlignment="true" applyProtection="false">
      <alignment horizontal="general" vertical="center" textRotation="0" wrapText="false" indent="0" shrinkToFit="false"/>
      <protection locked="true" hidden="false"/>
    </xf>
    <xf numFmtId="171" fontId="34" fillId="0" borderId="0" xfId="29" applyFont="true" applyBorder="false" applyAlignment="tru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right" vertical="center" textRotation="0" wrapText="false" indent="1" shrinkToFit="false"/>
      <protection locked="true" hidden="false"/>
    </xf>
    <xf numFmtId="164" fontId="56" fillId="0" borderId="11" xfId="0" applyFont="true" applyBorder="true" applyAlignment="true" applyProtection="false">
      <alignment horizontal="right" vertical="center" textRotation="0" wrapText="false" indent="1" shrinkToFit="false"/>
      <protection locked="true" hidden="false"/>
    </xf>
    <xf numFmtId="164" fontId="34" fillId="0" borderId="0" xfId="29" applyFont="true" applyBorder="true" applyAlignment="true" applyProtection="false">
      <alignment horizontal="left" vertical="center" textRotation="0" wrapText="true" indent="0" shrinkToFit="false"/>
      <protection locked="true" hidden="false"/>
    </xf>
    <xf numFmtId="171" fontId="34" fillId="0" borderId="0" xfId="29"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tru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4" fontId="34" fillId="0" borderId="0" xfId="29" applyFont="true" applyBorder="true" applyAlignment="tru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1"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4" fontId="44" fillId="0" borderId="0" xfId="29" applyFont="true" applyBorder="true" applyAlignment="true" applyProtection="false">
      <alignment horizontal="general" vertical="center" textRotation="0" wrapText="false" indent="0" shrinkToFit="false"/>
      <protection locked="true" hidden="false"/>
    </xf>
    <xf numFmtId="164" fontId="34" fillId="0" borderId="14" xfId="29" applyFont="true" applyBorder="true" applyAlignment="true" applyProtection="false">
      <alignment horizontal="center" vertical="center" textRotation="0" wrapText="true" indent="0" shrinkToFit="false"/>
      <protection locked="true" hidden="false"/>
    </xf>
    <xf numFmtId="164" fontId="34" fillId="0" borderId="12" xfId="29" applyFont="true" applyBorder="true" applyAlignment="true" applyProtection="false">
      <alignment horizontal="center" vertical="center" textRotation="0" wrapText="true" indent="0" shrinkToFit="false"/>
      <protection locked="true" hidden="false"/>
    </xf>
    <xf numFmtId="172" fontId="34" fillId="0" borderId="0" xfId="29" applyFont="true" applyBorder="true" applyAlignment="true" applyProtection="false">
      <alignment horizontal="general" vertical="center" textRotation="0" wrapText="true" indent="0" shrinkToFit="false"/>
      <protection locked="true" hidden="false"/>
    </xf>
    <xf numFmtId="164" fontId="35" fillId="0" borderId="0" xfId="29" applyFont="true" applyBorder="true" applyAlignment="true" applyProtection="false">
      <alignment horizontal="general" vertical="top" textRotation="0" wrapText="true" indent="0" shrinkToFit="false"/>
      <protection locked="true" hidden="false"/>
    </xf>
    <xf numFmtId="172" fontId="34" fillId="0" borderId="0" xfId="29" applyFont="true" applyBorder="true" applyAlignment="true" applyProtection="false">
      <alignment horizontal="general" vertical="bottom" textRotation="0" wrapText="true" indent="0" shrinkToFit="false"/>
      <protection locked="true" hidden="false"/>
    </xf>
    <xf numFmtId="171" fontId="34" fillId="0" borderId="0"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true" indent="0" shrinkToFit="false"/>
      <protection locked="true" hidden="false"/>
    </xf>
    <xf numFmtId="164" fontId="35" fillId="0" borderId="0" xfId="29" applyFont="true" applyBorder="true" applyAlignment="true" applyProtection="false">
      <alignment horizontal="general" vertical="bottom" textRotation="0" wrapText="false" indent="0" shrinkToFit="false"/>
      <protection locked="true" hidden="false"/>
    </xf>
    <xf numFmtId="164" fontId="34" fillId="0" borderId="0" xfId="29" applyFont="true" applyBorder="true" applyAlignment="true" applyProtection="false">
      <alignment horizontal="general" vertical="bottom" textRotation="0" wrapText="true" indent="0" shrinkToFit="false"/>
      <protection locked="true" hidden="false"/>
    </xf>
    <xf numFmtId="166" fontId="34" fillId="0" borderId="11" xfId="29" applyFont="true" applyBorder="true" applyAlignment="true" applyProtection="false">
      <alignment horizontal="right" vertical="bottom" textRotation="0" wrapText="true" indent="0" shrinkToFit="false"/>
      <protection locked="true" hidden="false"/>
    </xf>
    <xf numFmtId="168" fontId="34" fillId="0" borderId="0" xfId="29"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4" fillId="0" borderId="10" xfId="28" applyFont="true" applyBorder="true" applyAlignment="true" applyProtection="false">
      <alignment horizontal="center" vertical="center" textRotation="0" wrapText="true" indent="0" shrinkToFit="false"/>
      <protection locked="true" hidden="false"/>
    </xf>
    <xf numFmtId="164" fontId="34" fillId="0" borderId="0" xfId="28" applyFont="true" applyBorder="true" applyAlignment="true" applyProtection="false">
      <alignment horizontal="left" vertical="bottom" textRotation="0" wrapText="false" indent="0" shrinkToFit="false"/>
      <protection locked="true" hidden="false"/>
    </xf>
    <xf numFmtId="168" fontId="34" fillId="0" borderId="11" xfId="28" applyFont="true" applyBorder="true" applyAlignment="true" applyProtection="false">
      <alignment horizontal="right" vertical="bottom" textRotation="0" wrapText="false" indent="1" shrinkToFit="false"/>
      <protection locked="true" hidden="false"/>
    </xf>
    <xf numFmtId="166" fontId="63" fillId="0" borderId="0" xfId="28" applyFont="true" applyBorder="false" applyAlignment="false" applyProtection="false">
      <alignment horizontal="general" vertical="bottom" textRotation="0" wrapText="false" indent="0" shrinkToFit="false"/>
      <protection locked="true" hidden="false"/>
    </xf>
    <xf numFmtId="166" fontId="62" fillId="0" borderId="0" xfId="28" applyFont="true" applyBorder="false" applyAlignment="false" applyProtection="false">
      <alignment horizontal="general" vertical="bottom" textRotation="0" wrapText="false" indent="0" shrinkToFit="false"/>
      <protection locked="true" hidden="false"/>
    </xf>
    <xf numFmtId="166" fontId="45" fillId="0" borderId="11" xfId="28" applyFont="true" applyBorder="true" applyAlignment="true" applyProtection="false">
      <alignment horizontal="right" vertical="bottom" textRotation="0" wrapText="false" indent="1" shrinkToFit="false"/>
      <protection locked="true" hidden="false"/>
    </xf>
    <xf numFmtId="166" fontId="34" fillId="0" borderId="1" xfId="28" applyFont="true" applyBorder="true" applyAlignment="true" applyProtection="false">
      <alignment horizontal="right" vertical="bottom" textRotation="0" wrapText="false" indent="0" shrinkToFit="false"/>
      <protection locked="true" hidden="false"/>
    </xf>
    <xf numFmtId="168" fontId="34" fillId="0" borderId="10" xfId="28" applyFont="true" applyBorder="true" applyAlignment="true" applyProtection="false">
      <alignment horizontal="right" vertical="bottom" textRotation="0" wrapText="false" indent="1" shrinkToFit="false"/>
      <protection locked="true" hidden="false"/>
    </xf>
    <xf numFmtId="166" fontId="45" fillId="0" borderId="10" xfId="28" applyFont="true" applyBorder="true" applyAlignment="true" applyProtection="false">
      <alignment horizontal="right" vertical="bottom" textRotation="0" wrapText="false" indent="1" shrinkToFit="false"/>
      <protection locked="true" hidden="false"/>
    </xf>
    <xf numFmtId="164" fontId="27" fillId="0" borderId="0" xfId="28" applyFont="true" applyBorder="false" applyAlignment="true" applyProtection="false">
      <alignment horizontal="general" vertical="bottom" textRotation="0" wrapText="false" indent="0" shrinkToFit="false"/>
      <protection locked="true" hidden="false"/>
    </xf>
    <xf numFmtId="164" fontId="27" fillId="0" borderId="0" xfId="28" applyFont="true" applyBorder="false" applyAlignment="true" applyProtection="false">
      <alignment horizontal="left"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4" xfId="28"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12" xfId="28" applyFont="true" applyBorder="true" applyAlignment="true" applyProtection="false">
      <alignment horizontal="center" vertical="center" textRotation="0" wrapText="false" indent="0" shrinkToFit="false"/>
      <protection locked="true" hidden="false"/>
    </xf>
    <xf numFmtId="168" fontId="34" fillId="0" borderId="10" xfId="28" applyFont="true" applyBorder="true" applyAlignment="true" applyProtection="false">
      <alignment horizontal="right" vertical="bottom" textRotation="0" wrapText="false" indent="1" shrinkToFit="false"/>
      <protection locked="true" hidden="false"/>
    </xf>
    <xf numFmtId="168" fontId="34" fillId="0" borderId="11" xfId="28" applyFont="true" applyBorder="true" applyAlignment="true" applyProtection="false">
      <alignment horizontal="right" vertical="bottom" textRotation="0" wrapText="false" indent="1" shrinkToFit="false"/>
      <protection locked="true" hidden="false"/>
    </xf>
    <xf numFmtId="164" fontId="34" fillId="0" borderId="0" xfId="28" applyFont="true" applyBorder="true" applyAlignment="false" applyProtection="false">
      <alignment horizontal="general" vertical="bottom" textRotation="0" wrapText="false" indent="0" shrinkToFit="false"/>
      <protection locked="true" hidden="false"/>
    </xf>
    <xf numFmtId="164" fontId="70" fillId="0" borderId="0" xfId="28"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6" fontId="34" fillId="0" borderId="10" xfId="0" applyFont="true" applyBorder="true" applyAlignment="true" applyProtection="false">
      <alignment horizontal="right" vertical="top" textRotation="0" wrapText="true" indent="1" shrinkToFit="false"/>
      <protection locked="true" hidden="false"/>
    </xf>
    <xf numFmtId="168" fontId="34" fillId="0" borderId="11" xfId="0" applyFont="true" applyBorder="true" applyAlignment="true" applyProtection="false">
      <alignment horizontal="right" vertical="top" textRotation="0" wrapText="true" indent="1" shrinkToFit="false"/>
      <protection locked="true" hidden="false"/>
    </xf>
    <xf numFmtId="168" fontId="34" fillId="0" borderId="0" xfId="0" applyFont="true" applyBorder="true" applyAlignment="true" applyProtection="false">
      <alignment horizontal="right" vertical="bottom" textRotation="0" wrapText="true" indent="0" shrinkToFit="false"/>
      <protection locked="true" hidden="false"/>
    </xf>
    <xf numFmtId="164" fontId="41" fillId="0" borderId="0" xfId="28" applyFont="true" applyBorder="true" applyAlignment="true" applyProtection="false">
      <alignment horizontal="left" vertical="center" textRotation="0" wrapText="false" indent="0" shrinkToFit="false"/>
      <protection locked="true" hidden="false"/>
    </xf>
    <xf numFmtId="164" fontId="43" fillId="0" borderId="0" xfId="28" applyFont="true" applyBorder="true" applyAlignment="true" applyProtection="false">
      <alignment horizontal="left" vertical="center" textRotation="0" wrapText="false" indent="0" shrinkToFit="false"/>
      <protection locked="true" hidden="false"/>
    </xf>
    <xf numFmtId="164" fontId="43" fillId="0" borderId="0" xfId="28" applyFont="true" applyBorder="false" applyAlignment="true" applyProtection="false">
      <alignment horizontal="left" vertical="center" textRotation="0" wrapText="false" indent="0" shrinkToFit="false"/>
      <protection locked="true" hidden="false"/>
    </xf>
    <xf numFmtId="164" fontId="34" fillId="0" borderId="13" xfId="28" applyFont="true" applyBorder="true" applyAlignment="true" applyProtection="false">
      <alignment horizontal="center" vertical="center" textRotation="0" wrapText="true" indent="0" shrinkToFit="false"/>
      <protection locked="true" hidden="false"/>
    </xf>
    <xf numFmtId="164" fontId="34" fillId="0" borderId="22" xfId="28" applyFont="true" applyBorder="true" applyAlignment="true" applyProtection="false">
      <alignment horizontal="center" vertical="center" textRotation="0" wrapText="true" indent="0" shrinkToFit="false"/>
      <protection locked="true" hidden="false"/>
    </xf>
    <xf numFmtId="164" fontId="34" fillId="0" borderId="7" xfId="28" applyFont="true" applyBorder="true" applyAlignment="true" applyProtection="false">
      <alignment horizontal="center" vertical="top" textRotation="0" wrapText="true" indent="0" shrinkToFit="false"/>
      <protection locked="true" hidden="false"/>
    </xf>
    <xf numFmtId="164" fontId="34" fillId="0" borderId="11" xfId="28" applyFont="true" applyBorder="true" applyAlignment="true" applyProtection="false">
      <alignment horizontal="center" vertical="top" textRotation="0" wrapText="true" indent="0" shrinkToFit="false"/>
      <protection locked="true" hidden="false"/>
    </xf>
    <xf numFmtId="167" fontId="34" fillId="0" borderId="11" xfId="28" applyFont="true" applyBorder="true" applyAlignment="true" applyProtection="false">
      <alignment horizontal="right" vertical="center" textRotation="0" wrapText="false" indent="1" shrinkToFit="false"/>
      <protection locked="true" hidden="false"/>
    </xf>
    <xf numFmtId="164" fontId="45" fillId="0" borderId="0" xfId="28" applyFont="true" applyBorder="true" applyAlignment="true" applyProtection="false">
      <alignment horizontal="right" vertical="bottom" textRotation="0" wrapText="false" indent="0" shrinkToFit="false"/>
      <protection locked="true" hidden="false"/>
    </xf>
    <xf numFmtId="166" fontId="45" fillId="0" borderId="11" xfId="28" applyFont="true" applyBorder="true" applyAlignment="true" applyProtection="false">
      <alignment horizontal="right" vertical="center" textRotation="0" wrapText="false" indent="1" shrinkToFit="false"/>
      <protection locked="true" hidden="false"/>
    </xf>
    <xf numFmtId="170" fontId="45" fillId="0" borderId="10" xfId="28" applyFont="true" applyBorder="true" applyAlignment="true" applyProtection="false">
      <alignment horizontal="right" vertical="bottom" textRotation="0" wrapText="false" indent="1" shrinkToFit="false"/>
      <protection locked="true" hidden="false"/>
    </xf>
    <xf numFmtId="170" fontId="45" fillId="0" borderId="11" xfId="28" applyFont="true" applyBorder="true" applyAlignment="true" applyProtection="false">
      <alignment horizontal="right" vertical="bottom" textRotation="0" wrapText="false" indent="1" shrinkToFit="false"/>
      <protection locked="true" hidden="false"/>
    </xf>
    <xf numFmtId="164" fontId="36" fillId="0" borderId="1" xfId="28" applyFont="true" applyBorder="true" applyAlignment="false" applyProtection="false">
      <alignment horizontal="general" vertical="bottom" textRotation="0" wrapText="false" indent="0" shrinkToFit="false"/>
      <protection locked="true" hidden="false"/>
    </xf>
    <xf numFmtId="167" fontId="34" fillId="0" borderId="10" xfId="28" applyFont="true" applyBorder="true" applyAlignment="true" applyProtection="false">
      <alignment horizontal="right" vertical="center" textRotation="0" wrapText="false" indent="1" shrinkToFit="false"/>
      <protection locked="true" hidden="false"/>
    </xf>
    <xf numFmtId="165" fontId="34" fillId="0" borderId="1" xfId="28" applyFont="true" applyBorder="true" applyAlignment="true" applyProtection="false">
      <alignment horizontal="left" vertical="center" textRotation="0" wrapText="true" indent="0" shrinkToFit="false"/>
      <protection locked="true" hidden="false"/>
    </xf>
    <xf numFmtId="164" fontId="45" fillId="0" borderId="1" xfId="28" applyFont="true" applyBorder="true" applyAlignment="true" applyProtection="false">
      <alignment horizontal="right" vertical="bottom" textRotation="0" wrapText="false" indent="0" shrinkToFit="false"/>
      <protection locked="true" hidden="false"/>
    </xf>
    <xf numFmtId="166" fontId="45" fillId="0" borderId="10" xfId="28" applyFont="true" applyBorder="true" applyAlignment="true" applyProtection="false">
      <alignment horizontal="right" vertical="center" textRotation="0" wrapText="false" indent="1" shrinkToFit="false"/>
      <protection locked="true" hidden="false"/>
    </xf>
    <xf numFmtId="164" fontId="34" fillId="0" borderId="10" xfId="28" applyFont="true" applyBorder="true" applyAlignment="true" applyProtection="false">
      <alignment horizontal="right" vertical="bottom" textRotation="0" wrapText="false" indent="1" shrinkToFit="false"/>
      <protection locked="true" hidden="false"/>
    </xf>
    <xf numFmtId="164" fontId="48" fillId="0" borderId="0" xfId="28" applyFont="tru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false" applyProtection="false">
      <alignment horizontal="general" vertical="bottom" textRotation="0" wrapText="false" indent="0" shrinkToFit="false"/>
      <protection locked="true" hidden="false"/>
    </xf>
    <xf numFmtId="165" fontId="34" fillId="0" borderId="1" xfId="28" applyFont="true" applyBorder="true" applyAlignment="true" applyProtection="false">
      <alignment horizontal="left" vertical="center" textRotation="0" wrapText="false" indent="0" shrinkToFit="false"/>
      <protection locked="true" hidden="false"/>
    </xf>
    <xf numFmtId="167" fontId="34" fillId="0" borderId="11" xfId="0" applyFont="true" applyBorder="true" applyAlignment="true" applyProtection="false">
      <alignment horizontal="right" vertical="bottom" textRotation="0" wrapText="false" indent="1" shrinkToFit="false"/>
      <protection locked="true" hidden="false"/>
    </xf>
    <xf numFmtId="166" fontId="45" fillId="0" borderId="0" xfId="28" applyFont="true" applyBorder="true" applyAlignment="true" applyProtection="false">
      <alignment horizontal="right" vertical="bottom" textRotation="0" wrapText="false" indent="1"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7" fontId="34" fillId="2" borderId="10" xfId="0" applyFont="true" applyBorder="true" applyAlignment="true" applyProtection="false">
      <alignment horizontal="right" vertical="bottom" textRotation="0" wrapText="true" indent="1" shrinkToFit="false"/>
      <protection locked="true" hidden="false"/>
    </xf>
    <xf numFmtId="166" fontId="34" fillId="2" borderId="10" xfId="0" applyFont="true" applyBorder="true" applyAlignment="true" applyProtection="false">
      <alignment horizontal="right" vertical="bottom" textRotation="0" wrapText="true" indent="1" shrinkToFit="false"/>
      <protection locked="true" hidden="false"/>
    </xf>
    <xf numFmtId="166" fontId="34" fillId="2" borderId="11" xfId="0" applyFont="true" applyBorder="true" applyAlignment="true" applyProtection="false">
      <alignment horizontal="right" vertical="bottom" textRotation="0" wrapText="true" indent="1" shrinkToFit="false"/>
      <protection locked="true" hidden="false"/>
    </xf>
    <xf numFmtId="166" fontId="45" fillId="2" borderId="10" xfId="0" applyFont="true" applyBorder="true" applyAlignment="true" applyProtection="false">
      <alignment horizontal="right" vertical="bottom" textRotation="0" wrapText="true" indent="1" shrinkToFit="false"/>
      <protection locked="true" hidden="false"/>
    </xf>
    <xf numFmtId="166" fontId="45" fillId="2" borderId="11"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false" applyAlignment="true" applyProtection="false">
      <alignment horizontal="right" vertical="bottom" textRotation="0" wrapText="false" indent="1" shrinkToFit="false"/>
      <protection locked="true" hidden="false"/>
    </xf>
    <xf numFmtId="164" fontId="45" fillId="0" borderId="10" xfId="0" applyFont="true" applyBorder="true" applyAlignment="true" applyProtection="false">
      <alignment horizontal="right" vertical="bottom" textRotation="0" wrapText="true" indent="1"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right" vertical="bottom" textRotation="0" wrapText="false" indent="1" shrinkToFit="false"/>
      <protection locked="true" hidden="false"/>
    </xf>
    <xf numFmtId="164" fontId="36" fillId="0" borderId="0" xfId="28" applyFont="true" applyBorder="true" applyAlignment="true" applyProtection="false">
      <alignment horizontal="left" vertical="bottom" textRotation="0" wrapText="false" indent="0" shrinkToFit="false"/>
      <protection locked="true" hidden="false"/>
    </xf>
    <xf numFmtId="164" fontId="49" fillId="0" borderId="0" xfId="28" applyFont="true" applyBorder="false" applyAlignment="false" applyProtection="false">
      <alignment horizontal="general" vertical="bottom" textRotation="0" wrapText="false" indent="0" shrinkToFit="false"/>
      <protection locked="true" hidden="false"/>
    </xf>
    <xf numFmtId="164" fontId="34" fillId="0" borderId="19" xfId="28" applyFont="true" applyBorder="true" applyAlignment="true" applyProtection="false">
      <alignment horizontal="center" vertical="center" textRotation="0" wrapText="tru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45" fillId="0" borderId="1" xfId="28" applyFont="true" applyBorder="true" applyAlignment="true" applyProtection="false">
      <alignment horizontal="right" vertical="bottom" textRotation="0" wrapText="false" indent="1" shrinkToFit="false"/>
      <protection locked="true" hidden="false"/>
    </xf>
    <xf numFmtId="167" fontId="34" fillId="0" borderId="1" xfId="28" applyFont="true" applyBorder="true" applyAlignment="true" applyProtection="false">
      <alignment horizontal="right" vertical="bottom" textRotation="0" wrapText="false" indent="1" shrinkToFit="false"/>
      <protection locked="true" hidden="false"/>
    </xf>
    <xf numFmtId="164" fontId="9" fillId="0" borderId="1" xfId="28" applyFont="true" applyBorder="true" applyAlignment="true" applyProtection="false">
      <alignment horizontal="right" vertical="bottom" textRotation="0" wrapText="false" indent="1" shrinkToFit="false"/>
      <protection locked="true" hidden="false"/>
    </xf>
    <xf numFmtId="164" fontId="9" fillId="0" borderId="11" xfId="28" applyFont="true" applyBorder="true" applyAlignment="true" applyProtection="false">
      <alignment horizontal="right" vertical="bottom" textRotation="0" wrapText="false" indent="1" shrinkToFit="false"/>
      <protection locked="true" hidden="false"/>
    </xf>
    <xf numFmtId="164" fontId="12" fillId="0" borderId="1" xfId="28" applyFont="true" applyBorder="true" applyAlignment="true" applyProtection="false">
      <alignment horizontal="right" vertical="bottom" textRotation="0" wrapText="false" indent="1" shrinkToFit="false"/>
      <protection locked="true" hidden="false"/>
    </xf>
    <xf numFmtId="164" fontId="12" fillId="0" borderId="11" xfId="28" applyFont="true" applyBorder="true" applyAlignment="true" applyProtection="false">
      <alignment horizontal="right" vertical="bottom" textRotation="0" wrapText="false" indent="1" shrinkToFit="false"/>
      <protection locked="true" hidden="false"/>
    </xf>
    <xf numFmtId="166" fontId="34" fillId="0" borderId="0" xfId="28"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8" fillId="0" borderId="0" xfId="28" applyFont="true" applyBorder="tru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4" fillId="0" borderId="11" xfId="28" applyFont="true" applyBorder="true" applyAlignment="true" applyProtection="false">
      <alignment horizontal="general" vertical="bottom" textRotation="0" wrapText="false" indent="0" shrinkToFit="false"/>
      <protection locked="true" hidden="false"/>
    </xf>
    <xf numFmtId="166" fontId="56" fillId="0" borderId="0" xfId="0" applyFont="true" applyBorder="true" applyAlignment="false" applyProtection="false">
      <alignment horizontal="general" vertical="bottom" textRotation="0" wrapText="false" indent="0" shrinkToFit="false"/>
      <protection locked="true" hidden="false"/>
    </xf>
    <xf numFmtId="167" fontId="76" fillId="0" borderId="0" xfId="0" applyFont="true" applyBorder="true" applyAlignment="true" applyProtection="false">
      <alignment horizontal="right" vertical="bottom" textRotation="0" wrapText="true" indent="0" shrinkToFit="false"/>
      <protection locked="true" hidden="false"/>
    </xf>
    <xf numFmtId="167" fontId="34" fillId="0" borderId="10" xfId="0" applyFont="true" applyBorder="true" applyAlignment="true" applyProtection="false">
      <alignment horizontal="right" vertical="center" textRotation="0" wrapText="false" indent="1" shrinkToFit="false"/>
      <protection locked="true" hidden="false"/>
    </xf>
    <xf numFmtId="167" fontId="34" fillId="0" borderId="11" xfId="0" applyFont="true" applyBorder="true" applyAlignment="true" applyProtection="false">
      <alignment horizontal="right" vertical="center" textRotation="0" wrapText="false" indent="1" shrinkToFit="false"/>
      <protection locked="true" hidden="false"/>
    </xf>
    <xf numFmtId="164" fontId="47" fillId="0" borderId="0" xfId="0" applyFont="true" applyBorder="true" applyAlignment="true" applyProtection="false">
      <alignment horizontal="left" vertical="center" textRotation="0" wrapText="false" indent="1" shrinkToFit="false"/>
      <protection locked="true" hidden="false"/>
    </xf>
    <xf numFmtId="164" fontId="6" fillId="0" borderId="0" xfId="28" applyFont="true" applyBorder="false" applyAlignment="true" applyProtection="false">
      <alignment horizontal="general" vertical="bottom" textRotation="0" wrapText="true" indent="0" shrinkToFit="false"/>
      <protection locked="true" hidden="false"/>
    </xf>
    <xf numFmtId="164" fontId="19" fillId="0" borderId="0" xfId="28"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4" fontId="27" fillId="0" borderId="0" xfId="28" applyFont="true" applyBorder="false" applyAlignment="tru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9" fillId="0" borderId="23" xfId="28" applyFont="true" applyBorder="true" applyAlignment="true" applyProtection="false">
      <alignment horizontal="center" vertical="bottom" textRotation="0" wrapText="true" indent="0" shrinkToFit="false"/>
      <protection locked="true" hidden="false"/>
    </xf>
    <xf numFmtId="164" fontId="9" fillId="0" borderId="8" xfId="28" applyFont="true" applyBorder="true" applyAlignment="true" applyProtection="false">
      <alignment horizontal="center" vertical="bottom" textRotation="0" wrapText="true" indent="0" shrinkToFit="false"/>
      <protection locked="true" hidden="false"/>
    </xf>
    <xf numFmtId="164" fontId="9" fillId="0" borderId="7" xfId="28" applyFont="true" applyBorder="true" applyAlignment="true" applyProtection="false">
      <alignment horizontal="center" vertical="bottom" textRotation="0" wrapText="false" indent="0" shrinkToFit="false"/>
      <protection locked="true" hidden="false"/>
    </xf>
    <xf numFmtId="164" fontId="9" fillId="0" borderId="14" xfId="28" applyFont="true" applyBorder="true" applyAlignment="true" applyProtection="false">
      <alignment horizontal="center" vertical="bottom" textRotation="0" wrapText="false" indent="0" shrinkToFit="false"/>
      <protection locked="true" hidden="false"/>
    </xf>
    <xf numFmtId="164" fontId="9" fillId="0" borderId="0" xfId="28" applyFont="true" applyBorder="true" applyAlignment="true" applyProtection="false">
      <alignment horizontal="left" vertical="bottom" textRotation="0" wrapText="false" indent="0" shrinkToFit="false"/>
      <protection locked="true" hidden="false"/>
    </xf>
    <xf numFmtId="166" fontId="9" fillId="0" borderId="11" xfId="28" applyFont="true" applyBorder="true" applyAlignment="true" applyProtection="false">
      <alignment horizontal="right" vertical="bottom" textRotation="0" wrapText="false" indent="1" shrinkToFit="false"/>
      <protection locked="true" hidden="false"/>
    </xf>
    <xf numFmtId="164" fontId="12" fillId="0" borderId="0" xfId="28" applyFont="true" applyBorder="true" applyAlignment="true" applyProtection="false">
      <alignment horizontal="right" vertical="bottom" textRotation="0" wrapText="true" indent="0" shrinkToFit="false"/>
      <protection locked="true" hidden="false"/>
    </xf>
    <xf numFmtId="166" fontId="12" fillId="0" borderId="11" xfId="28" applyFont="true" applyBorder="true" applyAlignment="true" applyProtection="false">
      <alignment horizontal="right" vertical="bottom" textRotation="0" wrapText="false" indent="1" shrinkToFit="false"/>
      <protection locked="true" hidden="false"/>
    </xf>
    <xf numFmtId="164" fontId="12" fillId="0" borderId="1" xfId="28" applyFont="true" applyBorder="true" applyAlignment="true" applyProtection="false">
      <alignment horizontal="right" vertical="bottom" textRotation="0" wrapText="true" indent="0" shrinkToFit="false"/>
      <protection locked="true" hidden="false"/>
    </xf>
    <xf numFmtId="166" fontId="9" fillId="0" borderId="10" xfId="28" applyFont="true" applyBorder="true" applyAlignment="true" applyProtection="false">
      <alignment horizontal="right" vertical="bottom" textRotation="0" wrapText="false" indent="1"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9" fillId="0" borderId="10" xfId="28" applyFont="true" applyBorder="true" applyAlignment="true" applyProtection="false">
      <alignment horizontal="right" vertical="bottom" textRotation="0" wrapText="false" indent="1" shrinkToFit="false"/>
      <protection locked="true" hidden="false"/>
    </xf>
    <xf numFmtId="164" fontId="12" fillId="0" borderId="10" xfId="28" applyFont="true" applyBorder="true" applyAlignment="true" applyProtection="false">
      <alignment horizontal="right" vertical="bottom" textRotation="0" wrapText="false" indent="1" shrinkToFit="false"/>
      <protection locked="true" hidden="false"/>
    </xf>
    <xf numFmtId="166" fontId="6" fillId="0" borderId="10" xfId="28" applyFont="true" applyBorder="true" applyAlignment="true" applyProtection="false">
      <alignment horizontal="right" vertical="bottom" textRotation="0" wrapText="false" indent="1" shrinkToFit="false"/>
      <protection locked="true" hidden="false"/>
    </xf>
    <xf numFmtId="166" fontId="6" fillId="0" borderId="11" xfId="28"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9" fillId="0" borderId="6" xfId="28" applyFont="true" applyBorder="true" applyAlignment="true" applyProtection="false">
      <alignment horizontal="center" vertical="bottom" textRotation="0" wrapText="false" indent="0" shrinkToFit="false"/>
      <protection locked="true" hidden="false"/>
    </xf>
    <xf numFmtId="166" fontId="18" fillId="0" borderId="10" xfId="0" applyFont="true" applyBorder="true" applyAlignment="false" applyProtection="false">
      <alignment horizontal="general" vertical="bottom" textRotation="0" wrapText="false" indent="0" shrinkToFit="false"/>
      <protection locked="true" hidden="false"/>
    </xf>
    <xf numFmtId="170" fontId="9" fillId="0" borderId="0" xfId="28"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5" fillId="0" borderId="1" xfId="28" applyFont="true" applyBorder="true" applyAlignment="true" applyProtection="false">
      <alignment horizontal="right" vertical="bottom" textRotation="0" wrapText="true" indent="0" shrinkToFit="false"/>
      <protection locked="true" hidden="false"/>
    </xf>
    <xf numFmtId="164" fontId="63" fillId="0" borderId="0" xfId="28"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12" fillId="0" borderId="1" xfId="28"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9" fillId="0" borderId="13" xfId="28" applyFont="true" applyBorder="true" applyAlignment="true" applyProtection="false">
      <alignment horizontal="center" vertical="bottom" textRotation="0" wrapText="true" indent="0" shrinkToFit="false"/>
      <protection locked="true" hidden="false"/>
    </xf>
    <xf numFmtId="164" fontId="9" fillId="0" borderId="23" xfId="28" applyFont="true" applyBorder="true" applyAlignment="true" applyProtection="false">
      <alignment horizontal="center" vertical="bottom" textRotation="0" wrapText="false" indent="0" shrinkToFit="false"/>
      <protection locked="true" hidden="false"/>
    </xf>
    <xf numFmtId="164" fontId="9" fillId="0" borderId="13" xfId="28" applyFont="true" applyBorder="true" applyAlignment="true" applyProtection="false">
      <alignment horizontal="center" vertical="center" textRotation="0" wrapText="true" indent="0" shrinkToFit="false"/>
      <protection locked="true" hidden="false"/>
    </xf>
    <xf numFmtId="164" fontId="27" fillId="0" borderId="2" xfId="28" applyFont="true" applyBorder="true" applyAlignment="tru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4" fillId="0" borderId="10" xfId="28" applyFont="true" applyBorder="true" applyAlignment="true" applyProtection="false">
      <alignment horizontal="right" vertical="bottom" textRotation="0" wrapText="true" indent="1" shrinkToFit="false"/>
      <protection locked="true" hidden="false"/>
    </xf>
    <xf numFmtId="167" fontId="34" fillId="0" borderId="0" xfId="28" applyFont="true" applyBorder="true" applyAlignment="true" applyProtection="false">
      <alignment horizontal="right" vertical="bottom" textRotation="0" wrapText="false" indent="0" shrinkToFit="false"/>
      <protection locked="true" hidden="false"/>
    </xf>
    <xf numFmtId="166" fontId="45" fillId="0" borderId="1" xfId="28" applyFont="true" applyBorder="true" applyAlignment="true" applyProtection="false">
      <alignment horizontal="right" vertical="bottom" textRotation="0" wrapText="true" indent="1" shrinkToFit="false"/>
      <protection locked="true" hidden="false"/>
    </xf>
    <xf numFmtId="164" fontId="45" fillId="0" borderId="1" xfId="28" applyFont="true" applyBorder="true" applyAlignment="true" applyProtection="false">
      <alignment horizontal="right" vertical="bottom" textRotation="0" wrapText="true" indent="1" shrinkToFit="false"/>
      <protection locked="true" hidden="false"/>
    </xf>
    <xf numFmtId="164" fontId="34" fillId="0" borderId="1" xfId="28" applyFont="true" applyBorder="true" applyAlignment="true" applyProtection="false">
      <alignment horizontal="right" vertical="bottom" textRotation="0" wrapText="true" indent="1" shrinkToFit="false"/>
      <protection locked="true" hidden="false"/>
    </xf>
    <xf numFmtId="164" fontId="45" fillId="0" borderId="1" xfId="28" applyFont="true" applyBorder="true" applyAlignment="true" applyProtection="false">
      <alignment horizontal="right" vertical="bottom" textRotation="0" wrapText="false" indent="1" shrinkToFit="false"/>
      <protection locked="true" hidden="false"/>
    </xf>
    <xf numFmtId="164" fontId="34" fillId="0" borderId="1" xfId="28" applyFont="true" applyBorder="true" applyAlignment="true" applyProtection="false">
      <alignment horizontal="right" vertical="bottom" textRotation="0" wrapText="false" indent="1" shrinkToFit="false"/>
      <protection locked="true" hidden="false"/>
    </xf>
    <xf numFmtId="164" fontId="34" fillId="0" borderId="10" xfId="28" applyFont="true" applyBorder="true" applyAlignment="true" applyProtection="false">
      <alignment horizontal="right" vertical="bottom" textRotation="0" wrapText="false" indent="1"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34" fillId="0" borderId="10" xfId="28" applyFont="true" applyBorder="true" applyAlignment="true" applyProtection="false">
      <alignment horizontal="right" vertical="bottom" textRotation="0" wrapText="false" indent="1" shrinkToFit="false"/>
      <protection locked="true" hidden="false"/>
    </xf>
    <xf numFmtId="166" fontId="34" fillId="0" borderId="0" xfId="28" applyFont="true" applyBorder="true" applyAlignment="false" applyProtection="false">
      <alignment horizontal="general" vertical="bottom" textRotation="0" wrapText="false" indent="0" shrinkToFit="false"/>
      <protection locked="true" hidden="false"/>
    </xf>
    <xf numFmtId="164" fontId="48" fillId="0" borderId="0" xfId="28" applyFont="true" applyBorder="true" applyAlignment="true" applyProtection="false">
      <alignment horizontal="left" vertical="center" textRotation="0" wrapText="false" indent="1" shrinkToFit="false"/>
      <protection locked="true" hidden="false"/>
    </xf>
    <xf numFmtId="164" fontId="47" fillId="0" borderId="0" xfId="28" applyFont="true" applyBorder="true" applyAlignment="true" applyProtection="false">
      <alignment horizontal="general" vertical="center" textRotation="0" wrapText="true" indent="0" shrinkToFit="false"/>
      <protection locked="true" hidden="false"/>
    </xf>
    <xf numFmtId="164" fontId="47" fillId="0" borderId="0" xfId="28" applyFont="true" applyBorder="true" applyAlignment="true" applyProtection="false">
      <alignment horizontal="general" vertical="top" textRotation="0" wrapText="true" indent="0" shrinkToFit="false"/>
      <protection locked="true" hidden="false"/>
    </xf>
    <xf numFmtId="164" fontId="48" fillId="0" borderId="0" xfId="28" applyFont="true" applyBorder="true" applyAlignment="true" applyProtection="false">
      <alignment horizontal="left" vertical="center" textRotation="0" wrapText="false" indent="0" shrinkToFit="false"/>
      <protection locked="true" hidden="false"/>
    </xf>
    <xf numFmtId="164" fontId="47" fillId="0" borderId="0" xfId="28" applyFont="true" applyBorder="true" applyAlignment="true" applyProtection="false">
      <alignment horizontal="general" vertical="center" textRotation="0" wrapText="false" indent="0" shrinkToFit="false"/>
      <protection locked="true" hidden="false"/>
    </xf>
    <xf numFmtId="166" fontId="34" fillId="0" borderId="11" xfId="28" applyFont="true" applyBorder="true" applyAlignment="true" applyProtection="false">
      <alignment horizontal="right" vertical="center" textRotation="0" wrapText="true" indent="1" shrinkToFit="false"/>
      <protection locked="true" hidden="false"/>
    </xf>
    <xf numFmtId="167" fontId="34" fillId="0" borderId="11" xfId="28" applyFont="true" applyBorder="true" applyAlignment="true" applyProtection="false">
      <alignment horizontal="right" vertical="center" textRotation="0" wrapText="true" indent="1" shrinkToFit="false"/>
      <protection locked="true" hidden="false"/>
    </xf>
    <xf numFmtId="164" fontId="45" fillId="0" borderId="0" xfId="28" applyFont="true" applyBorder="true" applyAlignment="true" applyProtection="false">
      <alignment horizontal="right" vertical="bottom" textRotation="0" wrapText="true" indent="0" shrinkToFit="false"/>
      <protection locked="true" hidden="false"/>
    </xf>
    <xf numFmtId="166" fontId="45" fillId="0" borderId="10" xfId="28" applyFont="true" applyBorder="true" applyAlignment="true" applyProtection="false">
      <alignment horizontal="right" vertical="center" textRotation="0" wrapText="true" indent="1" shrinkToFit="false"/>
      <protection locked="true" hidden="false"/>
    </xf>
    <xf numFmtId="166" fontId="34" fillId="0" borderId="10" xfId="28" applyFont="true" applyBorder="true" applyAlignment="true" applyProtection="false">
      <alignment horizontal="right" vertical="center" textRotation="0" wrapText="true" indent="1"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2" xfId="28" applyFont="true" applyBorder="true" applyAlignment="true" applyProtection="false">
      <alignment horizontal="left" vertical="center" textRotation="0" wrapText="false" indent="6"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16" xfId="28" applyFont="true" applyBorder="true" applyAlignment="true" applyProtection="false">
      <alignment horizontal="center" vertical="center" textRotation="0" wrapText="true" indent="0" shrinkToFit="false"/>
      <protection locked="true" hidden="false"/>
    </xf>
    <xf numFmtId="164" fontId="48" fillId="0" borderId="0" xfId="28" applyFont="true" applyBorder="true" applyAlignment="true" applyProtection="false">
      <alignment horizontal="left" vertical="bottom" textRotation="0" wrapText="false" indent="1" shrinkToFit="false"/>
      <protection locked="true" hidden="false"/>
    </xf>
    <xf numFmtId="164" fontId="35" fillId="0" borderId="0" xfId="0" applyFont="true" applyBorder="false" applyAlignment="true" applyProtection="false">
      <alignment horizontal="left" vertical="bottom" textRotation="0" wrapText="false" indent="1" shrinkToFit="false"/>
      <protection locked="true" hidden="false"/>
    </xf>
    <xf numFmtId="166" fontId="34" fillId="0" borderId="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right" vertical="bottom" textRotation="0" wrapText="false" indent="1" shrinkToFit="false"/>
      <protection locked="true" hidden="false"/>
    </xf>
    <xf numFmtId="164" fontId="36" fillId="0" borderId="11" xfId="0" applyFont="true" applyBorder="true" applyAlignment="true" applyProtection="false">
      <alignment horizontal="right" vertical="bottom" textRotation="0" wrapText="false" indent="1" shrinkToFit="false"/>
      <protection locked="true" hidden="false"/>
    </xf>
    <xf numFmtId="166" fontId="37" fillId="0" borderId="10" xfId="0" applyFont="true" applyBorder="true" applyAlignment="true" applyProtection="false">
      <alignment horizontal="right" vertical="bottom" textRotation="0" wrapText="false" indent="1" shrinkToFit="false"/>
      <protection locked="true" hidden="false"/>
    </xf>
    <xf numFmtId="166" fontId="37" fillId="0" borderId="11" xfId="0" applyFont="true" applyBorder="true" applyAlignment="true" applyProtection="false">
      <alignment horizontal="right" vertical="bottom" textRotation="0" wrapText="false" indent="1"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19" fillId="0" borderId="0" xfId="28" applyFont="true" applyBorder="true" applyAlignment="false" applyProtection="false">
      <alignment horizontal="general" vertical="bottom" textRotation="0" wrapText="false" indent="0" shrinkToFit="false"/>
      <protection locked="true" hidden="false"/>
    </xf>
    <xf numFmtId="164" fontId="43" fillId="0" borderId="0" xfId="28" applyFont="true" applyBorder="true" applyAlignment="false" applyProtection="false">
      <alignment horizontal="general" vertical="bottom" textRotation="0" wrapText="false" indent="0" shrinkToFit="false"/>
      <protection locked="true" hidden="false"/>
    </xf>
    <xf numFmtId="164" fontId="43"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true" applyProtection="false">
      <alignment horizontal="center" vertical="center" textRotation="0" wrapText="true" indent="0" shrinkToFit="false"/>
      <protection locked="true" hidden="false"/>
    </xf>
    <xf numFmtId="164" fontId="47" fillId="0" borderId="11" xfId="28"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true" indent="0" shrinkToFit="false"/>
      <protection locked="true" hidden="false"/>
    </xf>
    <xf numFmtId="166" fontId="34" fillId="0" borderId="10" xfId="28" applyFont="true" applyBorder="true" applyAlignment="true" applyProtection="false">
      <alignment horizontal="right" vertical="center" textRotation="0" wrapText="false" indent="1" shrinkToFit="false"/>
      <protection locked="true" hidden="false"/>
    </xf>
    <xf numFmtId="166" fontId="34" fillId="0" borderId="11" xfId="28" applyFont="true" applyBorder="true" applyAlignment="true" applyProtection="false">
      <alignment horizontal="right" vertical="center" textRotation="0" wrapText="false" indent="1" shrinkToFit="false"/>
      <protection locked="true" hidden="false"/>
    </xf>
    <xf numFmtId="166" fontId="47" fillId="0" borderId="0" xfId="0" applyFont="true" applyBorder="true" applyAlignment="true" applyProtection="false">
      <alignment horizontal="justify" vertical="center" textRotation="0" wrapText="true" indent="0" shrinkToFit="false"/>
      <protection locked="true" hidden="false"/>
    </xf>
    <xf numFmtId="166" fontId="48" fillId="0" borderId="0" xfId="0" applyFont="true" applyBorder="true" applyAlignment="true" applyProtection="false">
      <alignment horizontal="justify" vertical="center" textRotation="0" wrapText="true" indent="0" shrinkToFit="false"/>
      <protection locked="true" hidden="false"/>
    </xf>
    <xf numFmtId="164" fontId="9" fillId="0" borderId="8"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true" applyAlignment="true" applyProtection="false">
      <alignment horizontal="center" vertical="center" textRotation="0" wrapText="true" indent="0" shrinkToFit="false"/>
      <protection locked="true" hidden="false"/>
    </xf>
    <xf numFmtId="164" fontId="32" fillId="0" borderId="1" xfId="28" applyFont="true" applyBorder="true" applyAlignment="true" applyProtection="false">
      <alignment horizontal="center" vertical="center" textRotation="0" wrapText="true" indent="0" shrinkToFit="false"/>
      <protection locked="true" hidden="false"/>
    </xf>
    <xf numFmtId="164" fontId="32" fillId="0" borderId="14"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6" fontId="9" fillId="0" borderId="10" xfId="28" applyFont="true" applyBorder="true" applyAlignment="true" applyProtection="false">
      <alignment horizontal="right" vertical="center" textRotation="0" wrapText="false" indent="1" shrinkToFit="false"/>
      <protection locked="true" hidden="false"/>
    </xf>
    <xf numFmtId="166" fontId="9" fillId="0" borderId="11" xfId="28" applyFont="true" applyBorder="true" applyAlignment="true" applyProtection="false">
      <alignment horizontal="right" vertical="center" textRotation="0" wrapText="false" indent="1" shrinkToFit="false"/>
      <protection locked="true" hidden="false"/>
    </xf>
    <xf numFmtId="165" fontId="9" fillId="0" borderId="1" xfId="28" applyFont="true" applyBorder="true" applyAlignment="false" applyProtection="false">
      <alignment horizontal="general" vertical="bottom" textRotation="0" wrapText="false" indent="0" shrinkToFit="false"/>
      <protection locked="true" hidden="false"/>
    </xf>
    <xf numFmtId="165" fontId="9" fillId="0" borderId="0" xfId="28" applyFont="true" applyBorder="true" applyAlignment="false" applyProtection="false">
      <alignment horizontal="general" vertical="bottom" textRotation="0" wrapText="false" indent="0" shrinkToFit="false"/>
      <protection locked="true" hidden="false"/>
    </xf>
    <xf numFmtId="166" fontId="9" fillId="0" borderId="0" xfId="28"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1" fillId="0" borderId="0" xfId="28" applyFont="true" applyBorder="true" applyAlignment="true" applyProtection="false">
      <alignment horizontal="general" vertical="center"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3" fillId="0" borderId="0"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64" fontId="27" fillId="0" borderId="2" xfId="28" applyFont="true" applyBorder="true" applyAlignment="true" applyProtection="false">
      <alignment horizontal="general" vertical="center" textRotation="0" wrapText="false" indent="0" shrinkToFit="false"/>
      <protection locked="true" hidden="false"/>
    </xf>
    <xf numFmtId="164" fontId="63" fillId="0" borderId="0" xfId="28" applyFont="true" applyBorder="true" applyAlignment="true" applyProtection="false">
      <alignment horizontal="center" vertical="center" textRotation="0" wrapText="true" indent="0" shrinkToFit="false"/>
      <protection locked="true" hidden="false"/>
    </xf>
    <xf numFmtId="170" fontId="34" fillId="0" borderId="11" xfId="28" applyFont="true" applyBorder="true" applyAlignment="true" applyProtection="false">
      <alignment horizontal="right" vertical="center" textRotation="0" wrapText="false" indent="1" shrinkToFit="false"/>
      <protection locked="true" hidden="false"/>
    </xf>
    <xf numFmtId="164" fontId="34" fillId="0" borderId="10" xfId="28" applyFont="true" applyBorder="true" applyAlignment="true" applyProtection="false">
      <alignment horizontal="right" vertical="center" textRotation="0" wrapText="false" indent="1" shrinkToFit="false"/>
      <protection locked="true" hidden="false"/>
    </xf>
    <xf numFmtId="164" fontId="34" fillId="0" borderId="11" xfId="28" applyFont="true" applyBorder="true" applyAlignment="true" applyProtection="false">
      <alignment horizontal="right" vertical="center" textRotation="0" wrapText="false" indent="1" shrinkToFit="false"/>
      <protection locked="true" hidden="false"/>
    </xf>
    <xf numFmtId="164" fontId="34" fillId="0" borderId="1" xfId="28" applyFont="true" applyBorder="true" applyAlignment="true" applyProtection="false">
      <alignment horizontal="right" vertical="bottom" textRotation="0" wrapText="false" indent="0" shrinkToFit="false"/>
      <protection locked="true" hidden="false"/>
    </xf>
    <xf numFmtId="164" fontId="63" fillId="0" borderId="0" xfId="28" applyFont="true" applyBorder="false" applyAlignment="true" applyProtection="false">
      <alignment horizontal="right" vertical="center" textRotation="0" wrapText="false" indent="1" shrinkToFit="false"/>
      <protection locked="true" hidden="false"/>
    </xf>
    <xf numFmtId="164" fontId="62" fillId="0" borderId="0" xfId="28" applyFont="true" applyBorder="true" applyAlignment="false" applyProtection="false">
      <alignment horizontal="general" vertical="bottom" textRotation="0" wrapText="false" indent="0" shrinkToFit="false"/>
      <protection locked="true" hidden="false"/>
    </xf>
    <xf numFmtId="167" fontId="34" fillId="0" borderId="0" xfId="28" applyFont="true" applyBorder="true" applyAlignment="true" applyProtection="false">
      <alignment horizontal="right" vertical="center" textRotation="0" wrapText="false" indent="1" shrinkToFit="false"/>
      <protection locked="true" hidden="false"/>
    </xf>
    <xf numFmtId="164" fontId="63" fillId="0" borderId="10" xfId="28" applyFont="true" applyBorder="true" applyAlignment="true" applyProtection="false">
      <alignment horizontal="right" vertical="center" textRotation="0" wrapText="false" indent="1" shrinkToFit="false"/>
      <protection locked="true" hidden="false"/>
    </xf>
    <xf numFmtId="164" fontId="63" fillId="0" borderId="11" xfId="28" applyFont="true" applyBorder="true" applyAlignment="true" applyProtection="false">
      <alignment horizontal="right" vertical="center" textRotation="0" wrapText="false" indent="1" shrinkToFit="false"/>
      <protection locked="true" hidden="false"/>
    </xf>
    <xf numFmtId="164" fontId="34" fillId="0" borderId="10" xfId="28" applyFont="true" applyBorder="true" applyAlignment="true" applyProtection="false">
      <alignment horizontal="right" vertical="center" textRotation="0" wrapText="false" indent="1" shrinkToFit="false"/>
      <protection locked="true" hidden="false"/>
    </xf>
    <xf numFmtId="164" fontId="34" fillId="0" borderId="11" xfId="28" applyFont="true" applyBorder="true" applyAlignment="true" applyProtection="false">
      <alignment horizontal="right" vertical="center" textRotation="0" wrapText="false" indent="1" shrinkToFit="false"/>
      <protection locked="true" hidden="false"/>
    </xf>
    <xf numFmtId="170" fontId="45" fillId="0" borderId="10" xfId="28" applyFont="true" applyBorder="true" applyAlignment="true" applyProtection="false">
      <alignment horizontal="right" vertical="center" textRotation="0" wrapText="false" indent="1" shrinkToFit="false"/>
      <protection locked="true" hidden="false"/>
    </xf>
    <xf numFmtId="170" fontId="45" fillId="0" borderId="11" xfId="28" applyFont="true" applyBorder="true" applyAlignment="true" applyProtection="false">
      <alignment horizontal="right" vertical="center" textRotation="0" wrapText="false" indent="1" shrinkToFit="false"/>
      <protection locked="true" hidden="false"/>
    </xf>
    <xf numFmtId="164" fontId="63" fillId="0" borderId="10" xfId="28" applyFont="true" applyBorder="true" applyAlignment="false" applyProtection="false">
      <alignment horizontal="general" vertical="bottom" textRotation="0" wrapText="false" indent="0" shrinkToFit="false"/>
      <protection locked="true" hidden="false"/>
    </xf>
    <xf numFmtId="164" fontId="63" fillId="0" borderId="11" xfId="28" applyFont="true" applyBorder="true" applyAlignment="false" applyProtection="false">
      <alignment horizontal="general" vertical="bottom" textRotation="0" wrapText="false" indent="0" shrinkToFit="false"/>
      <protection locked="true" hidden="false"/>
    </xf>
    <xf numFmtId="164" fontId="48" fillId="0" borderId="0" xfId="28" applyFont="true" applyBorder="true" applyAlignment="true" applyProtection="false">
      <alignment horizontal="left" vertical="center" textRotation="0" wrapText="true" indent="1" shrinkToFit="false"/>
      <protection locked="true" hidden="false"/>
    </xf>
    <xf numFmtId="164" fontId="47" fillId="0" borderId="0" xfId="28" applyFont="true" applyBorder="false" applyAlignment="true" applyProtection="false">
      <alignment horizontal="left" vertical="bottom" textRotation="0" wrapText="false" indent="1"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48" fillId="0" borderId="0" xfId="28" applyFont="true" applyBorder="true" applyAlignment="true" applyProtection="false">
      <alignment horizontal="left" vertical="bottom" textRotation="0" wrapText="true" indent="1" shrinkToFit="false"/>
      <protection locked="true" hidden="false"/>
    </xf>
    <xf numFmtId="164" fontId="48" fillId="0" borderId="0" xfId="28" applyFont="tru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center" textRotation="0" wrapText="false" indent="6" shrinkToFit="false"/>
      <protection locked="true" hidden="false"/>
    </xf>
    <xf numFmtId="164" fontId="84" fillId="0" borderId="0" xfId="20" applyFont="true" applyBorder="true" applyAlignment="true" applyProtection="true">
      <alignment horizontal="left" vertical="center" textRotation="0" wrapText="false" indent="6" shrinkToFit="false"/>
      <protection locked="true" hidden="false"/>
    </xf>
    <xf numFmtId="164" fontId="44" fillId="0" borderId="0" xfId="0" applyFont="true" applyBorder="false" applyAlignment="true" applyProtection="false">
      <alignment horizontal="left" vertical="center" textRotation="0" wrapText="false" indent="6"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34" fillId="0" borderId="15" xfId="28" applyFont="true" applyBorder="true" applyAlignment="true" applyProtection="false">
      <alignment horizontal="general" vertical="center" textRotation="0" wrapText="true" indent="0" shrinkToFit="false"/>
      <protection locked="true" hidden="false"/>
    </xf>
    <xf numFmtId="166" fontId="45" fillId="0" borderId="0" xfId="28" applyFont="true" applyBorder="true" applyAlignment="true" applyProtection="false">
      <alignment horizontal="right" vertical="center" textRotation="0" wrapText="false" indent="1" shrinkToFit="false"/>
      <protection locked="true" hidden="false"/>
    </xf>
    <xf numFmtId="164" fontId="86" fillId="0" borderId="3" xfId="0" applyFont="true" applyBorder="true" applyAlignment="true" applyProtection="false">
      <alignment horizontal="center" vertical="top" textRotation="0" wrapText="true" indent="0" shrinkToFit="false"/>
      <protection locked="true" hidden="false"/>
    </xf>
    <xf numFmtId="164" fontId="86" fillId="0" borderId="18" xfId="0" applyFont="true" applyBorder="true" applyAlignment="true" applyProtection="false">
      <alignment horizontal="center" vertical="center" textRotation="0" wrapText="false" indent="0" shrinkToFit="false"/>
      <protection locked="true" hidden="false"/>
    </xf>
    <xf numFmtId="164" fontId="86" fillId="0" borderId="8" xfId="0" applyFont="true" applyBorder="true" applyAlignment="true" applyProtection="false">
      <alignment horizontal="center" vertical="center" textRotation="0" wrapText="fals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64" fontId="86" fillId="0" borderId="7"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top"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71" fontId="88" fillId="0" borderId="1" xfId="0" applyFont="true" applyBorder="true" applyAlignment="true" applyProtection="false">
      <alignment horizontal="left" vertical="center" textRotation="0" wrapText="true" indent="0" shrinkToFit="false"/>
      <protection locked="true" hidden="false"/>
    </xf>
    <xf numFmtId="167" fontId="12" fillId="0" borderId="10" xfId="0" applyFont="true" applyBorder="true" applyAlignment="true" applyProtection="false">
      <alignment horizontal="right" vertical="center" textRotation="0" wrapText="false" indent="1" shrinkToFit="false"/>
      <protection locked="true" hidden="false"/>
    </xf>
    <xf numFmtId="164" fontId="87" fillId="0" borderId="1" xfId="0" applyFont="true" applyBorder="true" applyAlignment="true" applyProtection="false">
      <alignment horizontal="left" vertical="center" textRotation="0" wrapText="false" indent="0" shrinkToFit="false"/>
      <protection locked="true" hidden="false"/>
    </xf>
    <xf numFmtId="171" fontId="86" fillId="0" borderId="1" xfId="0" applyFont="true" applyBorder="true" applyAlignment="true" applyProtection="false">
      <alignment horizontal="left" vertical="center" textRotation="0" wrapText="true" indent="0" shrinkToFit="false"/>
      <protection locked="true" hidden="false"/>
    </xf>
    <xf numFmtId="167" fontId="9" fillId="0" borderId="10" xfId="0" applyFont="true" applyBorder="true" applyAlignment="true" applyProtection="false">
      <alignment horizontal="right" vertical="center" textRotation="0" wrapText="false" indent="1" shrinkToFit="false"/>
      <protection locked="true" hidden="false"/>
    </xf>
    <xf numFmtId="164" fontId="86" fillId="0" borderId="1" xfId="0" applyFont="true" applyBorder="true" applyAlignment="true" applyProtection="false">
      <alignment horizontal="left" vertical="center" textRotation="0" wrapText="false" indent="0" shrinkToFit="false"/>
      <protection locked="true" hidden="false"/>
    </xf>
    <xf numFmtId="167" fontId="86" fillId="0" borderId="10" xfId="0" applyFont="true" applyBorder="true" applyAlignment="true" applyProtection="false">
      <alignment horizontal="right" vertical="center" textRotation="0" wrapText="true" indent="1" shrinkToFit="false"/>
      <protection locked="true" hidden="false"/>
    </xf>
    <xf numFmtId="166" fontId="86" fillId="0" borderId="10" xfId="0" applyFont="true" applyBorder="true" applyAlignment="true" applyProtection="false">
      <alignment horizontal="right" vertical="center" textRotation="0" wrapText="true" indent="1" shrinkToFit="false"/>
      <protection locked="true" hidden="false"/>
    </xf>
    <xf numFmtId="166" fontId="86" fillId="0" borderId="11" xfId="0" applyFont="true" applyBorder="true" applyAlignment="true" applyProtection="false">
      <alignment horizontal="right" vertical="center" textRotation="0" wrapText="true" indent="1" shrinkToFit="false"/>
      <protection locked="true" hidden="false"/>
    </xf>
    <xf numFmtId="164" fontId="34" fillId="0" borderId="10" xfId="0" applyFont="true" applyBorder="true" applyAlignment="true" applyProtection="false">
      <alignment horizontal="right" vertical="center" textRotation="0" wrapText="false" indent="1" shrinkToFit="false"/>
      <protection locked="true" hidden="false"/>
    </xf>
    <xf numFmtId="164" fontId="34" fillId="0" borderId="11" xfId="0" applyFont="true" applyBorder="true" applyAlignment="true" applyProtection="false">
      <alignment horizontal="right" vertical="center" textRotation="0" wrapText="false" indent="1" shrinkToFit="false"/>
      <protection locked="true" hidden="false"/>
    </xf>
    <xf numFmtId="167" fontId="34" fillId="0" borderId="10" xfId="0" applyFont="true" applyBorder="true" applyAlignment="true" applyProtection="false">
      <alignment horizontal="right" vertical="center" textRotation="0" wrapText="false" indent="1" shrinkToFit="false"/>
      <protection locked="true" hidden="false"/>
    </xf>
    <xf numFmtId="166" fontId="9" fillId="0" borderId="10" xfId="0" applyFont="true" applyBorder="true" applyAlignment="true" applyProtection="false">
      <alignment horizontal="right" vertical="center" textRotation="0" wrapText="false" indent="1" shrinkToFit="false"/>
      <protection locked="true" hidden="false"/>
    </xf>
    <xf numFmtId="166" fontId="34" fillId="0" borderId="10" xfId="0" applyFont="true" applyBorder="true" applyAlignment="true" applyProtection="false">
      <alignment horizontal="right" vertical="center" textRotation="0" wrapText="false" indent="1" shrinkToFit="false"/>
      <protection locked="true" hidden="false"/>
    </xf>
    <xf numFmtId="166" fontId="34" fillId="0" borderId="11" xfId="0" applyFont="true" applyBorder="true" applyAlignment="true" applyProtection="false">
      <alignment horizontal="right" vertical="center" textRotation="0" wrapText="false" indent="1" shrinkToFit="false"/>
      <protection locked="true" hidden="false"/>
    </xf>
    <xf numFmtId="167" fontId="34" fillId="0" borderId="0" xfId="0" applyFont="true" applyBorder="true" applyAlignment="true" applyProtection="false">
      <alignment horizontal="right" vertical="center" textRotation="0" wrapText="false" indent="1" shrinkToFit="false"/>
      <protection locked="true" hidden="false"/>
    </xf>
    <xf numFmtId="166" fontId="9" fillId="0" borderId="0" xfId="0" applyFont="true" applyBorder="true" applyAlignment="true" applyProtection="false">
      <alignment horizontal="right" vertical="center" textRotation="0" wrapText="false" indent="1" shrinkToFit="false"/>
      <protection locked="true" hidden="false"/>
    </xf>
    <xf numFmtId="166" fontId="34" fillId="0" borderId="0" xfId="0" applyFont="true" applyBorder="true" applyAlignment="true" applyProtection="false">
      <alignment horizontal="right" vertical="center" textRotation="0" wrapText="false" indent="1"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1" shrinkToFit="false"/>
      <protection locked="true" hidden="false"/>
    </xf>
    <xf numFmtId="164" fontId="90" fillId="0" borderId="0"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left" vertical="center" textRotation="0" wrapText="true" indent="6" shrinkToFit="false"/>
      <protection locked="true" hidden="false"/>
    </xf>
    <xf numFmtId="164" fontId="56" fillId="0" borderId="0" xfId="0" applyFont="true" applyBorder="true" applyAlignment="true" applyProtection="false">
      <alignment horizontal="left" vertical="center" textRotation="0" wrapText="false" indent="6" shrinkToFit="false"/>
      <protection locked="true" hidden="false"/>
    </xf>
    <xf numFmtId="164" fontId="56" fillId="0" borderId="0" xfId="0" applyFont="true" applyBorder="false" applyAlignment="true" applyProtection="false">
      <alignment horizontal="left" vertical="center" textRotation="0" wrapText="false" indent="6" shrinkToFit="false"/>
      <protection locked="true" hidden="false"/>
    </xf>
    <xf numFmtId="171" fontId="45"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7" fontId="45" fillId="0" borderId="11" xfId="0" applyFont="true" applyBorder="true" applyAlignment="true" applyProtection="false">
      <alignment horizontal="right" vertical="bottom" textRotation="0" wrapText="false" indent="1" shrinkToFit="false"/>
      <protection locked="true" hidden="false"/>
    </xf>
    <xf numFmtId="167" fontId="45" fillId="0" borderId="1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right" vertical="center"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34" fillId="0" borderId="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1"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1" shrinkToFit="false"/>
      <protection locked="true" hidden="false"/>
    </xf>
    <xf numFmtId="164" fontId="91" fillId="0" borderId="0" xfId="0" applyFont="true" applyBorder="false" applyAlignment="true" applyProtection="false">
      <alignment horizontal="left" vertical="bottom" textRotation="0" wrapText="fals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86" fillId="0" borderId="3" xfId="0" applyFont="true" applyBorder="true" applyAlignment="true" applyProtection="false">
      <alignment horizontal="center" vertical="center" textRotation="0" wrapText="true" indent="0" shrinkToFit="false"/>
      <protection locked="true" hidden="false"/>
    </xf>
    <xf numFmtId="164" fontId="86" fillId="0" borderId="5" xfId="0" applyFont="true" applyBorder="true" applyAlignment="true" applyProtection="false">
      <alignment horizontal="center" vertical="center" textRotation="0" wrapText="true" indent="0" shrinkToFit="false"/>
      <protection locked="true" hidden="false"/>
    </xf>
    <xf numFmtId="164" fontId="86" fillId="0" borderId="9" xfId="0" applyFont="true" applyBorder="true" applyAlignment="true" applyProtection="false">
      <alignment horizontal="center" vertical="center" textRotation="0" wrapText="tru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5" fontId="45" fillId="0" borderId="0" xfId="26" applyFont="true" applyBorder="fals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right" vertical="bottom" textRotation="0" wrapText="false" indent="1"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96" fillId="0" borderId="0" xfId="0" applyFont="true" applyBorder="true" applyAlignment="true" applyProtection="false">
      <alignment horizontal="left" vertical="center" textRotation="0" wrapText="false" indent="0" shrinkToFit="false"/>
      <protection locked="true" hidden="false"/>
    </xf>
    <xf numFmtId="165" fontId="45" fillId="0" borderId="0" xfId="23"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5" fontId="34" fillId="0" borderId="0" xfId="23" applyFont="true" applyBorder="true" applyAlignment="true" applyProtection="false">
      <alignment horizontal="left" vertical="bottom" textRotation="0" wrapText="true" indent="2" shrinkToFit="false"/>
      <protection locked="true" hidden="false"/>
    </xf>
    <xf numFmtId="167" fontId="34" fillId="0" borderId="0" xfId="23" applyFont="true" applyBorder="true" applyAlignment="true" applyProtection="false">
      <alignment horizontal="left" vertical="bottom" textRotation="0" wrapText="false" indent="1" shrinkToFit="false"/>
      <protection locked="true" hidden="false"/>
    </xf>
    <xf numFmtId="167" fontId="35" fillId="0" borderId="0" xfId="23" applyFont="true" applyBorder="true" applyAlignment="true" applyProtection="false">
      <alignment horizontal="left" vertical="bottom" textRotation="0" wrapText="false" indent="1" shrinkToFit="false"/>
      <protection locked="true" hidden="false"/>
    </xf>
    <xf numFmtId="165" fontId="34" fillId="0" borderId="0" xfId="23" applyFont="true" applyBorder="true" applyAlignment="true" applyProtection="false">
      <alignment horizontal="left" vertical="center" textRotation="0" wrapText="true" indent="2" shrinkToFit="false"/>
      <protection locked="true" hidden="false"/>
    </xf>
    <xf numFmtId="171" fontId="45" fillId="0" borderId="0" xfId="23" applyFont="true" applyBorder="true" applyAlignment="true" applyProtection="false">
      <alignment horizontal="general" vertical="bottom" textRotation="0" wrapText="true" indent="0" shrinkToFit="false"/>
      <protection locked="true" hidden="false"/>
    </xf>
    <xf numFmtId="164" fontId="45" fillId="0" borderId="0" xfId="23"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1" shrinkToFit="false"/>
      <protection locked="true" hidden="false"/>
    </xf>
    <xf numFmtId="164" fontId="48" fillId="0" borderId="0" xfId="0" applyFont="true" applyBorder="false" applyAlignment="true" applyProtection="false">
      <alignment horizontal="right" vertical="bottom" textRotation="0" wrapText="false" indent="1"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55" fillId="0" borderId="2"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7" fontId="45" fillId="0" borderId="11" xfId="0" applyFont="true" applyBorder="true" applyAlignment="true" applyProtection="false">
      <alignment horizontal="right" vertical="center" textRotation="0" wrapText="false" indent="1" shrinkToFit="false"/>
      <protection locked="true" hidden="false"/>
    </xf>
    <xf numFmtId="168" fontId="45" fillId="0" borderId="10" xfId="0" applyFont="true" applyBorder="true" applyAlignment="true" applyProtection="false">
      <alignment horizontal="right" vertical="center" textRotation="0" wrapText="false" indent="1" shrinkToFit="false"/>
      <protection locked="true" hidden="false"/>
    </xf>
    <xf numFmtId="168" fontId="45" fillId="0" borderId="0" xfId="0" applyFont="true" applyBorder="true" applyAlignment="true" applyProtection="false">
      <alignment horizontal="right" vertical="center" textRotation="0" wrapText="false" indent="1" shrinkToFit="false"/>
      <protection locked="true" hidden="false"/>
    </xf>
    <xf numFmtId="164" fontId="96" fillId="0" borderId="1" xfId="0" applyFont="true" applyBorder="true" applyAlignment="true" applyProtection="false">
      <alignment horizontal="left" vertical="center" textRotation="0" wrapText="false" indent="0" shrinkToFit="false"/>
      <protection locked="true" hidden="false"/>
    </xf>
    <xf numFmtId="167" fontId="45" fillId="0" borderId="10" xfId="0" applyFont="true" applyBorder="true" applyAlignment="true" applyProtection="false">
      <alignment horizontal="right" vertical="center" textRotation="0" wrapText="false" indent="1" shrinkToFit="false"/>
      <protection locked="true" hidden="false"/>
    </xf>
    <xf numFmtId="164" fontId="45" fillId="0" borderId="1" xfId="0" applyFont="true" applyBorder="true" applyAlignment="true" applyProtection="false">
      <alignment horizontal="left" vertical="bottom" textRotation="0" wrapText="false" indent="1"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false" applyAlignment="true" applyProtection="false">
      <alignment horizontal="right" vertical="bottom" textRotation="0" wrapText="false" indent="1" shrinkToFit="false"/>
      <protection locked="true" hidden="false"/>
    </xf>
    <xf numFmtId="167" fontId="34" fillId="0" borderId="1" xfId="23" applyFont="true" applyBorder="true" applyAlignment="true" applyProtection="false">
      <alignment horizontal="left" vertical="bottom" textRotation="0" wrapText="false" indent="1" shrinkToFit="false"/>
      <protection locked="true" hidden="false"/>
    </xf>
    <xf numFmtId="167" fontId="35" fillId="0" borderId="1" xfId="23" applyFont="true" applyBorder="true" applyAlignment="true" applyProtection="false">
      <alignment horizontal="left" vertical="bottom" textRotation="0" wrapText="false" indent="1" shrinkToFit="false"/>
      <protection locked="true" hidden="false"/>
    </xf>
    <xf numFmtId="165" fontId="34" fillId="0" borderId="1" xfId="23" applyFont="true" applyBorder="true" applyAlignment="true" applyProtection="false">
      <alignment horizontal="left" vertical="bottom" textRotation="0" wrapText="true" indent="2" shrinkToFit="false"/>
      <protection locked="true" hidden="false"/>
    </xf>
    <xf numFmtId="167" fontId="34" fillId="0" borderId="1" xfId="0" applyFont="true" applyBorder="true" applyAlignment="true" applyProtection="false">
      <alignment horizontal="right" vertical="center" textRotation="0" wrapText="false" indent="1" shrinkToFit="false"/>
      <protection locked="true" hidden="false"/>
    </xf>
    <xf numFmtId="171" fontId="45" fillId="0" borderId="1" xfId="23" applyFont="true" applyBorder="true" applyAlignment="true" applyProtection="false">
      <alignment horizontal="general" vertical="bottom" textRotation="0" wrapText="true" indent="0" shrinkToFit="false"/>
      <protection locked="true" hidden="false"/>
    </xf>
    <xf numFmtId="167" fontId="45" fillId="0" borderId="1" xfId="0" applyFont="true" applyBorder="true" applyAlignment="true" applyProtection="false">
      <alignment horizontal="right" vertical="bottom" textRotation="0" wrapText="false" indent="1" shrinkToFit="false"/>
      <protection locked="true" hidden="false"/>
    </xf>
    <xf numFmtId="164" fontId="45" fillId="0" borderId="1" xfId="23" applyFont="true" applyBorder="true" applyAlignment="true" applyProtection="false">
      <alignment horizontal="general" vertical="bottom" textRotation="0" wrapText="true" indent="0" shrinkToFit="false"/>
      <protection locked="true" hidden="false"/>
    </xf>
    <xf numFmtId="167" fontId="45" fillId="0" borderId="0" xfId="23" applyFont="true" applyBorder="true" applyAlignment="true" applyProtection="false">
      <alignment horizontal="left" vertical="bottom" textRotation="0" wrapText="false" indent="1" shrinkToFit="false"/>
      <protection locked="true" hidden="false"/>
    </xf>
    <xf numFmtId="168" fontId="45"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6" shrinkToFit="false"/>
      <protection locked="true" hidden="false"/>
    </xf>
    <xf numFmtId="167" fontId="45" fillId="0" borderId="10" xfId="0" applyFont="true" applyBorder="true" applyAlignment="true" applyProtection="false">
      <alignment horizontal="right" vertical="bottom" textRotation="0" wrapText="false" indent="1" shrinkToFit="false"/>
      <protection locked="true" hidden="false"/>
    </xf>
    <xf numFmtId="167" fontId="45" fillId="0" borderId="11" xfId="0" applyFont="true" applyBorder="true" applyAlignment="true" applyProtection="false">
      <alignment horizontal="right" vertical="bottom" textRotation="0" wrapText="false" indent="1" shrinkToFit="false"/>
      <protection locked="true" hidden="false"/>
    </xf>
    <xf numFmtId="166" fontId="45" fillId="0" borderId="11" xfId="0" applyFont="true" applyBorder="true" applyAlignment="true" applyProtection="false">
      <alignment horizontal="right" vertical="bottom" textRotation="0" wrapText="false" indent="1" shrinkToFit="false"/>
      <protection locked="true" hidden="false"/>
    </xf>
    <xf numFmtId="167" fontId="35" fillId="0" borderId="10" xfId="0" applyFont="true" applyBorder="true" applyAlignment="true" applyProtection="false">
      <alignment horizontal="right" vertical="bottom" textRotation="0" wrapText="false" indent="1" shrinkToFit="false"/>
      <protection locked="true" hidden="false"/>
    </xf>
    <xf numFmtId="166" fontId="35" fillId="0" borderId="10" xfId="0" applyFont="true" applyBorder="true" applyAlignment="true" applyProtection="false">
      <alignment horizontal="right" vertical="bottom" textRotation="0" wrapText="false" indent="1" shrinkToFit="false"/>
      <protection locked="true" hidden="false"/>
    </xf>
    <xf numFmtId="167" fontId="35" fillId="0" borderId="11" xfId="0" applyFont="true" applyBorder="true" applyAlignment="true" applyProtection="false">
      <alignment horizontal="right" vertical="bottom" textRotation="0" wrapText="false" indent="1" shrinkToFit="false"/>
      <protection locked="true" hidden="false"/>
    </xf>
    <xf numFmtId="167" fontId="34" fillId="0" borderId="10" xfId="0" applyFont="true" applyBorder="true" applyAlignment="true" applyProtection="false">
      <alignment horizontal="right" vertical="bottom" textRotation="0" wrapText="false" indent="1" shrinkToFit="false"/>
      <protection locked="true" hidden="false"/>
    </xf>
    <xf numFmtId="166" fontId="34" fillId="0" borderId="10" xfId="0" applyFont="true" applyBorder="true" applyAlignment="true" applyProtection="false">
      <alignment horizontal="right" vertical="bottom" textRotation="0" wrapText="false" indent="1" shrinkToFit="false"/>
      <protection locked="true" hidden="false"/>
    </xf>
    <xf numFmtId="167" fontId="34" fillId="0" borderId="11" xfId="0" applyFont="true" applyBorder="true" applyAlignment="true" applyProtection="false">
      <alignment horizontal="right" vertical="bottom" textRotation="0" wrapText="false" indent="1" shrinkToFit="false"/>
      <protection locked="true" hidden="false"/>
    </xf>
    <xf numFmtId="166" fontId="45" fillId="0" borderId="1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right" vertical="bottom" textRotation="0" wrapText="false" indent="1" shrinkToFit="false"/>
      <protection locked="true" hidden="false"/>
    </xf>
    <xf numFmtId="164" fontId="45" fillId="0" borderId="1" xfId="0" applyFont="true" applyBorder="true" applyAlignment="true" applyProtection="false">
      <alignment horizontal="right" vertical="bottom" textRotation="0" wrapText="false" indent="1" shrinkToFit="false"/>
      <protection locked="true" hidden="false"/>
    </xf>
    <xf numFmtId="164" fontId="45" fillId="0" borderId="11" xfId="0" applyFont="true" applyBorder="true" applyAlignment="true" applyProtection="false">
      <alignment horizontal="right" vertical="bottom" textRotation="0" wrapText="false" indent="1" shrinkToFit="false"/>
      <protection locked="true" hidden="false"/>
    </xf>
    <xf numFmtId="165" fontId="45" fillId="0" borderId="0" xfId="23" applyFont="true" applyBorder="true" applyAlignment="true" applyProtection="false">
      <alignment horizontal="left" vertical="bottom" textRotation="0" wrapText="false" indent="1"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1"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8" fillId="0" borderId="1" xfId="0" applyFont="true" applyBorder="true" applyAlignment="false" applyProtection="false">
      <alignment horizontal="general" vertical="bottom" textRotation="0" wrapText="false" indent="0" shrinkToFit="false"/>
      <protection locked="true" hidden="false"/>
    </xf>
    <xf numFmtId="166" fontId="98" fillId="0" borderId="10" xfId="0" applyFont="true" applyBorder="true" applyAlignment="false" applyProtection="false">
      <alignment horizontal="general" vertical="bottom" textRotation="0" wrapText="false" indent="0" shrinkToFit="false"/>
      <protection locked="true" hidden="false"/>
    </xf>
    <xf numFmtId="164" fontId="98" fillId="0" borderId="10" xfId="0" applyFont="true" applyBorder="true" applyAlignment="false" applyProtection="false">
      <alignment horizontal="general" vertical="bottom" textRotation="0" wrapText="false" indent="0" shrinkToFit="false"/>
      <protection locked="true" hidden="false"/>
    </xf>
    <xf numFmtId="164" fontId="98" fillId="0" borderId="11" xfId="0" applyFont="true" applyBorder="tru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45" fillId="0" borderId="0" xfId="26" applyFont="true" applyBorder="true" applyAlignment="true" applyProtection="false">
      <alignment horizontal="left" vertical="bottom" textRotation="0" wrapText="true" indent="0" shrinkToFit="false"/>
      <protection locked="true" hidden="false"/>
    </xf>
    <xf numFmtId="164" fontId="35" fillId="0" borderId="1" xfId="26" applyFont="true" applyBorder="true" applyAlignment="true" applyProtection="false">
      <alignment horizontal="left" vertical="bottom" textRotation="0" wrapText="false" indent="0" shrinkToFit="false"/>
      <protection locked="true" hidden="false"/>
    </xf>
    <xf numFmtId="164" fontId="99" fillId="0" borderId="0" xfId="25" applyFont="true" applyBorder="false" applyAlignment="false" applyProtection="false">
      <alignment horizontal="general" vertical="bottom" textRotation="0" wrapText="false" indent="0" shrinkToFit="false"/>
      <protection locked="true" hidden="false"/>
    </xf>
    <xf numFmtId="165" fontId="45" fillId="0" borderId="1" xfId="23" applyFont="true" applyBorder="true" applyAlignment="true" applyProtection="false">
      <alignment horizontal="left" vertical="bottom" textRotation="0" wrapText="true" indent="0" shrinkToFit="false"/>
      <protection locked="true" hidden="false"/>
    </xf>
    <xf numFmtId="164" fontId="34" fillId="0" borderId="1" xfId="23" applyFont="true" applyBorder="true" applyAlignment="true" applyProtection="false">
      <alignment horizontal="left" vertical="bottom" textRotation="0" wrapText="true" indent="2" shrinkToFit="false"/>
      <protection locked="true" hidden="false"/>
    </xf>
    <xf numFmtId="164" fontId="100" fillId="0" borderId="0" xfId="25" applyFont="true" applyBorder="false" applyAlignment="false" applyProtection="false">
      <alignment horizontal="general" vertical="bottom" textRotation="0" wrapText="false" indent="0" shrinkToFit="false"/>
      <protection locked="true" hidden="false"/>
    </xf>
    <xf numFmtId="164" fontId="100" fillId="0" borderId="0" xfId="25" applyFont="true" applyBorder="false" applyAlignment="true" applyProtection="false">
      <alignment horizontal="right" vertical="bottom" textRotation="0" wrapText="false" indent="0" shrinkToFit="false"/>
      <protection locked="true" hidden="false"/>
    </xf>
    <xf numFmtId="171" fontId="45" fillId="0" borderId="1" xfId="23" applyFont="true" applyBorder="true" applyAlignment="true" applyProtection="false">
      <alignment horizontal="left" vertical="bottom" textRotation="0" wrapText="true" indent="0" shrinkToFit="false"/>
      <protection locked="true" hidden="false"/>
    </xf>
    <xf numFmtId="164" fontId="45" fillId="0" borderId="1" xfId="23"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left"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1" shrinkToFit="false"/>
      <protection locked="true" hidden="false"/>
    </xf>
    <xf numFmtId="165" fontId="45" fillId="0" borderId="0" xfId="23" applyFont="true" applyBorder="true" applyAlignment="true" applyProtection="false">
      <alignment horizontal="left" vertical="bottom" textRotation="0" wrapText="true" indent="0" shrinkToFit="false"/>
      <protection locked="true" hidden="false"/>
    </xf>
    <xf numFmtId="164" fontId="34" fillId="0" borderId="1" xfId="23" applyFont="true" applyBorder="true" applyAlignment="true" applyProtection="false">
      <alignment horizontal="left" vertical="bottom" textRotation="0" wrapText="false" indent="2"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1" shrinkToFit="false"/>
      <protection locked="true" hidden="false"/>
    </xf>
    <xf numFmtId="171" fontId="45" fillId="0" borderId="0" xfId="23" applyFont="true" applyBorder="true" applyAlignment="true" applyProtection="false">
      <alignment horizontal="left" vertical="bottom" textRotation="0" wrapText="true" indent="0" shrinkToFit="false"/>
      <protection locked="true" hidden="false"/>
    </xf>
    <xf numFmtId="164" fontId="84"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5" fontId="45" fillId="0" borderId="1" xfId="26" applyFont="true" applyBorder="true" applyAlignment="true" applyProtection="false">
      <alignment horizontal="general" vertical="bottom" textRotation="0" wrapText="true" indent="0" shrinkToFit="false"/>
      <protection locked="true" hidden="false"/>
    </xf>
    <xf numFmtId="164" fontId="35" fillId="0" borderId="1" xfId="26" applyFont="true" applyBorder="true" applyAlignment="false" applyProtection="false">
      <alignment horizontal="general" vertical="bottom" textRotation="0" wrapText="false" indent="0" shrinkToFit="false"/>
      <protection locked="true" hidden="false"/>
    </xf>
    <xf numFmtId="165" fontId="45" fillId="0" borderId="1" xfId="23" applyFont="true" applyBorder="true" applyAlignment="true" applyProtection="false">
      <alignment horizontal="general" vertical="bottom" textRotation="0" wrapText="true" indent="0" shrinkToFit="false"/>
      <protection locked="true" hidden="false"/>
    </xf>
    <xf numFmtId="165" fontId="45" fillId="0" borderId="1" xfId="23" applyFont="true" applyBorder="true" applyAlignment="true" applyProtection="false">
      <alignment horizontal="general" vertical="bottom" textRotation="0" wrapText="false" indent="0" shrinkToFit="false"/>
      <protection locked="true" hidden="false"/>
    </xf>
    <xf numFmtId="165" fontId="34" fillId="0" borderId="1" xfId="23" applyFont="true" applyBorder="true" applyAlignment="true" applyProtection="false">
      <alignment horizontal="left" vertical="center" textRotation="0" wrapText="true" indent="2" shrinkToFit="false"/>
      <protection locked="true" hidden="false"/>
    </xf>
    <xf numFmtId="164" fontId="98" fillId="0" borderId="10" xfId="0" applyFont="true" applyBorder="true" applyAlignment="true" applyProtection="false">
      <alignment horizontal="right" vertical="center" textRotation="0" wrapText="false" indent="1" shrinkToFit="false"/>
      <protection locked="true" hidden="false"/>
    </xf>
    <xf numFmtId="164" fontId="98" fillId="0" borderId="11" xfId="0" applyFont="true" applyBorder="true" applyAlignment="true" applyProtection="false">
      <alignment horizontal="right" vertical="center" textRotation="0" wrapText="false" indent="1" shrinkToFit="false"/>
      <protection locked="true" hidden="false"/>
    </xf>
    <xf numFmtId="164" fontId="45" fillId="0" borderId="10" xfId="0" applyFont="true" applyBorder="true" applyAlignment="true" applyProtection="false">
      <alignment horizontal="right" vertical="center" textRotation="0" wrapText="false" indent="1" shrinkToFit="false"/>
      <protection locked="true" hidden="false"/>
    </xf>
    <xf numFmtId="164" fontId="45" fillId="0" borderId="11" xfId="0" applyFont="true" applyBorder="true" applyAlignment="true" applyProtection="false">
      <alignment horizontal="right" vertical="center" textRotation="0" wrapText="false" indent="1"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86" fillId="0" borderId="8" xfId="0" applyFont="true" applyBorder="true" applyAlignment="true" applyProtection="false">
      <alignment horizontal="center" vertical="center" textRotation="0" wrapText="true" indent="0" shrinkToFit="false"/>
      <protection locked="true" hidden="false"/>
    </xf>
    <xf numFmtId="164" fontId="86"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4" fontId="56" fillId="0" borderId="11" xfId="0" applyFont="true" applyBorder="true" applyAlignment="true" applyProtection="false">
      <alignment horizontal="center" vertical="center" textRotation="0" wrapText="false" indent="0" shrinkToFit="false"/>
      <protection locked="true" hidden="false"/>
    </xf>
    <xf numFmtId="167" fontId="88" fillId="0" borderId="11" xfId="0" applyFont="true" applyBorder="true" applyAlignment="true" applyProtection="false">
      <alignment horizontal="right" vertical="center" textRotation="0" wrapText="true" indent="1" shrinkToFit="false"/>
      <protection locked="true" hidden="false"/>
    </xf>
    <xf numFmtId="167" fontId="86" fillId="0" borderId="10" xfId="0" applyFont="true" applyBorder="true" applyAlignment="true" applyProtection="false">
      <alignment horizontal="right" vertical="bottom" textRotation="0" wrapText="true" indent="1" shrinkToFit="false"/>
      <protection locked="true" hidden="false"/>
    </xf>
    <xf numFmtId="167" fontId="86" fillId="0" borderId="11" xfId="0" applyFont="true" applyBorder="true" applyAlignment="true" applyProtection="false">
      <alignment horizontal="right" vertical="bottom" textRotation="0" wrapText="true" indent="1" shrinkToFit="false"/>
      <protection locked="true" hidden="false"/>
    </xf>
    <xf numFmtId="166" fontId="86" fillId="0" borderId="10" xfId="0" applyFont="true" applyBorder="true" applyAlignment="true" applyProtection="false">
      <alignment horizontal="right" vertical="bottom" textRotation="0" wrapText="true" indent="1" shrinkToFit="false"/>
      <protection locked="true" hidden="false"/>
    </xf>
    <xf numFmtId="164" fontId="101" fillId="0" borderId="0" xfId="0" applyFont="true" applyBorder="true" applyAlignment="true" applyProtection="false">
      <alignment horizontal="left" vertical="center" textRotation="0" wrapText="false" indent="0" shrinkToFit="false"/>
      <protection locked="true" hidden="false"/>
    </xf>
    <xf numFmtId="167" fontId="88" fillId="0" borderId="10" xfId="0" applyFont="true" applyBorder="true" applyAlignment="true" applyProtection="false">
      <alignment horizontal="right" vertical="bottom" textRotation="0" wrapText="true" indent="1" shrinkToFit="false"/>
      <protection locked="true" hidden="false"/>
    </xf>
    <xf numFmtId="166" fontId="88" fillId="0" borderId="10" xfId="0" applyFont="true" applyBorder="true" applyAlignment="true" applyProtection="false">
      <alignment horizontal="right" vertical="bottom" textRotation="0" wrapText="true" indent="1" shrinkToFit="false"/>
      <protection locked="true" hidden="false"/>
    </xf>
    <xf numFmtId="164" fontId="88" fillId="0" borderId="0" xfId="0" applyFont="true" applyBorder="true" applyAlignment="true" applyProtection="false">
      <alignment horizontal="left" vertical="bottom" textRotation="0" wrapText="false" indent="1" shrinkToFit="false"/>
      <protection locked="true" hidden="false"/>
    </xf>
    <xf numFmtId="165" fontId="45" fillId="0" borderId="0" xfId="23" applyFont="true" applyBorder="true" applyAlignment="true" applyProtection="false">
      <alignment horizontal="general" vertical="bottom" textRotation="0" wrapText="false" indent="0" shrinkToFit="false"/>
      <protection locked="true" hidden="false"/>
    </xf>
    <xf numFmtId="164" fontId="88" fillId="0" borderId="1" xfId="0" applyFont="true" applyBorder="true" applyAlignment="true" applyProtection="false">
      <alignment horizontal="left" vertical="bottom" textRotation="0" wrapText="false" indent="1" shrinkToFit="false"/>
      <protection locked="true" hidden="false"/>
    </xf>
    <xf numFmtId="167" fontId="4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45" fillId="0" borderId="0" xfId="26" applyFont="true" applyBorder="true" applyAlignment="true" applyProtection="false">
      <alignment horizontal="general" vertical="bottom"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6" fontId="45" fillId="0" borderId="4"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6" fontId="45" fillId="0" borderId="1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justify" vertical="center" textRotation="0" wrapText="true" indent="0" shrinkToFit="false"/>
      <protection locked="true" hidden="false"/>
    </xf>
    <xf numFmtId="164" fontId="56" fillId="0" borderId="19" xfId="0" applyFont="true" applyBorder="true" applyAlignment="true" applyProtection="false">
      <alignment horizontal="center" vertical="bottom" textRotation="0" wrapText="true" indent="0" shrinkToFit="false"/>
      <protection locked="true" hidden="false"/>
    </xf>
    <xf numFmtId="164" fontId="34" fillId="0" borderId="26" xfId="0" applyFont="true" applyBorder="true" applyAlignment="true" applyProtection="false">
      <alignment horizontal="left" vertical="center" textRotation="0" wrapText="true" indent="0" shrinkToFit="false"/>
      <protection locked="true" hidden="false"/>
    </xf>
    <xf numFmtId="164" fontId="45" fillId="0" borderId="26"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5" fontId="34" fillId="0" borderId="1" xfId="0" applyFont="true" applyBorder="true" applyAlignment="true" applyProtection="false">
      <alignment horizontal="general" vertical="center" textRotation="0" wrapText="true" indent="0" shrinkToFit="false"/>
      <protection locked="true" hidden="false"/>
    </xf>
    <xf numFmtId="166" fontId="48" fillId="0" borderId="0"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71" fontId="45" fillId="0" borderId="1" xfId="0" applyFont="true" applyBorder="true" applyAlignment="true" applyProtection="false">
      <alignment horizontal="left" vertical="center" textRotation="0" wrapText="true" indent="0" shrinkToFit="false"/>
      <protection locked="true" hidden="false"/>
    </xf>
    <xf numFmtId="166" fontId="45" fillId="0" borderId="1" xfId="0" applyFont="true" applyBorder="true" applyAlignment="true" applyProtection="false">
      <alignment horizontal="right" vertical="center" textRotation="0" wrapText="true" indent="1" shrinkToFit="false"/>
      <protection locked="true" hidden="false"/>
    </xf>
    <xf numFmtId="166" fontId="45" fillId="0" borderId="0" xfId="0" applyFont="true" applyBorder="true" applyAlignment="true" applyProtection="false">
      <alignment horizontal="right" vertical="center" textRotation="0" wrapText="true" indent="1" shrinkToFit="false"/>
      <protection locked="true" hidden="false"/>
    </xf>
    <xf numFmtId="168" fontId="45" fillId="0" borderId="10" xfId="0" applyFont="true" applyBorder="true" applyAlignment="true" applyProtection="false">
      <alignment horizontal="right" vertical="bottom" textRotation="0" wrapText="true" indent="1" shrinkToFit="false"/>
      <protection locked="true" hidden="false"/>
    </xf>
    <xf numFmtId="168" fontId="45" fillId="0" borderId="11" xfId="0" applyFont="true" applyBorder="true" applyAlignment="true" applyProtection="false">
      <alignment horizontal="right" vertical="bottom" textRotation="0" wrapText="true" indent="1"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34" fillId="0" borderId="1" xfId="0" applyFont="true" applyBorder="true" applyAlignment="true" applyProtection="false">
      <alignment horizontal="right" vertical="center" textRotation="0" wrapText="true" indent="1" shrinkToFit="false"/>
      <protection locked="true" hidden="false"/>
    </xf>
    <xf numFmtId="166" fontId="34" fillId="0" borderId="0" xfId="0" applyFont="true" applyBorder="true" applyAlignment="true" applyProtection="false">
      <alignment horizontal="right" vertical="center" textRotation="0" wrapText="true" indent="1" shrinkToFit="false"/>
      <protection locked="true" hidden="false"/>
    </xf>
    <xf numFmtId="167" fontId="34" fillId="0" borderId="10" xfId="0" applyFont="true" applyBorder="true" applyAlignment="true" applyProtection="false">
      <alignment horizontal="right" vertical="top" textRotation="0" wrapText="true" indent="1" shrinkToFit="false"/>
      <protection locked="true" hidden="false"/>
    </xf>
    <xf numFmtId="168" fontId="34" fillId="0" borderId="10" xfId="0" applyFont="true" applyBorder="true" applyAlignment="true" applyProtection="false">
      <alignment horizontal="right" vertical="top" textRotation="0" wrapText="true" indent="1" shrinkToFit="false"/>
      <protection locked="true" hidden="false"/>
    </xf>
    <xf numFmtId="171" fontId="34" fillId="0" borderId="0" xfId="0" applyFont="true" applyBorder="true" applyAlignment="true" applyProtection="false">
      <alignment horizontal="left" vertical="center" textRotation="0" wrapText="false" indent="0" shrinkToFit="false"/>
      <protection locked="true" hidden="false"/>
    </xf>
    <xf numFmtId="164" fontId="44" fillId="0" borderId="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1" shrinkToFit="false"/>
      <protection locked="true" hidden="false"/>
    </xf>
    <xf numFmtId="164" fontId="34" fillId="0" borderId="10" xfId="0" applyFont="true" applyBorder="true" applyAlignment="true" applyProtection="false">
      <alignment horizontal="right" vertical="bottom" textRotation="0" wrapText="false" indent="1" shrinkToFit="false"/>
      <protection locked="true" hidden="false"/>
    </xf>
    <xf numFmtId="164" fontId="45" fillId="0" borderId="10" xfId="0" applyFont="true" applyBorder="tru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1" shrinkToFit="false"/>
      <protection locked="true" hidden="false"/>
    </xf>
    <xf numFmtId="164" fontId="36" fillId="0" borderId="0" xfId="0" applyFont="true" applyBorder="false" applyAlignment="true" applyProtection="false">
      <alignment horizontal="left" vertical="bottom" textRotation="0" wrapText="false" indent="1"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left" vertical="center" textRotation="0" wrapText="true" indent="0" shrinkToFit="false"/>
      <protection locked="true" hidden="false"/>
    </xf>
    <xf numFmtId="167" fontId="12" fillId="0" borderId="11" xfId="0" applyFont="true" applyBorder="true" applyAlignment="true" applyProtection="false">
      <alignment horizontal="right" vertical="center" textRotation="0" wrapText="false" indent="1" shrinkToFit="false"/>
      <protection locked="true" hidden="false"/>
    </xf>
    <xf numFmtId="167" fontId="12" fillId="0" borderId="11" xfId="0" applyFont="true" applyBorder="true" applyAlignment="true" applyProtection="false">
      <alignment horizontal="right" vertical="bottom" textRotation="0" wrapText="false" indent="1" shrinkToFit="false"/>
      <protection locked="true" hidden="false"/>
    </xf>
    <xf numFmtId="167" fontId="12" fillId="0" borderId="1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3" fillId="0" borderId="11" xfId="0" applyFont="true" applyBorder="true" applyAlignment="true" applyProtection="false">
      <alignment horizontal="right" vertical="center" textRotation="0" wrapText="false" indent="1" shrinkToFit="false"/>
      <protection locked="true" hidden="false"/>
    </xf>
    <xf numFmtId="167" fontId="9" fillId="0" borderId="11" xfId="0" applyFont="true" applyBorder="true" applyAlignment="true" applyProtection="false">
      <alignment horizontal="right" vertical="center" textRotation="0" wrapText="false" indent="1" shrinkToFit="false"/>
      <protection locked="true" hidden="false"/>
    </xf>
    <xf numFmtId="171" fontId="9" fillId="0" borderId="1" xfId="0" applyFont="true" applyBorder="true" applyAlignment="true" applyProtection="false">
      <alignment horizontal="left" vertical="center" textRotation="0" wrapText="true" indent="0" shrinkToFit="false"/>
      <protection locked="true" hidden="false"/>
    </xf>
    <xf numFmtId="167" fontId="9" fillId="0" borderId="10" xfId="0" applyFont="true" applyBorder="true" applyAlignment="true" applyProtection="false">
      <alignment horizontal="right" vertical="bottom" textRotation="0" wrapText="false" indent="1" shrinkToFit="false"/>
      <protection locked="true" hidden="false"/>
    </xf>
    <xf numFmtId="167" fontId="9" fillId="0" borderId="11" xfId="0" applyFont="true" applyBorder="true" applyAlignment="true" applyProtection="false">
      <alignment horizontal="right" vertical="bottom" textRotation="0" wrapText="false" indent="1" shrinkToFit="false"/>
      <protection locked="true" hidden="false"/>
    </xf>
    <xf numFmtId="171" fontId="12" fillId="0" borderId="1" xfId="0" applyFont="true" applyBorder="true" applyAlignment="true" applyProtection="false">
      <alignment horizontal="left" vertical="center" textRotation="0" wrapText="tru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2 3" xfId="25"/>
    <cellStyle name="Normalny 3" xfId="26"/>
    <cellStyle name="Normalny 3 2" xfId="27"/>
    <cellStyle name="Normalny 4" xfId="28"/>
    <cellStyle name="Normalny 5" xfId="29"/>
    <cellStyle name="Styl 1"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9840</xdr:colOff>
      <xdr:row>43</xdr:row>
      <xdr:rowOff>0</xdr:rowOff>
    </xdr:from>
    <xdr:to>
      <xdr:col>2</xdr:col>
      <xdr:colOff>180360</xdr:colOff>
      <xdr:row>44</xdr:row>
      <xdr:rowOff>85680</xdr:rowOff>
    </xdr:to>
    <xdr:sp>
      <xdr:nvSpPr>
        <xdr:cNvPr id="0" name="pole tekstowe 1"/>
        <xdr:cNvSpPr/>
      </xdr:nvSpPr>
      <xdr:spPr>
        <a:xfrm>
          <a:off x="1649520" y="6867360"/>
          <a:ext cx="19008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70040</xdr:colOff>
      <xdr:row>13</xdr:row>
      <xdr:rowOff>10440</xdr:rowOff>
    </xdr:from>
    <xdr:to>
      <xdr:col>7</xdr:col>
      <xdr:colOff>180720</xdr:colOff>
      <xdr:row>13</xdr:row>
      <xdr:rowOff>277200</xdr:rowOff>
    </xdr:to>
    <xdr:sp>
      <xdr:nvSpPr>
        <xdr:cNvPr id="1" name="pole tekstowe 1"/>
        <xdr:cNvSpPr/>
      </xdr:nvSpPr>
      <xdr:spPr>
        <a:xfrm>
          <a:off x="5548320" y="2582280"/>
          <a:ext cx="19044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9480</xdr:colOff>
      <xdr:row>13</xdr:row>
      <xdr:rowOff>9720</xdr:rowOff>
    </xdr:from>
    <xdr:to>
      <xdr:col>2</xdr:col>
      <xdr:colOff>50400</xdr:colOff>
      <xdr:row>15</xdr:row>
      <xdr:rowOff>9360</xdr:rowOff>
    </xdr:to>
    <xdr:sp>
      <xdr:nvSpPr>
        <xdr:cNvPr id="2" name="pole tekstowe 1"/>
        <xdr:cNvSpPr/>
      </xdr:nvSpPr>
      <xdr:spPr>
        <a:xfrm>
          <a:off x="1649160" y="2362320"/>
          <a:ext cx="19080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0160</xdr:colOff>
      <xdr:row>9</xdr:row>
      <xdr:rowOff>0</xdr:rowOff>
    </xdr:from>
    <xdr:to>
      <xdr:col>4</xdr:col>
      <xdr:colOff>750600</xdr:colOff>
      <xdr:row>10</xdr:row>
      <xdr:rowOff>105120</xdr:rowOff>
    </xdr:to>
    <xdr:sp>
      <xdr:nvSpPr>
        <xdr:cNvPr id="3" name="pole tekstowe 1"/>
        <xdr:cNvSpPr/>
      </xdr:nvSpPr>
      <xdr:spPr>
        <a:xfrm>
          <a:off x="4078800" y="1467000"/>
          <a:ext cx="190440" cy="266760"/>
        </a:xfrm>
        <a:prstGeom prst="rect">
          <a:avLst/>
        </a:prstGeom>
        <a:noFill/>
        <a:ln w="0">
          <a:noFill/>
        </a:ln>
      </xdr:spPr>
      <xdr:style>
        <a:lnRef idx="0"/>
        <a:fillRef idx="0"/>
        <a:effectRef idx="0"/>
        <a:fontRef idx="minor"/>
      </xdr:style>
    </xdr:sp>
    <xdr:clientData/>
  </xdr:twoCellAnchor>
  <xdr:twoCellAnchor editAs="oneCell">
    <xdr:from>
      <xdr:col>4</xdr:col>
      <xdr:colOff>560160</xdr:colOff>
      <xdr:row>9</xdr:row>
      <xdr:rowOff>0</xdr:rowOff>
    </xdr:from>
    <xdr:to>
      <xdr:col>4</xdr:col>
      <xdr:colOff>760680</xdr:colOff>
      <xdr:row>10</xdr:row>
      <xdr:rowOff>95760</xdr:rowOff>
    </xdr:to>
    <xdr:sp>
      <xdr:nvSpPr>
        <xdr:cNvPr id="4" name="pole tekstowe 4"/>
        <xdr:cNvSpPr/>
      </xdr:nvSpPr>
      <xdr:spPr>
        <a:xfrm>
          <a:off x="4078800" y="1467000"/>
          <a:ext cx="200520" cy="257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9440</xdr:colOff>
      <xdr:row>5</xdr:row>
      <xdr:rowOff>0</xdr:rowOff>
    </xdr:from>
    <xdr:to>
      <xdr:col>4</xdr:col>
      <xdr:colOff>751320</xdr:colOff>
      <xdr:row>6</xdr:row>
      <xdr:rowOff>104760</xdr:rowOff>
    </xdr:to>
    <xdr:sp>
      <xdr:nvSpPr>
        <xdr:cNvPr id="5" name="pole tekstowe 1"/>
        <xdr:cNvSpPr/>
      </xdr:nvSpPr>
      <xdr:spPr>
        <a:xfrm>
          <a:off x="4478040" y="809640"/>
          <a:ext cx="19188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9440</xdr:colOff>
      <xdr:row>8</xdr:row>
      <xdr:rowOff>0</xdr:rowOff>
    </xdr:from>
    <xdr:to>
      <xdr:col>4</xdr:col>
      <xdr:colOff>751320</xdr:colOff>
      <xdr:row>9</xdr:row>
      <xdr:rowOff>105120</xdr:rowOff>
    </xdr:to>
    <xdr:sp>
      <xdr:nvSpPr>
        <xdr:cNvPr id="6" name="pole tekstowe 2"/>
        <xdr:cNvSpPr/>
      </xdr:nvSpPr>
      <xdr:spPr>
        <a:xfrm>
          <a:off x="4478040" y="1445760"/>
          <a:ext cx="191880" cy="26712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2" width="81.62"/>
    <col collapsed="false" customWidth="false" hidden="false" outlineLevel="0" max="257" min="3" style="2" width="8.99"/>
  </cols>
  <sheetData>
    <row r="1" customFormat="false" ht="45.75" hidden="false" customHeight="true" outlineLevel="0" collapsed="false">
      <c r="A1" s="3" t="s">
        <v>0</v>
      </c>
      <c r="B1" s="3"/>
    </row>
    <row r="2" customFormat="false" ht="25.5" hidden="false" customHeight="true" outlineLevel="0" collapsed="false">
      <c r="A2" s="4" t="s">
        <v>1</v>
      </c>
      <c r="B2" s="5" t="s">
        <v>2</v>
      </c>
    </row>
    <row r="3" customFormat="false" ht="25.5" hidden="false" customHeight="true" outlineLevel="0" collapsed="false">
      <c r="A3" s="6"/>
      <c r="B3" s="7" t="s">
        <v>3</v>
      </c>
    </row>
    <row r="4" customFormat="false" ht="25.5" hidden="false" customHeight="true" outlineLevel="0" collapsed="false">
      <c r="A4" s="6"/>
      <c r="B4" s="7" t="s">
        <v>4</v>
      </c>
    </row>
    <row r="5" customFormat="false" ht="25.5" hidden="false" customHeight="true" outlineLevel="0" collapsed="false">
      <c r="A5" s="6"/>
      <c r="B5" s="8" t="s">
        <v>5</v>
      </c>
    </row>
    <row r="6" customFormat="false" ht="25.5" hidden="false" customHeight="true" outlineLevel="0" collapsed="false">
      <c r="A6" s="6"/>
      <c r="B6" s="7" t="s">
        <v>6</v>
      </c>
    </row>
    <row r="7" customFormat="false" ht="25.5" hidden="false" customHeight="true" outlineLevel="0" collapsed="false">
      <c r="A7" s="6"/>
      <c r="B7" s="7" t="s">
        <v>7</v>
      </c>
    </row>
    <row r="8" customFormat="false" ht="25.5" hidden="false" customHeight="true" outlineLevel="0" collapsed="false">
      <c r="A8" s="6" t="s">
        <v>8</v>
      </c>
      <c r="B8" s="9" t="s">
        <v>9</v>
      </c>
    </row>
    <row r="9" customFormat="false" ht="25.5" hidden="false" customHeight="true" outlineLevel="0" collapsed="false">
      <c r="A9" s="6"/>
      <c r="B9" s="10" t="s">
        <v>10</v>
      </c>
    </row>
    <row r="10" customFormat="false" ht="25.5" hidden="false" customHeight="true" outlineLevel="0" collapsed="false">
      <c r="A10" s="6"/>
      <c r="B10" s="10" t="s">
        <v>11</v>
      </c>
    </row>
    <row r="11" customFormat="false" ht="25.5" hidden="false" customHeight="true" outlineLevel="0" collapsed="false">
      <c r="A11" s="6"/>
      <c r="B11" s="10" t="s">
        <v>12</v>
      </c>
    </row>
    <row r="12" customFormat="false" ht="25.5" hidden="false" customHeight="true" outlineLevel="0" collapsed="false">
      <c r="A12" s="6" t="s">
        <v>13</v>
      </c>
      <c r="B12" s="10" t="s">
        <v>14</v>
      </c>
    </row>
    <row r="13" customFormat="false" ht="25.5" hidden="false" customHeight="true" outlineLevel="0" collapsed="false">
      <c r="A13" s="6" t="s">
        <v>15</v>
      </c>
      <c r="B13" s="9" t="s">
        <v>16</v>
      </c>
    </row>
    <row r="14" customFormat="false" ht="25.5" hidden="false" customHeight="true" outlineLevel="0" collapsed="false">
      <c r="A14" s="6"/>
      <c r="B14" s="11" t="s">
        <v>3</v>
      </c>
    </row>
    <row r="15" customFormat="false" ht="25.5" hidden="false" customHeight="true" outlineLevel="0" collapsed="false">
      <c r="A15" s="6"/>
      <c r="B15" s="12" t="s">
        <v>11</v>
      </c>
    </row>
    <row r="16" customFormat="false" ht="25.5" hidden="false" customHeight="true" outlineLevel="0" collapsed="false">
      <c r="A16" s="6"/>
      <c r="B16" s="12" t="s">
        <v>12</v>
      </c>
    </row>
    <row r="17" customFormat="false" ht="25.5" hidden="false" customHeight="true" outlineLevel="0" collapsed="false">
      <c r="A17" s="6"/>
      <c r="B17" s="12" t="s">
        <v>6</v>
      </c>
    </row>
    <row r="18" customFormat="false" ht="25.5" hidden="false" customHeight="true" outlineLevel="0" collapsed="false">
      <c r="A18" s="6" t="s">
        <v>17</v>
      </c>
      <c r="B18" s="13" t="s">
        <v>18</v>
      </c>
    </row>
    <row r="19" customFormat="false" ht="25.5" hidden="false" customHeight="true" outlineLevel="0" collapsed="false">
      <c r="A19" s="6"/>
      <c r="B19" s="11" t="s">
        <v>3</v>
      </c>
    </row>
    <row r="20" customFormat="false" ht="25.5" hidden="false" customHeight="true" outlineLevel="0" collapsed="false">
      <c r="A20" s="6"/>
      <c r="B20" s="12" t="s">
        <v>19</v>
      </c>
    </row>
    <row r="21" customFormat="false" ht="25.5" hidden="false" customHeight="true" outlineLevel="0" collapsed="false">
      <c r="A21" s="6" t="s">
        <v>20</v>
      </c>
      <c r="B21" s="13" t="s">
        <v>21</v>
      </c>
    </row>
    <row r="22" customFormat="false" ht="25.5" hidden="false" customHeight="true" outlineLevel="0" collapsed="false">
      <c r="A22" s="6"/>
      <c r="B22" s="12" t="s">
        <v>3</v>
      </c>
    </row>
    <row r="23" customFormat="false" ht="25.5" hidden="false" customHeight="true" outlineLevel="0" collapsed="false">
      <c r="A23" s="6"/>
      <c r="B23" s="12" t="s">
        <v>11</v>
      </c>
    </row>
    <row r="24" customFormat="false" ht="25.5" hidden="false" customHeight="true" outlineLevel="0" collapsed="false">
      <c r="A24" s="6" t="s">
        <v>22</v>
      </c>
      <c r="B24" s="12" t="s">
        <v>23</v>
      </c>
    </row>
    <row r="25" customFormat="false" ht="51" hidden="false" customHeight="true" outlineLevel="0" collapsed="false">
      <c r="A25" s="6" t="s">
        <v>24</v>
      </c>
      <c r="B25" s="13" t="s">
        <v>25</v>
      </c>
    </row>
    <row r="26" customFormat="false" ht="25.5" hidden="false" customHeight="true" outlineLevel="0" collapsed="false">
      <c r="A26" s="6"/>
      <c r="B26" s="12" t="s">
        <v>26</v>
      </c>
    </row>
    <row r="27" customFormat="false" ht="25.5" hidden="false" customHeight="true" outlineLevel="0" collapsed="false">
      <c r="A27" s="6"/>
      <c r="B27" s="11" t="s">
        <v>11</v>
      </c>
    </row>
    <row r="28" customFormat="false" ht="25.5" hidden="false" customHeight="true" outlineLevel="0" collapsed="false">
      <c r="A28" s="6" t="s">
        <v>27</v>
      </c>
      <c r="B28" s="12" t="s">
        <v>28</v>
      </c>
    </row>
    <row r="29" customFormat="false" ht="25.5" hidden="false" customHeight="true" outlineLevel="0" collapsed="false">
      <c r="A29" s="6" t="s">
        <v>29</v>
      </c>
      <c r="B29" s="12" t="s">
        <v>30</v>
      </c>
    </row>
    <row r="30" customFormat="false" ht="25.5" hidden="false" customHeight="true" outlineLevel="0" collapsed="false">
      <c r="A30" s="6" t="s">
        <v>31</v>
      </c>
      <c r="B30" s="13" t="s">
        <v>32</v>
      </c>
    </row>
    <row r="31" customFormat="false" ht="25.5" hidden="false" customHeight="true" outlineLevel="0" collapsed="false">
      <c r="A31" s="6"/>
      <c r="B31" s="12" t="s">
        <v>3</v>
      </c>
    </row>
    <row r="32" customFormat="false" ht="25.5" hidden="false" customHeight="true" outlineLevel="0" collapsed="false">
      <c r="A32" s="6"/>
      <c r="B32" s="12" t="s">
        <v>19</v>
      </c>
    </row>
    <row r="33" customFormat="false" ht="25.5" hidden="false" customHeight="true" outlineLevel="0" collapsed="false">
      <c r="A33" s="6" t="s">
        <v>33</v>
      </c>
      <c r="B33" s="12" t="s">
        <v>34</v>
      </c>
    </row>
    <row r="34" customFormat="false" ht="25.5" hidden="false" customHeight="true" outlineLevel="0" collapsed="false">
      <c r="A34" s="6" t="s">
        <v>35</v>
      </c>
      <c r="B34" s="13" t="s">
        <v>36</v>
      </c>
    </row>
    <row r="35" customFormat="false" ht="25.5" hidden="false" customHeight="true" outlineLevel="0" collapsed="false">
      <c r="A35" s="6"/>
      <c r="B35" s="12" t="s">
        <v>3</v>
      </c>
    </row>
    <row r="36" customFormat="false" ht="25.5" hidden="false" customHeight="true" outlineLevel="0" collapsed="false">
      <c r="A36" s="6"/>
      <c r="B36" s="11" t="s">
        <v>11</v>
      </c>
    </row>
    <row r="37" customFormat="false" ht="25.5" hidden="false" customHeight="true" outlineLevel="0" collapsed="false">
      <c r="A37" s="14" t="s">
        <v>37</v>
      </c>
      <c r="B37" s="13" t="s">
        <v>38</v>
      </c>
    </row>
    <row r="38" customFormat="false" ht="25.5" hidden="false" customHeight="true" outlineLevel="0" collapsed="false">
      <c r="A38" s="14"/>
      <c r="B38" s="12" t="s">
        <v>39</v>
      </c>
    </row>
    <row r="39" customFormat="false" ht="25.5" hidden="false" customHeight="true" outlineLevel="0" collapsed="false">
      <c r="A39" s="14"/>
      <c r="B39" s="12" t="s">
        <v>40</v>
      </c>
    </row>
    <row r="40" customFormat="false" ht="25.5" hidden="false" customHeight="true" outlineLevel="0" collapsed="false">
      <c r="A40" s="14"/>
      <c r="B40" s="12" t="s">
        <v>41</v>
      </c>
    </row>
    <row r="41" customFormat="false" ht="45.75" hidden="false" customHeight="true" outlineLevel="0" collapsed="false">
      <c r="A41" s="14" t="s">
        <v>42</v>
      </c>
      <c r="B41" s="13" t="s">
        <v>43</v>
      </c>
    </row>
    <row r="42" customFormat="false" ht="25.5" hidden="false" customHeight="true" outlineLevel="0" collapsed="false">
      <c r="A42" s="14"/>
      <c r="B42" s="12" t="s">
        <v>3</v>
      </c>
    </row>
    <row r="43" customFormat="false" ht="25.5" hidden="false" customHeight="true" outlineLevel="0" collapsed="false">
      <c r="A43" s="14"/>
      <c r="B43" s="11" t="s">
        <v>11</v>
      </c>
    </row>
    <row r="44" customFormat="false" ht="25.5" hidden="false" customHeight="true" outlineLevel="0" collapsed="false">
      <c r="A44" s="14"/>
      <c r="B44" s="12" t="s">
        <v>12</v>
      </c>
    </row>
    <row r="45" customFormat="false" ht="25.5" hidden="false" customHeight="true" outlineLevel="0" collapsed="false">
      <c r="A45" s="6" t="s">
        <v>44</v>
      </c>
      <c r="B45" s="10" t="s">
        <v>45</v>
      </c>
    </row>
    <row r="46" customFormat="false" ht="25.5" hidden="false" customHeight="true" outlineLevel="0" collapsed="false">
      <c r="A46" s="6" t="s">
        <v>46</v>
      </c>
      <c r="B46" s="9" t="s">
        <v>47</v>
      </c>
    </row>
    <row r="47" customFormat="false" ht="25.5" hidden="false" customHeight="true" outlineLevel="0" collapsed="false">
      <c r="A47" s="6"/>
      <c r="B47" s="12" t="s">
        <v>3</v>
      </c>
    </row>
    <row r="48" customFormat="false" ht="25.5" hidden="false" customHeight="true" outlineLevel="0" collapsed="false">
      <c r="A48" s="6"/>
      <c r="B48" s="12" t="s">
        <v>11</v>
      </c>
    </row>
    <row r="49" customFormat="false" ht="25.5" hidden="false" customHeight="true" outlineLevel="0" collapsed="false">
      <c r="A49" s="6" t="s">
        <v>48</v>
      </c>
      <c r="B49" s="12" t="s">
        <v>49</v>
      </c>
    </row>
    <row r="50" customFormat="false" ht="25.5" hidden="false" customHeight="true" outlineLevel="0" collapsed="false">
      <c r="A50" s="6" t="s">
        <v>50</v>
      </c>
      <c r="B50" s="13" t="s">
        <v>51</v>
      </c>
    </row>
    <row r="51" customFormat="false" ht="25.5" hidden="false" customHeight="true" outlineLevel="0" collapsed="false">
      <c r="A51" s="6"/>
      <c r="B51" s="10" t="s">
        <v>3</v>
      </c>
    </row>
    <row r="52" customFormat="false" ht="25.5" hidden="false" customHeight="true" outlineLevel="0" collapsed="false">
      <c r="A52" s="6"/>
      <c r="B52" s="10" t="s">
        <v>19</v>
      </c>
    </row>
    <row r="53" customFormat="false" ht="25.5" hidden="false" customHeight="true" outlineLevel="0" collapsed="false">
      <c r="A53" s="6"/>
      <c r="B53" s="10" t="s">
        <v>12</v>
      </c>
    </row>
    <row r="54" customFormat="false" ht="25.5" hidden="false" customHeight="true" outlineLevel="0" collapsed="false">
      <c r="A54" s="6" t="s">
        <v>52</v>
      </c>
      <c r="B54" s="12" t="s">
        <v>53</v>
      </c>
    </row>
    <row r="55" customFormat="false" ht="25.5" hidden="false" customHeight="true" outlineLevel="0" collapsed="false">
      <c r="A55" s="6" t="s">
        <v>54</v>
      </c>
      <c r="B55" s="12" t="s">
        <v>55</v>
      </c>
    </row>
    <row r="56" customFormat="false" ht="25.5" hidden="false" customHeight="true" outlineLevel="0" collapsed="false">
      <c r="A56" s="6" t="s">
        <v>56</v>
      </c>
      <c r="B56" s="12" t="s">
        <v>57</v>
      </c>
    </row>
    <row r="57" customFormat="false" ht="25.5" hidden="false" customHeight="true" outlineLevel="0" collapsed="false">
      <c r="A57" s="6" t="s">
        <v>58</v>
      </c>
      <c r="B57" s="13" t="s">
        <v>59</v>
      </c>
    </row>
    <row r="58" customFormat="false" ht="25.5" hidden="false" customHeight="true" outlineLevel="0" collapsed="false">
      <c r="A58" s="6"/>
      <c r="B58" s="12" t="s">
        <v>3</v>
      </c>
    </row>
    <row r="59" customFormat="false" ht="25.5" hidden="false" customHeight="true" outlineLevel="0" collapsed="false">
      <c r="A59" s="6"/>
      <c r="B59" s="12" t="s">
        <v>19</v>
      </c>
    </row>
    <row r="60" customFormat="false" ht="25.5" hidden="false" customHeight="true" outlineLevel="0" collapsed="false">
      <c r="A60" s="6" t="s">
        <v>60</v>
      </c>
      <c r="B60" s="12" t="s">
        <v>61</v>
      </c>
    </row>
    <row r="61" customFormat="false" ht="25.5" hidden="false" customHeight="true" outlineLevel="0" collapsed="false">
      <c r="A61" s="6" t="s">
        <v>62</v>
      </c>
      <c r="B61" s="13" t="s">
        <v>63</v>
      </c>
    </row>
    <row r="62" customFormat="false" ht="25.5" hidden="false" customHeight="true" outlineLevel="0" collapsed="false">
      <c r="A62" s="6"/>
      <c r="B62" s="12" t="s">
        <v>3</v>
      </c>
    </row>
    <row r="63" customFormat="false" ht="25.5" hidden="false" customHeight="true" outlineLevel="0" collapsed="false">
      <c r="A63" s="6"/>
      <c r="B63" s="12" t="s">
        <v>19</v>
      </c>
    </row>
    <row r="64" customFormat="false" ht="25.5" hidden="false" customHeight="true" outlineLevel="0" collapsed="false">
      <c r="A64" s="6" t="s">
        <v>64</v>
      </c>
      <c r="B64" s="13" t="s">
        <v>65</v>
      </c>
    </row>
    <row r="65" customFormat="false" ht="25.5" hidden="false" customHeight="true" outlineLevel="0" collapsed="false">
      <c r="A65" s="6"/>
      <c r="B65" s="12" t="s">
        <v>3</v>
      </c>
    </row>
    <row r="66" customFormat="false" ht="25.5" hidden="false" customHeight="true" outlineLevel="0" collapsed="false">
      <c r="A66" s="6"/>
      <c r="B66" s="12" t="s">
        <v>19</v>
      </c>
    </row>
    <row r="67" customFormat="false" ht="25.5" hidden="false" customHeight="true" outlineLevel="0" collapsed="false">
      <c r="A67" s="6" t="s">
        <v>66</v>
      </c>
      <c r="B67" s="13" t="s">
        <v>67</v>
      </c>
    </row>
    <row r="68" customFormat="false" ht="25.5" hidden="false" customHeight="true" outlineLevel="0" collapsed="false">
      <c r="A68" s="6"/>
      <c r="B68" s="12" t="s">
        <v>3</v>
      </c>
    </row>
    <row r="69" customFormat="false" ht="25.5" hidden="false" customHeight="true" outlineLevel="0" collapsed="false">
      <c r="A69" s="6"/>
      <c r="B69" s="12" t="s">
        <v>19</v>
      </c>
    </row>
    <row r="70" customFormat="false" ht="25.5" hidden="false" customHeight="true" outlineLevel="0" collapsed="false">
      <c r="A70" s="6"/>
      <c r="B70" s="12" t="s">
        <v>12</v>
      </c>
    </row>
    <row r="71" customFormat="false" ht="25.5" hidden="false" customHeight="true" outlineLevel="0" collapsed="false">
      <c r="A71" s="6"/>
      <c r="B71" s="12" t="s">
        <v>6</v>
      </c>
    </row>
    <row r="72" customFormat="false" ht="25.5" hidden="false" customHeight="true" outlineLevel="0" collapsed="false">
      <c r="A72" s="6"/>
      <c r="B72" s="12" t="s">
        <v>7</v>
      </c>
    </row>
    <row r="73" customFormat="false" ht="25.5" hidden="false" customHeight="true" outlineLevel="0" collapsed="false">
      <c r="A73" s="6" t="s">
        <v>68</v>
      </c>
      <c r="B73" s="13" t="s">
        <v>69</v>
      </c>
    </row>
    <row r="74" customFormat="false" ht="25.5" hidden="false" customHeight="true" outlineLevel="0" collapsed="false">
      <c r="A74" s="6"/>
      <c r="B74" s="12" t="s">
        <v>3</v>
      </c>
    </row>
    <row r="75" customFormat="false" ht="25.5" hidden="false" customHeight="true" outlineLevel="0" collapsed="false">
      <c r="A75" s="6"/>
      <c r="B75" s="12" t="s">
        <v>19</v>
      </c>
    </row>
    <row r="76" customFormat="false" ht="25.5" hidden="false" customHeight="true" outlineLevel="0" collapsed="false">
      <c r="A76" s="6"/>
      <c r="B76" s="12" t="s">
        <v>12</v>
      </c>
    </row>
    <row r="77" customFormat="false" ht="25.5" hidden="false" customHeight="true" outlineLevel="0" collapsed="false">
      <c r="A77" s="6"/>
      <c r="B77" s="12" t="s">
        <v>6</v>
      </c>
    </row>
    <row r="78" customFormat="false" ht="25.5" hidden="false" customHeight="true" outlineLevel="0" collapsed="false">
      <c r="A78" s="6" t="s">
        <v>70</v>
      </c>
      <c r="B78" s="12" t="s">
        <v>71</v>
      </c>
    </row>
    <row r="79" customFormat="false" ht="25.5" hidden="false" customHeight="true" outlineLevel="0" collapsed="false">
      <c r="A79" s="14" t="s">
        <v>72</v>
      </c>
      <c r="B79" s="13" t="s">
        <v>73</v>
      </c>
    </row>
    <row r="80" customFormat="false" ht="25.5" hidden="false" customHeight="true" outlineLevel="0" collapsed="false">
      <c r="A80" s="14"/>
      <c r="B80" s="10" t="s">
        <v>10</v>
      </c>
    </row>
    <row r="81" customFormat="false" ht="25.5" hidden="false" customHeight="true" outlineLevel="0" collapsed="false">
      <c r="B81" s="10" t="s">
        <v>4</v>
      </c>
    </row>
    <row r="82" customFormat="false" ht="25.5" hidden="false" customHeight="true" outlineLevel="0" collapsed="false">
      <c r="A82" s="14" t="s">
        <v>74</v>
      </c>
      <c r="B82" s="9" t="s">
        <v>75</v>
      </c>
    </row>
    <row r="83" customFormat="false" ht="25.5" hidden="false" customHeight="true" outlineLevel="0" collapsed="false">
      <c r="A83" s="14"/>
      <c r="B83" s="10" t="s">
        <v>10</v>
      </c>
    </row>
    <row r="84" customFormat="false" ht="25.5" hidden="false" customHeight="true" outlineLevel="0" collapsed="false">
      <c r="A84" s="4"/>
      <c r="B84" s="10" t="s">
        <v>19</v>
      </c>
    </row>
    <row r="85" customFormat="false" ht="53.25" hidden="false" customHeight="true" outlineLevel="0" collapsed="false">
      <c r="A85" s="6" t="s">
        <v>76</v>
      </c>
      <c r="B85" s="10" t="s">
        <v>77</v>
      </c>
    </row>
    <row r="86" customFormat="false" ht="25.5" hidden="false" customHeight="true" outlineLevel="0" collapsed="false">
      <c r="A86" s="6" t="s">
        <v>78</v>
      </c>
      <c r="B86" s="9" t="s">
        <v>79</v>
      </c>
    </row>
    <row r="87" customFormat="false" ht="25.5" hidden="false" customHeight="true" outlineLevel="0" collapsed="false">
      <c r="A87" s="6"/>
      <c r="B87" s="12" t="s">
        <v>3</v>
      </c>
    </row>
    <row r="88" customFormat="false" ht="25.5" hidden="false" customHeight="true" outlineLevel="0" collapsed="false">
      <c r="A88" s="6"/>
      <c r="B88" s="12" t="s">
        <v>19</v>
      </c>
    </row>
    <row r="89" customFormat="false" ht="25.5" hidden="false" customHeight="true" outlineLevel="0" collapsed="false">
      <c r="A89" s="6" t="s">
        <v>80</v>
      </c>
      <c r="B89" s="13" t="s">
        <v>81</v>
      </c>
    </row>
    <row r="90" customFormat="false" ht="25.5" hidden="false" customHeight="true" outlineLevel="0" collapsed="false">
      <c r="A90" s="6"/>
      <c r="B90" s="12" t="s">
        <v>10</v>
      </c>
    </row>
    <row r="91" customFormat="false" ht="25.5" hidden="false" customHeight="true" outlineLevel="0" collapsed="false">
      <c r="A91" s="6"/>
      <c r="B91" s="12" t="s">
        <v>19</v>
      </c>
    </row>
    <row r="92" customFormat="false" ht="25.5" hidden="false" customHeight="true" outlineLevel="0" collapsed="false">
      <c r="A92" s="14" t="s">
        <v>82</v>
      </c>
      <c r="B92" s="12" t="s">
        <v>83</v>
      </c>
    </row>
    <row r="93" customFormat="false" ht="25.5" hidden="false" customHeight="true" outlineLevel="0" collapsed="false">
      <c r="A93" s="14" t="s">
        <v>84</v>
      </c>
      <c r="B93" s="10" t="s">
        <v>85</v>
      </c>
    </row>
    <row r="94" customFormat="false" ht="25.5" hidden="false" customHeight="true" outlineLevel="0" collapsed="false">
      <c r="A94" s="6" t="s">
        <v>86</v>
      </c>
      <c r="B94" s="10" t="s">
        <v>87</v>
      </c>
    </row>
    <row r="95" customFormat="false" ht="25.5" hidden="false" customHeight="true" outlineLevel="0" collapsed="false">
      <c r="A95" s="6" t="s">
        <v>88</v>
      </c>
      <c r="B95" s="10" t="s">
        <v>89</v>
      </c>
    </row>
    <row r="96" customFormat="false" ht="25.5" hidden="false" customHeight="true" outlineLevel="0" collapsed="false">
      <c r="A96" s="6" t="s">
        <v>90</v>
      </c>
      <c r="B96" s="15" t="s">
        <v>91</v>
      </c>
    </row>
    <row r="97" customFormat="false" ht="25.5" hidden="false" customHeight="true" outlineLevel="0" collapsed="false">
      <c r="A97" s="6" t="s">
        <v>92</v>
      </c>
      <c r="B97" s="10" t="s">
        <v>93</v>
      </c>
    </row>
    <row r="98" customFormat="false" ht="39.75" hidden="false" customHeight="true" outlineLevel="0" collapsed="false">
      <c r="A98" s="6" t="s">
        <v>94</v>
      </c>
      <c r="B98" s="10" t="s">
        <v>95</v>
      </c>
    </row>
    <row r="99" customFormat="false" ht="29.25" hidden="false" customHeight="true" outlineLevel="0" collapsed="false">
      <c r="A99" s="6" t="s">
        <v>96</v>
      </c>
      <c r="B99" s="10" t="s">
        <v>97</v>
      </c>
    </row>
    <row r="100" customFormat="false" ht="25.5" hidden="false" customHeight="true" outlineLevel="0" collapsed="false">
      <c r="A100" s="6" t="s">
        <v>98</v>
      </c>
      <c r="B100" s="10" t="s">
        <v>99</v>
      </c>
    </row>
    <row r="101" customFormat="false" ht="24.75" hidden="false" customHeight="true" outlineLevel="0" collapsed="false">
      <c r="A101" s="6" t="s">
        <v>100</v>
      </c>
      <c r="B101" s="9" t="s">
        <v>101</v>
      </c>
    </row>
    <row r="102" customFormat="false" ht="25.5" hidden="false" customHeight="true" outlineLevel="0" collapsed="false">
      <c r="A102" s="6"/>
      <c r="B102" s="10" t="s">
        <v>102</v>
      </c>
    </row>
    <row r="103" customFormat="false" ht="25.5" hidden="false" customHeight="true" outlineLevel="0" collapsed="false">
      <c r="A103" s="6"/>
      <c r="B103" s="10" t="s">
        <v>19</v>
      </c>
    </row>
    <row r="104" customFormat="false" ht="25.5" hidden="false" customHeight="true" outlineLevel="0" collapsed="false">
      <c r="A104" s="6"/>
      <c r="B104" s="10" t="s">
        <v>12</v>
      </c>
    </row>
    <row r="105" customFormat="false" ht="25.5" hidden="false" customHeight="true" outlineLevel="0" collapsed="false">
      <c r="A105" s="14" t="s">
        <v>103</v>
      </c>
      <c r="B105" s="9" t="s">
        <v>104</v>
      </c>
    </row>
    <row r="106" customFormat="false" ht="25.5" hidden="false" customHeight="true" outlineLevel="0" collapsed="false">
      <c r="A106" s="14"/>
      <c r="B106" s="10" t="s">
        <v>3</v>
      </c>
    </row>
    <row r="107" customFormat="false" ht="25.5" hidden="false" customHeight="true" outlineLevel="0" collapsed="false">
      <c r="A107" s="14"/>
      <c r="B107" s="10" t="s">
        <v>19</v>
      </c>
    </row>
    <row r="108" customFormat="false" ht="25.5" hidden="false" customHeight="true" outlineLevel="0" collapsed="false">
      <c r="A108" s="14"/>
      <c r="B108" s="10" t="s">
        <v>12</v>
      </c>
    </row>
    <row r="109" customFormat="false" ht="25.5" hidden="false" customHeight="true" outlineLevel="0" collapsed="false">
      <c r="A109" s="14"/>
      <c r="B109" s="10" t="s">
        <v>6</v>
      </c>
    </row>
    <row r="110" customFormat="false" ht="25.5" hidden="false" customHeight="true" outlineLevel="0" collapsed="false">
      <c r="A110" s="14" t="s">
        <v>105</v>
      </c>
      <c r="B110" s="9" t="s">
        <v>106</v>
      </c>
    </row>
    <row r="111" customFormat="false" ht="25.5" hidden="false" customHeight="true" outlineLevel="0" collapsed="false">
      <c r="A111" s="14"/>
      <c r="B111" s="10" t="s">
        <v>3</v>
      </c>
    </row>
    <row r="112" customFormat="false" ht="25.5" hidden="false" customHeight="true" outlineLevel="0" collapsed="false">
      <c r="A112" s="14"/>
      <c r="B112" s="10" t="s">
        <v>19</v>
      </c>
    </row>
    <row r="113" customFormat="false" ht="25.5" hidden="false" customHeight="true" outlineLevel="0" collapsed="false">
      <c r="A113" s="14"/>
      <c r="B113" s="10" t="s">
        <v>12</v>
      </c>
    </row>
    <row r="114" customFormat="false" ht="25.5" hidden="false" customHeight="true" outlineLevel="0" collapsed="false">
      <c r="A114" s="14"/>
      <c r="B114" s="10" t="s">
        <v>6</v>
      </c>
    </row>
    <row r="115" customFormat="false" ht="25.5" hidden="false" customHeight="true" outlineLevel="0" collapsed="false">
      <c r="A115" s="14"/>
      <c r="B115" s="10" t="s">
        <v>7</v>
      </c>
    </row>
    <row r="116" customFormat="false" ht="25.5" hidden="false" customHeight="true" outlineLevel="0" collapsed="false">
      <c r="A116" s="14"/>
      <c r="B116" s="10" t="s">
        <v>107</v>
      </c>
    </row>
    <row r="117" customFormat="false" ht="25.5" hidden="false" customHeight="true" outlineLevel="0" collapsed="false">
      <c r="A117" s="14"/>
      <c r="B117" s="10" t="s">
        <v>108</v>
      </c>
    </row>
    <row r="118" customFormat="false" ht="24.75" hidden="false" customHeight="true" outlineLevel="0" collapsed="false"/>
    <row r="119" customFormat="false" ht="24.75" hidden="false" customHeight="true" outlineLevel="0" collapsed="false"/>
    <row r="120" customFormat="false" ht="24.75" hidden="false" customHeight="true" outlineLevel="0" collapsed="false"/>
    <row r="121" customFormat="false" ht="24.75" hidden="false" customHeight="true" outlineLevel="0" collapsed="false"/>
    <row r="122" customFormat="false" ht="24.75" hidden="false" customHeight="true" outlineLevel="0" collapsed="false"/>
    <row r="123" customFormat="false" ht="24.75" hidden="false" customHeight="true" outlineLevel="0" collapsed="false"/>
    <row r="124" customFormat="false" ht="24.75" hidden="false" customHeight="true" outlineLevel="0" collapsed="false"/>
    <row r="125" customFormat="false" ht="24.75" hidden="false" customHeight="true" outlineLevel="0" collapsed="false"/>
    <row r="126" customFormat="false" ht="24.75" hidden="false" customHeight="true" outlineLevel="0" collapsed="false"/>
  </sheetData>
  <mergeCells count="1">
    <mergeCell ref="A1:B1"/>
  </mergeCells>
  <hyperlinks>
    <hyperlink ref="B3" location="Tabl.1CZ.1!A1" display="Część 1&#10;Part 1"/>
    <hyperlink ref="B4" location="Tabl.1CZ.2!A1" display="Część 2 &#10;Part 2"/>
    <hyperlink ref="B5" location="Tabl.1CZ.3!L1" display="Część 3 &#10;Part 3"/>
    <hyperlink ref="B6" location="Tabl.1CZ.4!K1" display="Część 4&#10;Part 4"/>
    <hyperlink ref="B7" location="Tabl.1CZ.5!G1" display="Część 5&#10;Part 5"/>
    <hyperlink ref="B9" location="Tabl.2CZ.1!A1" display="Część 1 &#10;Part 1"/>
    <hyperlink ref="B10" location="Tabl.2CZ.2!A1" display="Część 2&#10;Part 2 "/>
    <hyperlink ref="B11" location="Tabl.2CZ.3!A1" display="Część 3&#10;Part 3"/>
    <hyperlink ref="B12" location="'Tabl. 3'!A1" display="STAN  I  RUCH  NATURALNY  LUDNOŚCI&#10;POPULATION  AND  VITAL  STATISTICS"/>
    <hyperlink ref="B14" location="Tabl.4CZ.1!A1" display="Część 1&#10;Part 1"/>
    <hyperlink ref="B15" location="Tabl.4CZ.2!A1" display="Część 2&#10;Part 2 "/>
    <hyperlink ref="B16" location="Tabl.4CZ.3!A1" display="Część 3&#10;Part 3"/>
    <hyperlink ref="B17" location="Tabl.4CZ.4!A1" display="Część 4&#10;Part 4"/>
    <hyperlink ref="B19" location="Tabl.5CZ.1!A1" display="Część 1&#10;Part 1"/>
    <hyperlink ref="B20" location="Tabl.5CZ.2!A1" display="Część 2&#10;Part 2"/>
    <hyperlink ref="B22" location="'Tabl.6CZ.1 '!A1" display="Część 1&#10;Part 1"/>
    <hyperlink ref="B23" location="Tabl.6CZ.2!A1" display="Część 2&#10;Part 2 "/>
    <hyperlink ref="B24" location="Tabl.7!A1" display="BEZROBOTNI ZAREJESTROWANI, BĘDĄCY W SZCZEGÓLNEJ SYTUACJI NA RYNKU PRACY&#10;REGISTERED UNEMPLOYED PERSONS WITH A SPECIFIC SITUATION ON THE LABOUR MARKET"/>
    <hyperlink ref="B26" location="Tabl.8CZ.1!A1" display="Część 1&#10;Part 1 "/>
    <hyperlink ref="B27" location="Tabl.8CZ.2!A1" display="Część 2&#10;Part 2 "/>
    <hyperlink ref="B28" location="Tabl.9!A1" display="AKTYWNOŚĆ  EKONOMICZNA  LUDNOŚCI  W  WIEKU  15  LAT  I  WIĘCEJ  WEDŁUG  BAEL&#10;ECONOMIC  ACTIVITY  OF  POPULATION  AGED  15  AND  MORE  BY  LFS"/>
    <hyperlink ref="B29" location="Tabl.10!A1" display="BEZROBOCIE  WEDŁUG  BAEL&#10;UNEMPLOYMENT  BY  LFS"/>
    <hyperlink ref="B31" location="Tabl.11CZ.1!A1" display="Część 1&#10;Part 1"/>
    <hyperlink ref="B32" location="Tabl.11CZ.2!A1" display="Część 2&#10;Part 2"/>
    <hyperlink ref="B33" location="Tabl.12!A1" display="ŚWIADCZENIA  SPOŁECZNE&#10;SOCIAL  BENEFITS"/>
    <hyperlink ref="B35" location="Tabl.13CZ.1!A1" display="Część 1&#10;Part 1"/>
    <hyperlink ref="B36" location="Tabl.13CZ.2!A1" display="Część 2&#10;Part 2 "/>
    <hyperlink ref="B38" location="'Tabl. 14CZ.1'!A1" display="I. PRZYCHODY,  KOSZTY,  WYNIK  FINANSOWY  ZE  SPRZEDAŻY&#10;I. REVENUES,  COSTS,  FINANCIAL  RESULT  FROM  SALE"/>
    <hyperlink ref="B39" location="'Tabl. 14CZ.2'!A1" display="II. WYNIK  FINANSOWY  BRUTTO&#10;II. GROSS  FINANCIAL  RESULT"/>
    <hyperlink ref="B40" location="'Tabl. 14CZ.3'!A1" display="III. WYNIK  FINANSOWY  NETTO&#10;III. NET  FINANCIAL  RESULT"/>
    <hyperlink ref="B42" location="'Tabl. 15CZ.1 '!A1" display="Część 1&#10;Part 1"/>
    <hyperlink ref="B43" location="Tabl.15CZ.2!A1" display="Część 2&#10;Part 2 "/>
    <hyperlink ref="B44" location="Tabl.15CZ.3!A1" display="Część 3&#10;Part 3"/>
    <hyperlink ref="B45" location="Tabl.16!A1" display="AKTYWA  OBROTOWE  ORAZ  ZOBOWIĄZANIA  DŁUGO-  I  KRÓTKOTERMINOWE  PRZEDSIĘBIORSTW &#10;CURRENT  ASSETS  AND  SHORT-TERM  AND  LONG-TERM  LIABILITIES  OF  ENTERPRISES"/>
    <hyperlink ref="B47" location="Tabl17_CZ.1!A1" display="Część 1&#10;Part 1"/>
    <hyperlink ref="B48" location="Tabl17_CZ.2!A1" display="Część 2&#10;Part 2 "/>
    <hyperlink ref="B49" location="Tabl.18!A1" display="WSKAŹNIKI  CEN  TOWARÓW  I  USŁUG  KONSUMPCYJNYCH &#10;PRICE  INDICES  OF  CONSUMER  GOODS  AND  SERVICES"/>
    <hyperlink ref="B51" location="Tabl.19CZ.1!A1" display="Część 1&#10;Part 1"/>
    <hyperlink ref="B52" location="Tabl.19CZ.2!A1" display="Część 2&#10;Part 2"/>
    <hyperlink ref="B53" location="Tabl.19CZ.3!A1" display="Część 3&#10;Part 3"/>
    <hyperlink ref="B54" location="Tabl.20!A1" display="PRZECIĘTNE CENY SKUPU WAŻNIEJSZYCH PRODUKTÓW ROLNYCH&#10;AVERAGE PROCUREMENT PRICES OF MAJOR AGRICULTURAL PRODUCTS"/>
    <hyperlink ref="B55" location="Tabl.21!A1" display="PRZECIĘTNE CENY UZYSKIWANE PRZEZ ROLNIKÓW NA TARGOWISKACH&#10;AVERAGE MARKETPLACE PRICES RECEIVED BY FARMERS"/>
    <hyperlink ref="B56" location="Tabl.22!A1" display="RELACJE CEN W ROLNICTWIE&#10;PRICES RELATIONS IN AGRICULTURE"/>
    <hyperlink ref="B58" location="Tabl.23CZ.1!A1" display="Część 1&#10;Part 1"/>
    <hyperlink ref="B59" location="Tabl.23CZ.2!A1" display="Część 2&#10;Part 2"/>
    <hyperlink ref="B60" location="Tabl.24!A1" display="MIESZKANIA&#10;DWELLINGS"/>
    <hyperlink ref="B62" location="Tabl.25CZ.1!A1" display="Część 1&#10;Part 1"/>
    <hyperlink ref="B63" location="Tabl.25CZ.2!A1" display="Część 2&#10;Part 2"/>
    <hyperlink ref="B65" location="Tabl.26CZ.1!A1" display="Część 1&#10;Part 1"/>
    <hyperlink ref="B66" location="Tabl.26CZ.2!A1" display="Część 2&#10;Part 2"/>
    <hyperlink ref="B68" location="Tabl.27CZ.1!A1" display="Część 1&#10;Part 1"/>
    <hyperlink ref="B69" location="Tabl.27CZ.2!A1" display="Część 2&#10;Part 2"/>
    <hyperlink ref="B70" location="Tabl.27CZ.3!A1" display="Część 3&#10;Part 3"/>
    <hyperlink ref="B71" location="Tabl.27CZ.4!A1" display="Część 4&#10;Part 4"/>
    <hyperlink ref="B72" location="Tabl.27CZ.5!A1" display="Część 5&#10;Part 5"/>
    <hyperlink ref="B74" location="Tabl.28CZ.1!A1" display="Część 1&#10;Part 1"/>
    <hyperlink ref="B75" location="Tabl.28CZ.2!A1" display="Część 2&#10;Part 2"/>
    <hyperlink ref="B76" location="Tabl.28CZ.3!A1" display="Część 3&#10;Part 3"/>
    <hyperlink ref="B77" location="Tabl.28CZ.4!A1" display="Część 4&#10;Part 4"/>
    <hyperlink ref="B78" location="Tabl.29!A1" display="PRODUKCJA SPRZEDANA BUDOWNICTWA&#10;SOLD PRODUCTION OF CONSTRUCTION"/>
    <hyperlink ref="B80" location="Tabl.30CZ.1!A1" display="Część 1 &#10;Part 1"/>
    <hyperlink ref="B81" location="Tabl.30CZ.2!A1" display="Część 2 &#10;Part 2"/>
    <hyperlink ref="B83" location="Tabl.31CZ.1!A1" display="Część 1 &#10;Part 1"/>
    <hyperlink ref="B84" location="Tabl.31CZ.2!A1" display="Część 2&#10;Part 2"/>
    <hyperlink ref="B85" location="Tabl.32!A1" display="PRZESTĘPSTWA  STWIERDZONE  W  ZAKOŃCZONYCH  POSTĘPOWANIACH  PRZYGOTOWAWCZYCH&#10; W  OKRESIE  I–VI&#10;ASCERTAINED  CRIMES  IN  COMPLETED  PREPARATORY  PROCEEDINGS&#10;IN  THE  PERIOD  I–VI"/>
    <hyperlink ref="B87" location="Tabl.33CZ.1!A1" display="Część 1&#10;Part 1"/>
    <hyperlink ref="B88" location="Tabl.33CZ.2!A1" display="Część 2&#10;Part 2"/>
    <hyperlink ref="B90" location="Tabl.34CZ.1!A1" display="Część 1 &#10;Part 1"/>
    <hyperlink ref="B91" location="Tabl.34CZ.2!A1" display="Część 2&#10;Part 2"/>
    <hyperlink ref="B92" location="Tabl.35!A1" display="LUDNOŚĆ W 2011 R.&#10;POPULATION IN 2011"/>
    <hyperlink ref="B93" location="Tabl.36!A1" display="RUCH NATURALNY LUDNOSCI W 2011 R.&#10;VITAL STATISTICS IN 2011"/>
    <hyperlink ref="B94" location="Tabl.37!A1" display="BEZROBOTNI  ZAREJESTROWANI  I  OFERTY  PRACY  W  2012 R.&#10;REGISTERED  UNEMPLOYED  PERSONS  AND  JOB  OFFERS  IN  2012"/>
    <hyperlink ref="B95" location="Tabl.38!A1" display="BEZROBOTNI  ZAREJESTROWANI  WEDŁUG  WIEKU  W  2012 R. &#10;REGISTERED  UNEMPLOYED  PERSONS  BY  AGE  IN  2012"/>
    <hyperlink ref="B96" location="Tabl.39!A1" display="BEZROBOTNI  ZAREJESTROWANI  WEDŁUG  POZIOMU  WYKSZTAŁCENIA  W  2012 R. &#10;REGISTERED  UNEMPLOYED  PERSONS  BY  EDUCATIONAL  LEVEL  IN  2012"/>
    <hyperlink ref="B97" location="Tabl.40!A1" display="MIESZKANIA  ODDANE  DO  UŻYTKOWANIA  W  OKRESIE  I–VI  2012 R.&#10;DWELLINGS  COMPLETED  IN  THE  PERIOD  I–VI  2012"/>
    <hyperlink ref="B98" location="Tabl.41!A1" display="PRZESTĘPSTWA  STWIERDZONE  W  ZAKOŃCZONYCH  POSTĘPOWANIACH  PRZYGOTOWAWCZYCH&#10;W  OKRESIE  I–VI 2012 R. &#10;ASCERTAINED  CRIMES  IN  COMPLETED  PREPARATORY  PROCEEDINGS  IN  THE  PERIOD  I–VI 2012 "/>
    <hyperlink ref="B99" location="Tabl.42!A1" display="WSKAŹNIKI  WYKRYWALNOŚCI  SPRAWCÓW  PRZESTĘPSTW  STWIERDZONYCH  W  OKRESIE  I–VI  2012 R. &#10;RATE  OF  DETECTABILITY  OF  DELINQUENTS  IN  ASCERTAINED  CRIMES  IN  THE  PERIOD  I–VI  2012"/>
    <hyperlink ref="B100" location="'Tabl. 43'!A1" display="WYPADKI  DROGOWE  W  OKRESIE  I–VI  2012 R. &#10;ROAD  TRAFFIC  ACCIDENTS  IN  THE  PERIOD  I–VI 2012 "/>
    <hyperlink ref="B102" location="Tabl.44CZ.1!A1" display="Cześć 1&#10;Part 1"/>
    <hyperlink ref="B103" location="Tabl.44CZ.2!A1" display="Część 2&#10;Part 2"/>
    <hyperlink ref="B104" location="Tabl.44CZ.3!A1" display="Część 3&#10;Part 3"/>
    <hyperlink ref="B106" location="'Tabl. 45CZ.1'!A1" display="Część 1&#10;Part 1"/>
    <hyperlink ref="B107" location="'Tabl. 45CZ.2'!A1" display="Część 2&#10;Part 2"/>
    <hyperlink ref="B108" location="'Tabl. 45CZ.3'!A1" display="Część 3&#10;Part 3"/>
    <hyperlink ref="B109" location="'Tabl. 45CZ.4 '!A1" display="Część 4&#10;Part 4"/>
    <hyperlink ref="B111" location="'Tabl. 46CZ.1'!A1" display="Część 1&#10;Part 1"/>
    <hyperlink ref="B112" location="'Tabl. 46CZ.2'!A1" display="Część 2&#10;Part 2"/>
    <hyperlink ref="B113" location="'Tabl. 46CZ.3'!A1" display="Część 3&#10;Part 3"/>
    <hyperlink ref="B114" location="'Tabl. 46CZ.4'!A1" display="Część 4&#10;Part 4"/>
    <hyperlink ref="B115" location="'Tabl. 46CZ.5'!A1" display="Część 5&#10;Part 5"/>
    <hyperlink ref="B116" location="'Tabl. 46CZ.6'!A1" display="Część 6&#10;Part 6"/>
    <hyperlink ref="B117" location="'Tabl. 46CZ.7'!A1" display="Część 7&#10;Part 7"/>
  </hyperlinks>
  <printOptions headings="false" gridLines="false" gridLinesSet="true" horizontalCentered="false" verticalCentered="false"/>
  <pageMargins left="0.39375" right="0.39375"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13" min="3" style="16" width="10.62"/>
    <col collapsed="false" customWidth="false" hidden="false" outlineLevel="0" max="257" min="14" style="16" width="8.99"/>
  </cols>
  <sheetData>
    <row r="1" customFormat="false" ht="16.5" hidden="false" customHeight="true" outlineLevel="0" collapsed="false">
      <c r="A1" s="18" t="s">
        <v>325</v>
      </c>
      <c r="B1" s="18"/>
      <c r="C1" s="157"/>
      <c r="D1" s="158"/>
      <c r="E1" s="158"/>
      <c r="F1" s="158"/>
      <c r="G1" s="158"/>
      <c r="H1" s="158"/>
      <c r="I1" s="158"/>
      <c r="J1" s="158"/>
      <c r="K1" s="83" t="s">
        <v>110</v>
      </c>
      <c r="L1" s="83"/>
      <c r="M1" s="158"/>
    </row>
    <row r="2" customFormat="false" ht="15" hidden="false" customHeight="true" outlineLevel="0" collapsed="false">
      <c r="A2" s="22" t="s">
        <v>326</v>
      </c>
      <c r="B2" s="22"/>
      <c r="C2" s="27"/>
      <c r="D2" s="158"/>
      <c r="E2" s="158"/>
      <c r="F2" s="158"/>
      <c r="G2" s="158"/>
      <c r="H2" s="158"/>
      <c r="I2" s="158"/>
      <c r="J2" s="158"/>
      <c r="K2" s="84" t="s">
        <v>112</v>
      </c>
      <c r="L2" s="84"/>
      <c r="M2" s="158"/>
    </row>
    <row r="3" customFormat="false" ht="15" hidden="false" customHeight="true" outlineLevel="0" collapsed="false">
      <c r="A3" s="27"/>
      <c r="B3" s="27"/>
      <c r="C3" s="27"/>
      <c r="D3" s="158"/>
      <c r="E3" s="158"/>
      <c r="F3" s="158"/>
      <c r="G3" s="158"/>
      <c r="H3" s="158"/>
      <c r="I3" s="158"/>
      <c r="J3" s="158"/>
      <c r="K3" s="84"/>
      <c r="L3" s="84"/>
      <c r="M3" s="158"/>
    </row>
    <row r="4" customFormat="false" ht="14.85" hidden="false" customHeight="true" outlineLevel="0" collapsed="false">
      <c r="A4" s="29" t="s">
        <v>327</v>
      </c>
      <c r="B4" s="29"/>
      <c r="C4" s="29"/>
      <c r="D4" s="29"/>
      <c r="E4" s="29"/>
      <c r="F4" s="29"/>
      <c r="I4" s="159"/>
      <c r="J4" s="159"/>
      <c r="K4" s="159"/>
      <c r="L4" s="159"/>
      <c r="M4" s="159"/>
    </row>
    <row r="5" customFormat="false" ht="14.85" hidden="false" customHeight="true" outlineLevel="0" collapsed="false">
      <c r="A5" s="76" t="s">
        <v>328</v>
      </c>
      <c r="B5" s="76"/>
      <c r="C5" s="76"/>
      <c r="D5" s="76"/>
      <c r="E5" s="76"/>
      <c r="F5" s="76"/>
      <c r="I5" s="159"/>
      <c r="J5" s="159"/>
      <c r="K5" s="159"/>
      <c r="L5" s="159"/>
      <c r="M5" s="159"/>
    </row>
    <row r="6" customFormat="false" ht="13.5" hidden="false" customHeight="true" outlineLevel="0" collapsed="false">
      <c r="A6" s="37" t="s">
        <v>329</v>
      </c>
      <c r="B6" s="37"/>
      <c r="C6" s="160" t="s">
        <v>330</v>
      </c>
      <c r="D6" s="161" t="s">
        <v>331</v>
      </c>
      <c r="E6" s="160" t="s">
        <v>332</v>
      </c>
      <c r="F6" s="160" t="s">
        <v>333</v>
      </c>
      <c r="G6" s="160"/>
      <c r="H6" s="160" t="s">
        <v>334</v>
      </c>
      <c r="I6" s="160" t="s">
        <v>335</v>
      </c>
      <c r="J6" s="162" t="s">
        <v>336</v>
      </c>
      <c r="K6" s="162" t="s">
        <v>337</v>
      </c>
      <c r="L6" s="162"/>
      <c r="M6" s="163" t="s">
        <v>338</v>
      </c>
    </row>
    <row r="7" customFormat="false" ht="13.5" hidden="false" customHeight="true" outlineLevel="0" collapsed="false">
      <c r="A7" s="37"/>
      <c r="B7" s="37"/>
      <c r="C7" s="160"/>
      <c r="D7" s="161"/>
      <c r="E7" s="160"/>
      <c r="F7" s="160"/>
      <c r="G7" s="160"/>
      <c r="H7" s="160"/>
      <c r="I7" s="160"/>
      <c r="J7" s="162"/>
      <c r="K7" s="162"/>
      <c r="L7" s="162"/>
      <c r="M7" s="163"/>
    </row>
    <row r="8" customFormat="false" ht="13.5" hidden="false" customHeight="true" outlineLevel="0" collapsed="false">
      <c r="A8" s="37"/>
      <c r="B8" s="37"/>
      <c r="C8" s="160"/>
      <c r="D8" s="161"/>
      <c r="E8" s="160"/>
      <c r="F8" s="160"/>
      <c r="G8" s="160"/>
      <c r="H8" s="160"/>
      <c r="I8" s="160"/>
      <c r="J8" s="162"/>
      <c r="K8" s="162"/>
      <c r="L8" s="162"/>
      <c r="M8" s="163"/>
    </row>
    <row r="9" customFormat="false" ht="13.5" hidden="false" customHeight="true" outlineLevel="0" collapsed="false">
      <c r="A9" s="37"/>
      <c r="B9" s="37"/>
      <c r="C9" s="160"/>
      <c r="D9" s="161"/>
      <c r="E9" s="160"/>
      <c r="F9" s="160"/>
      <c r="G9" s="160"/>
      <c r="H9" s="160"/>
      <c r="I9" s="160"/>
      <c r="J9" s="162"/>
      <c r="K9" s="162"/>
      <c r="L9" s="162"/>
      <c r="M9" s="163"/>
    </row>
    <row r="10" customFormat="false" ht="13.5" hidden="false" customHeight="true" outlineLevel="0" collapsed="false">
      <c r="A10" s="37"/>
      <c r="B10" s="37"/>
      <c r="C10" s="160"/>
      <c r="D10" s="161"/>
      <c r="E10" s="160"/>
      <c r="F10" s="160"/>
      <c r="G10" s="160"/>
      <c r="H10" s="160"/>
      <c r="I10" s="160"/>
      <c r="J10" s="162"/>
      <c r="K10" s="162"/>
      <c r="L10" s="162"/>
      <c r="M10" s="163"/>
    </row>
    <row r="11" customFormat="false" ht="13.5" hidden="false" customHeight="true" outlineLevel="0" collapsed="false">
      <c r="A11" s="37"/>
      <c r="B11" s="37"/>
      <c r="C11" s="160"/>
      <c r="D11" s="161"/>
      <c r="E11" s="160"/>
      <c r="F11" s="160" t="s">
        <v>321</v>
      </c>
      <c r="G11" s="160" t="s">
        <v>339</v>
      </c>
      <c r="H11" s="160"/>
      <c r="I11" s="160"/>
      <c r="J11" s="162"/>
      <c r="K11" s="36" t="s">
        <v>321</v>
      </c>
      <c r="L11" s="36" t="s">
        <v>340</v>
      </c>
      <c r="M11" s="163"/>
    </row>
    <row r="12" customFormat="false" ht="13.5" hidden="false" customHeight="true" outlineLevel="0" collapsed="false">
      <c r="A12" s="37"/>
      <c r="B12" s="37"/>
      <c r="C12" s="160"/>
      <c r="D12" s="161"/>
      <c r="E12" s="160"/>
      <c r="F12" s="160"/>
      <c r="G12" s="160"/>
      <c r="H12" s="160"/>
      <c r="I12" s="160"/>
      <c r="J12" s="162"/>
      <c r="K12" s="36"/>
      <c r="L12" s="36"/>
      <c r="M12" s="163"/>
    </row>
    <row r="13" customFormat="false" ht="13.5" hidden="false" customHeight="true" outlineLevel="0" collapsed="false">
      <c r="A13" s="37"/>
      <c r="B13" s="37"/>
      <c r="C13" s="160"/>
      <c r="D13" s="161"/>
      <c r="E13" s="160"/>
      <c r="F13" s="160"/>
      <c r="G13" s="160"/>
      <c r="H13" s="160"/>
      <c r="I13" s="160"/>
      <c r="J13" s="162"/>
      <c r="K13" s="36"/>
      <c r="L13" s="36"/>
      <c r="M13" s="163"/>
    </row>
    <row r="14" customFormat="false" ht="13.5" hidden="false" customHeight="true" outlineLevel="0" collapsed="false">
      <c r="A14" s="37"/>
      <c r="B14" s="37"/>
      <c r="C14" s="160"/>
      <c r="D14" s="161"/>
      <c r="E14" s="160"/>
      <c r="F14" s="160"/>
      <c r="G14" s="160"/>
      <c r="H14" s="160"/>
      <c r="I14" s="160"/>
      <c r="J14" s="162"/>
      <c r="K14" s="36"/>
      <c r="L14" s="36"/>
      <c r="M14" s="163"/>
    </row>
    <row r="15" customFormat="false" ht="13.5" hidden="false" customHeight="true" outlineLevel="0" collapsed="false">
      <c r="A15" s="37"/>
      <c r="B15" s="37"/>
      <c r="C15" s="164" t="s">
        <v>341</v>
      </c>
      <c r="D15" s="164"/>
      <c r="E15" s="164"/>
      <c r="F15" s="164"/>
      <c r="G15" s="164"/>
      <c r="H15" s="164"/>
      <c r="I15" s="165" t="s">
        <v>342</v>
      </c>
      <c r="J15" s="165"/>
      <c r="K15" s="165"/>
      <c r="L15" s="165"/>
      <c r="M15" s="165"/>
    </row>
    <row r="16" customFormat="false" ht="6" hidden="false" customHeight="true" outlineLevel="0" collapsed="false">
      <c r="A16" s="42"/>
      <c r="B16" s="88"/>
      <c r="C16" s="42"/>
      <c r="D16" s="166"/>
      <c r="E16" s="167"/>
      <c r="F16" s="167"/>
      <c r="G16" s="167"/>
      <c r="H16" s="167"/>
      <c r="I16" s="168"/>
      <c r="J16" s="168"/>
      <c r="K16" s="168"/>
      <c r="L16" s="168"/>
      <c r="M16" s="169"/>
      <c r="N16" s="100"/>
    </row>
    <row r="17" customFormat="false" ht="12.75" hidden="false" customHeight="true" outlineLevel="0" collapsed="false">
      <c r="A17" s="48" t="n">
        <v>2010</v>
      </c>
      <c r="B17" s="49" t="s">
        <v>127</v>
      </c>
      <c r="C17" s="170" t="n">
        <v>3419426</v>
      </c>
      <c r="D17" s="171" t="n">
        <v>21191</v>
      </c>
      <c r="E17" s="171" t="n">
        <v>40909</v>
      </c>
      <c r="F17" s="171" t="n">
        <v>31037</v>
      </c>
      <c r="G17" s="171" t="n">
        <v>180</v>
      </c>
      <c r="H17" s="171" t="n">
        <v>9872</v>
      </c>
      <c r="I17" s="78" t="n">
        <v>6.21</v>
      </c>
      <c r="J17" s="78" t="n">
        <v>11.99</v>
      </c>
      <c r="K17" s="78" t="n">
        <v>9.1</v>
      </c>
      <c r="L17" s="78" t="n">
        <v>4.4</v>
      </c>
      <c r="M17" s="172" t="n">
        <v>2.89</v>
      </c>
    </row>
    <row r="18" customFormat="false" ht="12.75" hidden="false" customHeight="true" outlineLevel="0" collapsed="false">
      <c r="A18" s="48" t="n">
        <v>2011</v>
      </c>
      <c r="B18" s="49" t="s">
        <v>127</v>
      </c>
      <c r="C18" s="62" t="s">
        <v>343</v>
      </c>
      <c r="D18" s="171" t="n">
        <v>19274</v>
      </c>
      <c r="E18" s="171" t="n">
        <v>38082</v>
      </c>
      <c r="F18" s="171" t="n">
        <v>30755</v>
      </c>
      <c r="G18" s="171" t="n">
        <v>139</v>
      </c>
      <c r="H18" s="171" t="n">
        <v>7327</v>
      </c>
      <c r="I18" s="78" t="n">
        <v>5.64</v>
      </c>
      <c r="J18" s="78" t="n">
        <v>11.14</v>
      </c>
      <c r="K18" s="78" t="n">
        <v>8.99</v>
      </c>
      <c r="L18" s="78" t="n">
        <v>3.65</v>
      </c>
      <c r="M18" s="172" t="n">
        <v>2.14</v>
      </c>
    </row>
    <row r="19" s="173" customFormat="true" ht="12.75" hidden="false" customHeight="true" outlineLevel="0" collapsed="false">
      <c r="A19" s="120"/>
      <c r="B19" s="121" t="s">
        <v>288</v>
      </c>
      <c r="C19" s="153" t="n">
        <v>101.1</v>
      </c>
      <c r="D19" s="140" t="n">
        <v>91</v>
      </c>
      <c r="E19" s="140" t="n">
        <v>93.1</v>
      </c>
      <c r="F19" s="140" t="n">
        <v>99.1</v>
      </c>
      <c r="G19" s="140" t="n">
        <v>77.2</v>
      </c>
      <c r="H19" s="140" t="n">
        <v>74.2</v>
      </c>
      <c r="I19" s="140" t="n">
        <v>90.8</v>
      </c>
      <c r="J19" s="140" t="n">
        <v>92.9</v>
      </c>
      <c r="K19" s="140" t="n">
        <v>98.8</v>
      </c>
      <c r="L19" s="140" t="n">
        <v>83</v>
      </c>
      <c r="M19" s="141" t="n">
        <v>74</v>
      </c>
    </row>
    <row r="20" customFormat="false" ht="12.75" hidden="false" customHeight="true" outlineLevel="0" collapsed="false">
      <c r="A20" s="174"/>
      <c r="B20" s="175"/>
      <c r="C20" s="175"/>
      <c r="D20" s="176"/>
      <c r="E20" s="176"/>
      <c r="F20" s="176"/>
      <c r="G20" s="176"/>
      <c r="H20" s="176"/>
      <c r="I20" s="177"/>
      <c r="J20" s="177"/>
      <c r="K20" s="177"/>
      <c r="L20" s="177"/>
      <c r="M20" s="178"/>
    </row>
    <row r="21" customFormat="false" ht="12.75" hidden="false" customHeight="true" outlineLevel="0" collapsed="false">
      <c r="A21" s="48" t="n">
        <v>2010</v>
      </c>
      <c r="B21" s="49" t="s">
        <v>344</v>
      </c>
      <c r="C21" s="62" t="s">
        <v>343</v>
      </c>
      <c r="D21" s="171" t="n">
        <v>3812</v>
      </c>
      <c r="E21" s="171" t="n">
        <v>9451</v>
      </c>
      <c r="F21" s="171" t="n">
        <v>8078</v>
      </c>
      <c r="G21" s="171" t="n">
        <v>46</v>
      </c>
      <c r="H21" s="171" t="n">
        <v>1373</v>
      </c>
      <c r="I21" s="78" t="n">
        <v>4.47</v>
      </c>
      <c r="J21" s="78" t="n">
        <v>11.07</v>
      </c>
      <c r="K21" s="78" t="n">
        <v>9.46</v>
      </c>
      <c r="L21" s="78" t="n">
        <v>4.87</v>
      </c>
      <c r="M21" s="172" t="n">
        <v>1.61</v>
      </c>
    </row>
    <row r="22" customFormat="false" ht="12.75" hidden="false" customHeight="true" outlineLevel="0" collapsed="false">
      <c r="A22" s="48"/>
      <c r="B22" s="154"/>
      <c r="C22" s="154"/>
      <c r="D22" s="171"/>
      <c r="E22" s="171"/>
      <c r="F22" s="171"/>
      <c r="G22" s="171"/>
      <c r="H22" s="171"/>
      <c r="I22" s="78"/>
      <c r="J22" s="78"/>
      <c r="K22" s="78"/>
      <c r="L22" s="78"/>
      <c r="M22" s="172"/>
    </row>
    <row r="23" customFormat="false" ht="12.75" hidden="false" customHeight="true" outlineLevel="0" collapsed="false">
      <c r="A23" s="48" t="n">
        <v>2011</v>
      </c>
      <c r="B23" s="49" t="s">
        <v>289</v>
      </c>
      <c r="C23" s="170" t="n">
        <v>3420935</v>
      </c>
      <c r="D23" s="171" t="n">
        <v>1649</v>
      </c>
      <c r="E23" s="171" t="n">
        <v>9569</v>
      </c>
      <c r="F23" s="171" t="n">
        <v>8408</v>
      </c>
      <c r="G23" s="171" t="n">
        <v>44</v>
      </c>
      <c r="H23" s="171" t="n">
        <v>1161</v>
      </c>
      <c r="I23" s="78" t="n">
        <v>1.93</v>
      </c>
      <c r="J23" s="78" t="n">
        <v>11.21</v>
      </c>
      <c r="K23" s="78" t="n">
        <v>9.85</v>
      </c>
      <c r="L23" s="78" t="n">
        <v>4.6</v>
      </c>
      <c r="M23" s="172" t="n">
        <v>1.36</v>
      </c>
    </row>
    <row r="24" customFormat="false" ht="12.75" hidden="false" customHeight="true" outlineLevel="0" collapsed="false">
      <c r="A24" s="54"/>
      <c r="B24" s="49" t="s">
        <v>345</v>
      </c>
      <c r="C24" s="170" t="n">
        <v>3422944</v>
      </c>
      <c r="D24" s="171" t="n">
        <v>5346</v>
      </c>
      <c r="E24" s="171" t="n">
        <v>9056</v>
      </c>
      <c r="F24" s="171" t="n">
        <v>7430</v>
      </c>
      <c r="G24" s="171" t="n">
        <v>24</v>
      </c>
      <c r="H24" s="171" t="n">
        <v>1626</v>
      </c>
      <c r="I24" s="78" t="n">
        <v>6.26</v>
      </c>
      <c r="J24" s="78" t="n">
        <v>10.6</v>
      </c>
      <c r="K24" s="78" t="n">
        <v>8.7</v>
      </c>
      <c r="L24" s="78" t="n">
        <v>2.65</v>
      </c>
      <c r="M24" s="172" t="n">
        <v>1.9</v>
      </c>
    </row>
    <row r="25" customFormat="false" ht="12.75" hidden="false" customHeight="true" outlineLevel="0" collapsed="false">
      <c r="A25" s="54"/>
      <c r="B25" s="49" t="s">
        <v>346</v>
      </c>
      <c r="C25" s="170" t="n">
        <v>3426727</v>
      </c>
      <c r="D25" s="171" t="n">
        <v>8782</v>
      </c>
      <c r="E25" s="171" t="n">
        <v>10487</v>
      </c>
      <c r="F25" s="171" t="n">
        <v>7076</v>
      </c>
      <c r="G25" s="171" t="n">
        <v>35</v>
      </c>
      <c r="H25" s="171" t="n">
        <v>3411</v>
      </c>
      <c r="I25" s="78" t="n">
        <v>10.27</v>
      </c>
      <c r="J25" s="78" t="n">
        <v>12.27</v>
      </c>
      <c r="K25" s="78" t="n">
        <v>8.28</v>
      </c>
      <c r="L25" s="78" t="n">
        <v>3.34</v>
      </c>
      <c r="M25" s="172" t="n">
        <v>3.99</v>
      </c>
    </row>
    <row r="26" customFormat="false" ht="12.75" hidden="false" customHeight="true" outlineLevel="0" collapsed="false">
      <c r="A26" s="54"/>
      <c r="B26" s="49" t="s">
        <v>344</v>
      </c>
      <c r="C26" s="62" t="s">
        <v>343</v>
      </c>
      <c r="D26" s="171" t="n">
        <v>3497</v>
      </c>
      <c r="E26" s="171" t="n">
        <v>8970</v>
      </c>
      <c r="F26" s="171" t="n">
        <v>7841</v>
      </c>
      <c r="G26" s="171" t="n">
        <v>36</v>
      </c>
      <c r="H26" s="171" t="n">
        <v>1129</v>
      </c>
      <c r="I26" s="78" t="n">
        <v>4.09</v>
      </c>
      <c r="J26" s="78" t="n">
        <v>10.48</v>
      </c>
      <c r="K26" s="78" t="n">
        <v>9.16</v>
      </c>
      <c r="L26" s="78" t="n">
        <v>4.01</v>
      </c>
      <c r="M26" s="172" t="n">
        <v>1.32</v>
      </c>
    </row>
    <row r="27" customFormat="false" ht="12.75" hidden="false" customHeight="true" outlineLevel="0" collapsed="false">
      <c r="A27" s="54"/>
      <c r="B27" s="121" t="s">
        <v>288</v>
      </c>
      <c r="C27" s="153" t="n">
        <v>101.1</v>
      </c>
      <c r="D27" s="179" t="n">
        <v>91.7</v>
      </c>
      <c r="E27" s="179" t="n">
        <v>94.9</v>
      </c>
      <c r="F27" s="179" t="n">
        <v>97.1</v>
      </c>
      <c r="G27" s="179" t="n">
        <v>78.3</v>
      </c>
      <c r="H27" s="179" t="n">
        <v>82.2</v>
      </c>
      <c r="I27" s="140" t="n">
        <v>91.5</v>
      </c>
      <c r="J27" s="140" t="n">
        <v>94.7</v>
      </c>
      <c r="K27" s="140" t="n">
        <v>96.8</v>
      </c>
      <c r="L27" s="140" t="n">
        <v>82.3</v>
      </c>
      <c r="M27" s="141" t="n">
        <v>82</v>
      </c>
    </row>
    <row r="28" customFormat="false" ht="12.75" hidden="false" customHeight="true" outlineLevel="0" collapsed="false">
      <c r="A28" s="54"/>
      <c r="B28" s="121" t="s">
        <v>347</v>
      </c>
      <c r="C28" s="153" t="n">
        <v>100.8</v>
      </c>
      <c r="D28" s="179" t="n">
        <v>39.8</v>
      </c>
      <c r="E28" s="179" t="n">
        <v>85.5</v>
      </c>
      <c r="F28" s="179" t="n">
        <v>110.8</v>
      </c>
      <c r="G28" s="179" t="n">
        <v>102.9</v>
      </c>
      <c r="H28" s="179" t="n">
        <v>33.1</v>
      </c>
      <c r="I28" s="140" t="n">
        <v>39.8</v>
      </c>
      <c r="J28" s="140" t="n">
        <v>85.4</v>
      </c>
      <c r="K28" s="140" t="n">
        <v>110.6</v>
      </c>
      <c r="L28" s="140" t="n">
        <v>120.1</v>
      </c>
      <c r="M28" s="141" t="n">
        <v>33.1</v>
      </c>
    </row>
    <row r="29" customFormat="false" ht="12.75" hidden="false" customHeight="true" outlineLevel="0" collapsed="false">
      <c r="A29" s="54"/>
      <c r="B29" s="127"/>
      <c r="C29" s="127"/>
      <c r="D29" s="65"/>
      <c r="E29" s="65"/>
      <c r="F29" s="65"/>
      <c r="G29" s="65"/>
      <c r="H29" s="65"/>
      <c r="I29" s="180"/>
      <c r="J29" s="180"/>
      <c r="K29" s="180"/>
      <c r="L29" s="180"/>
      <c r="M29" s="180"/>
    </row>
    <row r="30" customFormat="false" ht="12.75" hidden="false" customHeight="true" outlineLevel="0" collapsed="false">
      <c r="A30" s="129" t="s">
        <v>348</v>
      </c>
      <c r="B30" s="129"/>
      <c r="C30" s="129"/>
      <c r="D30" s="129"/>
      <c r="E30" s="129"/>
      <c r="F30" s="129"/>
      <c r="G30" s="129"/>
      <c r="H30" s="129"/>
      <c r="I30" s="129"/>
      <c r="J30" s="129"/>
      <c r="K30" s="129"/>
      <c r="L30" s="129"/>
      <c r="M30" s="129"/>
    </row>
    <row r="31" customFormat="false" ht="12.75" hidden="false" customHeight="true" outlineLevel="0" collapsed="false">
      <c r="A31" s="69" t="s">
        <v>349</v>
      </c>
      <c r="B31" s="69"/>
      <c r="C31" s="69"/>
      <c r="D31" s="69"/>
      <c r="E31" s="69"/>
      <c r="F31" s="69"/>
      <c r="G31" s="69"/>
      <c r="H31" s="69"/>
      <c r="I31" s="69"/>
      <c r="J31" s="69"/>
      <c r="K31" s="69"/>
      <c r="L31" s="69"/>
      <c r="M31" s="69"/>
    </row>
    <row r="32" customFormat="false" ht="12.75" hidden="false" customHeight="true" outlineLevel="0" collapsed="false">
      <c r="A32" s="66" t="s">
        <v>350</v>
      </c>
      <c r="B32" s="66"/>
      <c r="C32" s="66"/>
      <c r="D32" s="66"/>
      <c r="E32" s="66"/>
      <c r="F32" s="66"/>
      <c r="G32" s="66"/>
      <c r="H32" s="66"/>
      <c r="I32" s="66"/>
      <c r="J32" s="66"/>
      <c r="K32" s="66"/>
      <c r="L32" s="66"/>
      <c r="M32" s="66"/>
    </row>
    <row r="33" customFormat="false" ht="12.75" hidden="false" customHeight="true" outlineLevel="0" collapsed="false">
      <c r="A33" s="181" t="s">
        <v>351</v>
      </c>
    </row>
    <row r="34" customFormat="false" ht="14.25" hidden="false" customHeight="false" outlineLevel="0" collapsed="false">
      <c r="C34" s="50"/>
      <c r="D34" s="100"/>
    </row>
    <row r="35" customFormat="false" ht="14.25" hidden="false" customHeight="false" outlineLevel="0" collapsed="false">
      <c r="C35" s="56"/>
      <c r="D35" s="100"/>
    </row>
    <row r="36" customFormat="false" ht="14.25" hidden="false" customHeight="false" outlineLevel="0" collapsed="false">
      <c r="C36" s="182"/>
      <c r="D36" s="100"/>
    </row>
    <row r="37" customFormat="false" ht="14.25" hidden="false" customHeight="false" outlineLevel="0" collapsed="false">
      <c r="C37" s="173"/>
    </row>
  </sheetData>
  <mergeCells count="25">
    <mergeCell ref="A1:B1"/>
    <mergeCell ref="K1:L1"/>
    <mergeCell ref="A2:B2"/>
    <mergeCell ref="K2:L2"/>
    <mergeCell ref="A4:F4"/>
    <mergeCell ref="A5:F5"/>
    <mergeCell ref="A6:B15"/>
    <mergeCell ref="C6:C14"/>
    <mergeCell ref="D6:D14"/>
    <mergeCell ref="E6:E14"/>
    <mergeCell ref="F6:G10"/>
    <mergeCell ref="H6:H14"/>
    <mergeCell ref="I6:I14"/>
    <mergeCell ref="J6:J14"/>
    <mergeCell ref="K6:L10"/>
    <mergeCell ref="M6:M14"/>
    <mergeCell ref="F11:F14"/>
    <mergeCell ref="G11:G14"/>
    <mergeCell ref="K11:K14"/>
    <mergeCell ref="L11:L14"/>
    <mergeCell ref="C15:H15"/>
    <mergeCell ref="I15:M15"/>
    <mergeCell ref="A30:M30"/>
    <mergeCell ref="A31:M31"/>
    <mergeCell ref="A32:M32"/>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D1"/>
    </sheetView>
  </sheetViews>
  <sheetFormatPr defaultColWidth="8.9921875" defaultRowHeight="12.75" zeroHeight="false" outlineLevelRow="0" outlineLevelCol="0"/>
  <cols>
    <col collapsed="false" customWidth="true" hidden="false" outlineLevel="0" max="1" min="1" style="183" width="5.12"/>
    <col collapsed="false" customWidth="true" hidden="false" outlineLevel="0" max="2" min="2" style="183" width="15.62"/>
    <col collapsed="false" customWidth="true" hidden="false" outlineLevel="0" max="14" min="3" style="183" width="11.62"/>
    <col collapsed="false" customWidth="false" hidden="false" outlineLevel="0" max="30" min="15" style="183" width="8.99"/>
    <col collapsed="false" customWidth="false" hidden="false" outlineLevel="0" max="244" min="31" style="184" width="8.99"/>
    <col collapsed="false" customWidth="false" hidden="false" outlineLevel="0" max="257" min="245" style="183" width="8.99"/>
  </cols>
  <sheetData>
    <row r="1" customFormat="false" ht="15" hidden="false" customHeight="true" outlineLevel="0" collapsed="false">
      <c r="A1" s="185" t="s">
        <v>352</v>
      </c>
      <c r="B1" s="185"/>
      <c r="C1" s="185"/>
      <c r="D1" s="185"/>
      <c r="E1" s="186"/>
      <c r="H1" s="83" t="s">
        <v>110</v>
      </c>
      <c r="I1" s="187"/>
    </row>
    <row r="2" customFormat="false" ht="12.75" hidden="false" customHeight="true" outlineLevel="0" collapsed="false">
      <c r="A2" s="188" t="s">
        <v>353</v>
      </c>
      <c r="B2" s="188"/>
      <c r="C2" s="188"/>
      <c r="D2" s="188"/>
      <c r="E2" s="186"/>
      <c r="H2" s="84" t="s">
        <v>112</v>
      </c>
      <c r="I2" s="187"/>
    </row>
    <row r="3" customFormat="false" ht="12.75" hidden="false" customHeight="true" outlineLevel="0" collapsed="false">
      <c r="A3" s="189"/>
      <c r="B3" s="189"/>
      <c r="C3" s="189"/>
      <c r="D3" s="189"/>
      <c r="E3" s="186"/>
      <c r="H3" s="84"/>
      <c r="I3" s="187"/>
    </row>
    <row r="4" customFormat="false" ht="12.75" hidden="false" customHeight="true" outlineLevel="0" collapsed="false">
      <c r="A4" s="190" t="s">
        <v>354</v>
      </c>
      <c r="B4" s="190"/>
      <c r="C4" s="190"/>
      <c r="D4" s="190"/>
      <c r="E4" s="190"/>
    </row>
    <row r="5" s="184" customFormat="true" ht="11.25" hidden="false" customHeight="true" outlineLevel="0" collapsed="false">
      <c r="A5" s="191" t="s">
        <v>355</v>
      </c>
      <c r="B5" s="191"/>
      <c r="C5" s="191"/>
      <c r="D5" s="191"/>
      <c r="E5" s="186"/>
      <c r="F5" s="183"/>
    </row>
    <row r="6" s="184" customFormat="true" ht="12.75" hidden="false" customHeight="true" outlineLevel="0" collapsed="false">
      <c r="A6" s="192" t="s">
        <v>356</v>
      </c>
      <c r="B6" s="192"/>
      <c r="C6" s="192"/>
      <c r="D6" s="192"/>
      <c r="E6" s="192"/>
    </row>
    <row r="7" s="184" customFormat="true" ht="12.75" hidden="false" customHeight="true" outlineLevel="0" collapsed="false">
      <c r="A7" s="193" t="s">
        <v>357</v>
      </c>
      <c r="B7" s="193"/>
      <c r="C7" s="193"/>
      <c r="D7" s="193"/>
      <c r="E7" s="194"/>
    </row>
    <row r="8" s="198" customFormat="true" ht="12.75" hidden="false" customHeight="true" outlineLevel="0" collapsed="false">
      <c r="A8" s="195" t="s">
        <v>358</v>
      </c>
      <c r="B8" s="195"/>
      <c r="C8" s="196" t="s">
        <v>359</v>
      </c>
      <c r="D8" s="197" t="s">
        <v>360</v>
      </c>
      <c r="E8" s="197"/>
      <c r="F8" s="197"/>
      <c r="G8" s="197"/>
      <c r="H8" s="197"/>
      <c r="I8" s="197"/>
      <c r="J8" s="197"/>
      <c r="K8" s="197"/>
      <c r="L8" s="197"/>
      <c r="M8" s="197"/>
      <c r="N8" s="197"/>
      <c r="O8" s="184"/>
      <c r="P8" s="184"/>
      <c r="Q8" s="184"/>
      <c r="R8" s="184"/>
      <c r="S8" s="184"/>
      <c r="T8" s="184"/>
      <c r="U8" s="184"/>
      <c r="V8" s="184"/>
      <c r="W8" s="184"/>
      <c r="X8" s="184"/>
      <c r="Y8" s="184"/>
      <c r="Z8" s="184"/>
      <c r="AA8" s="184"/>
      <c r="AB8" s="184"/>
      <c r="AC8" s="184"/>
      <c r="AD8" s="184"/>
      <c r="AE8" s="184"/>
      <c r="AF8" s="184"/>
      <c r="AG8" s="184"/>
      <c r="AH8" s="184"/>
      <c r="AI8" s="184"/>
      <c r="AJ8" s="184"/>
      <c r="AK8" s="184"/>
      <c r="AL8" s="184"/>
      <c r="AM8" s="184"/>
      <c r="AN8" s="184"/>
      <c r="AO8" s="184"/>
      <c r="AP8" s="184"/>
      <c r="AQ8" s="184"/>
      <c r="AR8" s="184"/>
      <c r="AS8" s="184"/>
      <c r="AT8" s="184"/>
      <c r="AU8" s="184"/>
      <c r="AV8" s="184"/>
      <c r="AW8" s="184"/>
      <c r="AX8" s="184"/>
      <c r="AY8" s="184"/>
      <c r="AZ8" s="184"/>
      <c r="BA8" s="184"/>
      <c r="BB8" s="184"/>
      <c r="BC8" s="184"/>
      <c r="BD8" s="184"/>
      <c r="BE8" s="184"/>
      <c r="BF8" s="184"/>
      <c r="BG8" s="184"/>
      <c r="BH8" s="184"/>
      <c r="BI8" s="184"/>
      <c r="BJ8" s="184"/>
      <c r="BK8" s="184"/>
      <c r="BL8" s="184"/>
      <c r="BM8" s="184"/>
      <c r="BN8" s="184"/>
      <c r="BO8" s="184"/>
      <c r="BP8" s="184"/>
      <c r="BQ8" s="184"/>
      <c r="BR8" s="184"/>
      <c r="BS8" s="184"/>
      <c r="BT8" s="184"/>
      <c r="BU8" s="184"/>
      <c r="BV8" s="184"/>
      <c r="BW8" s="184"/>
      <c r="BX8" s="184"/>
      <c r="BY8" s="184"/>
      <c r="BZ8" s="184"/>
      <c r="CA8" s="184"/>
      <c r="CB8" s="184"/>
      <c r="CC8" s="184"/>
      <c r="CD8" s="184"/>
      <c r="CE8" s="184"/>
      <c r="CF8" s="184"/>
      <c r="CG8" s="184"/>
      <c r="CH8" s="184"/>
      <c r="CI8" s="184"/>
      <c r="CJ8" s="184"/>
      <c r="CK8" s="184"/>
      <c r="CL8" s="184"/>
      <c r="CM8" s="184"/>
      <c r="CN8" s="184"/>
      <c r="CO8" s="184"/>
      <c r="CP8" s="184"/>
      <c r="CQ8" s="184"/>
      <c r="CR8" s="184"/>
      <c r="CS8" s="184"/>
      <c r="CT8" s="184"/>
      <c r="CU8" s="184"/>
      <c r="CV8" s="184"/>
      <c r="CW8" s="184"/>
      <c r="CX8" s="184"/>
      <c r="CY8" s="184"/>
      <c r="CZ8" s="184"/>
      <c r="DA8" s="184"/>
      <c r="DB8" s="184"/>
      <c r="DC8" s="184"/>
      <c r="DD8" s="184"/>
      <c r="DE8" s="184"/>
      <c r="DF8" s="184"/>
      <c r="DG8" s="184"/>
      <c r="DH8" s="184"/>
      <c r="DI8" s="184"/>
      <c r="DJ8" s="184"/>
      <c r="DK8" s="184"/>
      <c r="DL8" s="184"/>
      <c r="DM8" s="184"/>
      <c r="DN8" s="184"/>
      <c r="DO8" s="184"/>
      <c r="DP8" s="184"/>
      <c r="DQ8" s="184"/>
      <c r="DR8" s="184"/>
      <c r="DS8" s="184"/>
      <c r="DT8" s="184"/>
      <c r="DU8" s="184"/>
      <c r="DV8" s="184"/>
      <c r="DW8" s="184"/>
      <c r="DX8" s="184"/>
      <c r="DY8" s="184"/>
      <c r="DZ8" s="184"/>
      <c r="EA8" s="184"/>
      <c r="EB8" s="184"/>
      <c r="EC8" s="184"/>
      <c r="ED8" s="184"/>
      <c r="EE8" s="184"/>
      <c r="EF8" s="184"/>
      <c r="EG8" s="184"/>
      <c r="EH8" s="184"/>
      <c r="EI8" s="184"/>
      <c r="EJ8" s="184"/>
      <c r="EK8" s="184"/>
      <c r="EL8" s="184"/>
      <c r="EM8" s="184"/>
      <c r="EN8" s="184"/>
      <c r="EO8" s="184"/>
      <c r="EP8" s="184"/>
      <c r="EQ8" s="184"/>
      <c r="ER8" s="184"/>
      <c r="ES8" s="184"/>
      <c r="ET8" s="184"/>
      <c r="EU8" s="184"/>
      <c r="EV8" s="184"/>
      <c r="EW8" s="184"/>
      <c r="EX8" s="184"/>
      <c r="EY8" s="184"/>
      <c r="EZ8" s="184"/>
      <c r="FA8" s="184"/>
      <c r="FB8" s="184"/>
      <c r="FC8" s="184"/>
      <c r="FD8" s="184"/>
      <c r="FE8" s="184"/>
      <c r="FF8" s="184"/>
      <c r="FG8" s="184"/>
      <c r="FH8" s="184"/>
      <c r="FI8" s="184"/>
      <c r="FJ8" s="184"/>
      <c r="FK8" s="184"/>
      <c r="FL8" s="184"/>
      <c r="FM8" s="184"/>
      <c r="FN8" s="184"/>
      <c r="FO8" s="184"/>
      <c r="FP8" s="184"/>
      <c r="FQ8" s="184"/>
      <c r="FR8" s="184"/>
      <c r="FS8" s="184"/>
      <c r="FT8" s="184"/>
      <c r="FU8" s="184"/>
      <c r="FV8" s="184"/>
      <c r="FW8" s="184"/>
      <c r="FX8" s="184"/>
      <c r="FY8" s="184"/>
      <c r="FZ8" s="184"/>
      <c r="GA8" s="184"/>
      <c r="GB8" s="184"/>
      <c r="GC8" s="184"/>
      <c r="GD8" s="184"/>
      <c r="GE8" s="184"/>
      <c r="GF8" s="184"/>
      <c r="GG8" s="184"/>
      <c r="GH8" s="184"/>
      <c r="GI8" s="184"/>
      <c r="GJ8" s="184"/>
      <c r="GK8" s="184"/>
      <c r="GL8" s="184"/>
      <c r="GM8" s="184"/>
      <c r="GN8" s="184"/>
      <c r="GO8" s="184"/>
      <c r="GP8" s="184"/>
      <c r="GQ8" s="184"/>
      <c r="GR8" s="184"/>
      <c r="GS8" s="184"/>
      <c r="GT8" s="184"/>
      <c r="GU8" s="184"/>
      <c r="GV8" s="184"/>
      <c r="GW8" s="184"/>
      <c r="GX8" s="184"/>
      <c r="GY8" s="184"/>
      <c r="GZ8" s="184"/>
      <c r="HA8" s="184"/>
      <c r="HB8" s="184"/>
      <c r="HC8" s="184"/>
      <c r="HD8" s="184"/>
      <c r="HE8" s="184"/>
      <c r="HF8" s="184"/>
      <c r="HG8" s="184"/>
      <c r="HH8" s="184"/>
      <c r="HI8" s="184"/>
      <c r="HJ8" s="184"/>
      <c r="HK8" s="184"/>
      <c r="HL8" s="184"/>
      <c r="HM8" s="184"/>
      <c r="HN8" s="184"/>
      <c r="HO8" s="184"/>
      <c r="HP8" s="184"/>
      <c r="HQ8" s="184"/>
      <c r="HR8" s="184"/>
      <c r="HS8" s="184"/>
      <c r="HT8" s="184"/>
      <c r="HU8" s="184"/>
      <c r="HV8" s="184"/>
      <c r="HW8" s="184"/>
      <c r="HX8" s="184"/>
      <c r="HY8" s="184"/>
      <c r="HZ8" s="184"/>
      <c r="IA8" s="184"/>
      <c r="IB8" s="184"/>
      <c r="IC8" s="184"/>
      <c r="ID8" s="184"/>
      <c r="IE8" s="184"/>
      <c r="IF8" s="184"/>
      <c r="IG8" s="184"/>
      <c r="IH8" s="184"/>
      <c r="II8" s="184"/>
      <c r="IJ8" s="184"/>
    </row>
    <row r="9" s="184" customFormat="true" ht="12.75" hidden="false" customHeight="true" outlineLevel="0" collapsed="false">
      <c r="A9" s="195"/>
      <c r="B9" s="195"/>
      <c r="C9" s="196"/>
      <c r="D9" s="199" t="s">
        <v>361</v>
      </c>
      <c r="E9" s="199"/>
      <c r="F9" s="199"/>
      <c r="G9" s="199"/>
      <c r="H9" s="199"/>
      <c r="I9" s="199"/>
      <c r="J9" s="199"/>
      <c r="K9" s="199"/>
      <c r="L9" s="199"/>
      <c r="M9" s="199"/>
      <c r="N9" s="199"/>
    </row>
    <row r="10" s="184" customFormat="true" ht="12.75" hidden="false" customHeight="true" outlineLevel="0" collapsed="false">
      <c r="A10" s="195"/>
      <c r="B10" s="195"/>
      <c r="C10" s="196"/>
      <c r="D10" s="200" t="s">
        <v>362</v>
      </c>
      <c r="E10" s="200" t="s">
        <v>363</v>
      </c>
      <c r="F10" s="201" t="s">
        <v>364</v>
      </c>
      <c r="G10" s="201"/>
      <c r="H10" s="201"/>
      <c r="I10" s="201"/>
      <c r="J10" s="201"/>
      <c r="K10" s="201"/>
      <c r="L10" s="201"/>
      <c r="M10" s="201"/>
      <c r="N10" s="201"/>
    </row>
    <row r="11" s="184" customFormat="true" ht="12.75" hidden="false" customHeight="true" outlineLevel="0" collapsed="false">
      <c r="A11" s="195"/>
      <c r="B11" s="195"/>
      <c r="C11" s="196"/>
      <c r="D11" s="196"/>
      <c r="E11" s="196"/>
      <c r="F11" s="200" t="s">
        <v>365</v>
      </c>
      <c r="G11" s="201" t="s">
        <v>300</v>
      </c>
      <c r="H11" s="201"/>
      <c r="I11" s="201"/>
      <c r="J11" s="201"/>
      <c r="K11" s="201"/>
      <c r="L11" s="201"/>
      <c r="M11" s="201"/>
      <c r="N11" s="201"/>
    </row>
    <row r="12" s="184" customFormat="true" ht="12.75" hidden="false" customHeight="true" outlineLevel="0" collapsed="false">
      <c r="A12" s="195"/>
      <c r="B12" s="195"/>
      <c r="C12" s="196"/>
      <c r="D12" s="196"/>
      <c r="E12" s="196"/>
      <c r="F12" s="196"/>
      <c r="G12" s="200" t="s">
        <v>366</v>
      </c>
      <c r="H12" s="200" t="s">
        <v>367</v>
      </c>
      <c r="I12" s="200" t="s">
        <v>368</v>
      </c>
      <c r="J12" s="200" t="s">
        <v>369</v>
      </c>
      <c r="K12" s="200" t="s">
        <v>370</v>
      </c>
      <c r="L12" s="200" t="s">
        <v>371</v>
      </c>
      <c r="M12" s="200" t="s">
        <v>372</v>
      </c>
      <c r="N12" s="201" t="s">
        <v>373</v>
      </c>
    </row>
    <row r="13" s="184" customFormat="true" ht="12.75" hidden="false" customHeight="true" outlineLevel="0" collapsed="false">
      <c r="A13" s="195"/>
      <c r="B13" s="195"/>
      <c r="C13" s="196"/>
      <c r="D13" s="196"/>
      <c r="E13" s="196"/>
      <c r="F13" s="196"/>
      <c r="G13" s="196"/>
      <c r="H13" s="196"/>
      <c r="I13" s="196"/>
      <c r="J13" s="196"/>
      <c r="K13" s="196"/>
      <c r="L13" s="196"/>
      <c r="M13" s="196"/>
      <c r="N13" s="201"/>
    </row>
    <row r="14" s="184" customFormat="true" ht="12.75" hidden="false" customHeight="true" outlineLevel="0" collapsed="false">
      <c r="A14" s="195"/>
      <c r="B14" s="195"/>
      <c r="C14" s="196"/>
      <c r="D14" s="196"/>
      <c r="E14" s="196"/>
      <c r="F14" s="196"/>
      <c r="G14" s="196"/>
      <c r="H14" s="196"/>
      <c r="I14" s="196"/>
      <c r="J14" s="196"/>
      <c r="K14" s="196"/>
      <c r="L14" s="196"/>
      <c r="M14" s="196"/>
      <c r="N14" s="201"/>
    </row>
    <row r="15" s="184" customFormat="true" ht="12.75" hidden="false" customHeight="true" outlineLevel="0" collapsed="false">
      <c r="A15" s="195"/>
      <c r="B15" s="195"/>
      <c r="C15" s="196"/>
      <c r="D15" s="196"/>
      <c r="E15" s="196"/>
      <c r="F15" s="196"/>
      <c r="G15" s="196"/>
      <c r="H15" s="196"/>
      <c r="I15" s="196"/>
      <c r="J15" s="196"/>
      <c r="K15" s="196"/>
      <c r="L15" s="196"/>
      <c r="M15" s="196"/>
      <c r="N15" s="201"/>
    </row>
    <row r="16" s="184" customFormat="true" ht="12.75" hidden="false" customHeight="true" outlineLevel="0" collapsed="false">
      <c r="A16" s="195"/>
      <c r="B16" s="195"/>
      <c r="C16" s="196"/>
      <c r="D16" s="196"/>
      <c r="E16" s="196"/>
      <c r="F16" s="196"/>
      <c r="G16" s="196"/>
      <c r="H16" s="196"/>
      <c r="I16" s="196"/>
      <c r="J16" s="196"/>
      <c r="K16" s="196"/>
      <c r="L16" s="196"/>
      <c r="M16" s="196"/>
      <c r="N16" s="201"/>
    </row>
    <row r="17" s="184" customFormat="true" ht="12.75" hidden="false" customHeight="true" outlineLevel="0" collapsed="false">
      <c r="A17" s="195"/>
      <c r="B17" s="195"/>
      <c r="C17" s="196"/>
      <c r="D17" s="196"/>
      <c r="E17" s="196"/>
      <c r="F17" s="196"/>
      <c r="G17" s="196"/>
      <c r="H17" s="196"/>
      <c r="I17" s="196"/>
      <c r="J17" s="196"/>
      <c r="K17" s="196"/>
      <c r="L17" s="196"/>
      <c r="M17" s="196"/>
      <c r="N17" s="201"/>
    </row>
    <row r="18" s="184" customFormat="true" ht="12.75" hidden="false" customHeight="true" outlineLevel="0" collapsed="false">
      <c r="A18" s="195"/>
      <c r="B18" s="195"/>
      <c r="C18" s="196"/>
      <c r="D18" s="196"/>
      <c r="E18" s="196"/>
      <c r="F18" s="196"/>
      <c r="G18" s="196"/>
      <c r="H18" s="196"/>
      <c r="I18" s="196"/>
      <c r="J18" s="196"/>
      <c r="K18" s="196"/>
      <c r="L18" s="196"/>
      <c r="M18" s="196"/>
      <c r="N18" s="201"/>
    </row>
    <row r="19" s="184" customFormat="true" ht="12.75" hidden="false" customHeight="true" outlineLevel="0" collapsed="false">
      <c r="A19" s="195"/>
      <c r="B19" s="195"/>
      <c r="C19" s="196"/>
      <c r="D19" s="196"/>
      <c r="E19" s="196"/>
      <c r="F19" s="196"/>
      <c r="G19" s="196"/>
      <c r="H19" s="196"/>
      <c r="I19" s="196"/>
      <c r="J19" s="196"/>
      <c r="K19" s="196"/>
      <c r="L19" s="196"/>
      <c r="M19" s="196"/>
      <c r="N19" s="201"/>
    </row>
    <row r="20" s="184" customFormat="true" ht="12.75" hidden="false" customHeight="true" outlineLevel="0" collapsed="false">
      <c r="A20" s="195"/>
      <c r="B20" s="195"/>
      <c r="C20" s="196"/>
      <c r="D20" s="196"/>
      <c r="E20" s="196"/>
      <c r="F20" s="196"/>
      <c r="G20" s="196"/>
      <c r="H20" s="196"/>
      <c r="I20" s="196"/>
      <c r="J20" s="196"/>
      <c r="K20" s="196"/>
      <c r="L20" s="196"/>
      <c r="M20" s="196"/>
      <c r="N20" s="201"/>
    </row>
    <row r="21" s="184" customFormat="true" ht="12.75" hidden="false" customHeight="true" outlineLevel="0" collapsed="false">
      <c r="A21" s="195"/>
      <c r="B21" s="195"/>
      <c r="C21" s="196"/>
      <c r="D21" s="196"/>
      <c r="E21" s="196"/>
      <c r="F21" s="196"/>
      <c r="G21" s="196"/>
      <c r="H21" s="196"/>
      <c r="I21" s="196"/>
      <c r="J21" s="196"/>
      <c r="K21" s="196"/>
      <c r="L21" s="196"/>
      <c r="M21" s="196"/>
      <c r="N21" s="201"/>
    </row>
    <row r="22" s="184" customFormat="true" ht="12.75" hidden="false" customHeight="true" outlineLevel="0" collapsed="false">
      <c r="A22" s="195"/>
      <c r="B22" s="195"/>
      <c r="C22" s="196"/>
      <c r="D22" s="200"/>
      <c r="E22" s="200"/>
      <c r="F22" s="200"/>
      <c r="G22" s="200"/>
      <c r="H22" s="200"/>
      <c r="I22" s="200"/>
      <c r="J22" s="200"/>
      <c r="K22" s="200"/>
      <c r="L22" s="200"/>
      <c r="M22" s="200"/>
      <c r="N22" s="201"/>
    </row>
    <row r="23" s="184" customFormat="true" ht="12.75" hidden="false" customHeight="true" outlineLevel="0" collapsed="false">
      <c r="A23" s="195"/>
      <c r="B23" s="195"/>
      <c r="C23" s="202" t="s">
        <v>374</v>
      </c>
      <c r="D23" s="202"/>
      <c r="E23" s="202"/>
      <c r="F23" s="202"/>
      <c r="G23" s="202"/>
      <c r="H23" s="202"/>
      <c r="I23" s="202"/>
      <c r="J23" s="202"/>
      <c r="K23" s="202"/>
      <c r="L23" s="202"/>
      <c r="M23" s="202"/>
      <c r="N23" s="202"/>
    </row>
    <row r="24" s="184" customFormat="true" ht="6" hidden="false" customHeight="true" outlineLevel="0" collapsed="false">
      <c r="A24" s="203"/>
      <c r="B24" s="203"/>
      <c r="C24" s="204"/>
      <c r="D24" s="204"/>
      <c r="E24" s="204"/>
      <c r="F24" s="204"/>
      <c r="G24" s="204"/>
      <c r="H24" s="204"/>
      <c r="I24" s="204"/>
      <c r="J24" s="204"/>
      <c r="K24" s="204"/>
      <c r="L24" s="204"/>
      <c r="M24" s="204"/>
      <c r="N24" s="205"/>
    </row>
    <row r="25" customFormat="false" ht="12.75" hidden="false" customHeight="true" outlineLevel="0" collapsed="false">
      <c r="A25" s="206" t="n">
        <v>2011</v>
      </c>
      <c r="B25" s="207" t="s">
        <v>375</v>
      </c>
      <c r="C25" s="208" t="n">
        <v>609</v>
      </c>
      <c r="D25" s="208" t="n">
        <v>301.5</v>
      </c>
      <c r="E25" s="208" t="n">
        <v>7.6</v>
      </c>
      <c r="F25" s="208" t="n">
        <v>273.5</v>
      </c>
      <c r="G25" s="208" t="n">
        <v>51.8</v>
      </c>
      <c r="H25" s="208" t="n">
        <v>8.9</v>
      </c>
      <c r="I25" s="208" t="n">
        <v>9</v>
      </c>
      <c r="J25" s="208" t="n">
        <v>15.7</v>
      </c>
      <c r="K25" s="208" t="n">
        <v>7.6</v>
      </c>
      <c r="L25" s="208" t="n">
        <v>5.6</v>
      </c>
      <c r="M25" s="208" t="n">
        <v>18.7</v>
      </c>
      <c r="N25" s="209" t="n">
        <v>10.5</v>
      </c>
    </row>
    <row r="26" customFormat="false" ht="12.75" hidden="false" customHeight="true" outlineLevel="0" collapsed="false">
      <c r="A26" s="210"/>
      <c r="B26" s="207" t="s">
        <v>376</v>
      </c>
      <c r="C26" s="208" t="n">
        <v>609.3</v>
      </c>
      <c r="D26" s="208" t="n">
        <v>301.5</v>
      </c>
      <c r="E26" s="208" t="n">
        <v>7.6</v>
      </c>
      <c r="F26" s="208" t="n">
        <v>273.3</v>
      </c>
      <c r="G26" s="208" t="n">
        <v>52.1</v>
      </c>
      <c r="H26" s="208" t="n">
        <v>8.5</v>
      </c>
      <c r="I26" s="208" t="n">
        <v>9</v>
      </c>
      <c r="J26" s="208" t="n">
        <v>15.6</v>
      </c>
      <c r="K26" s="208" t="n">
        <v>7.6</v>
      </c>
      <c r="L26" s="208" t="n">
        <v>5.6</v>
      </c>
      <c r="M26" s="208" t="n">
        <v>18.7</v>
      </c>
      <c r="N26" s="209" t="n">
        <v>10.5</v>
      </c>
    </row>
    <row r="27" customFormat="false" ht="12.75" hidden="false" customHeight="true" outlineLevel="0" collapsed="false">
      <c r="A27" s="210"/>
      <c r="B27" s="207" t="s">
        <v>377</v>
      </c>
      <c r="C27" s="208" t="n">
        <v>611.7</v>
      </c>
      <c r="D27" s="208" t="n">
        <v>301.9</v>
      </c>
      <c r="E27" s="208" t="n">
        <v>7.6</v>
      </c>
      <c r="F27" s="208" t="n">
        <v>273.7</v>
      </c>
      <c r="G27" s="208" t="n">
        <v>52</v>
      </c>
      <c r="H27" s="208" t="n">
        <v>8.3</v>
      </c>
      <c r="I27" s="208" t="n">
        <v>8.9</v>
      </c>
      <c r="J27" s="208" t="n">
        <v>15.9</v>
      </c>
      <c r="K27" s="208" t="n">
        <v>7.6</v>
      </c>
      <c r="L27" s="208" t="n">
        <v>5.8</v>
      </c>
      <c r="M27" s="208" t="n">
        <v>18.8</v>
      </c>
      <c r="N27" s="209" t="n">
        <v>10.7</v>
      </c>
    </row>
    <row r="28" customFormat="false" ht="12.75" hidden="false" customHeight="true" outlineLevel="0" collapsed="false">
      <c r="A28" s="210"/>
      <c r="B28" s="207" t="s">
        <v>378</v>
      </c>
      <c r="C28" s="208" t="n">
        <v>611.7</v>
      </c>
      <c r="D28" s="208" t="n">
        <v>301.6</v>
      </c>
      <c r="E28" s="208" t="n">
        <v>7.7</v>
      </c>
      <c r="F28" s="208" t="n">
        <v>273.4</v>
      </c>
      <c r="G28" s="208" t="n">
        <v>51.8</v>
      </c>
      <c r="H28" s="208" t="n">
        <v>8.2</v>
      </c>
      <c r="I28" s="208" t="n">
        <v>8.9</v>
      </c>
      <c r="J28" s="208" t="n">
        <v>15.7</v>
      </c>
      <c r="K28" s="208" t="n">
        <v>7.6</v>
      </c>
      <c r="L28" s="208" t="n">
        <v>5.9</v>
      </c>
      <c r="M28" s="208" t="n">
        <v>18.8</v>
      </c>
      <c r="N28" s="209" t="n">
        <v>10.8</v>
      </c>
    </row>
    <row r="29" customFormat="false" ht="12.75" hidden="false" customHeight="true" outlineLevel="0" collapsed="false">
      <c r="A29" s="210"/>
      <c r="B29" s="207" t="s">
        <v>379</v>
      </c>
      <c r="C29" s="208" t="n">
        <v>610.1</v>
      </c>
      <c r="D29" s="208" t="n">
        <v>300.2</v>
      </c>
      <c r="E29" s="208" t="n">
        <v>7.6</v>
      </c>
      <c r="F29" s="208" t="n">
        <v>272.1</v>
      </c>
      <c r="G29" s="208" t="n">
        <v>51.7</v>
      </c>
      <c r="H29" s="208" t="n">
        <v>7.8</v>
      </c>
      <c r="I29" s="208" t="n">
        <v>8.9</v>
      </c>
      <c r="J29" s="208" t="n">
        <v>15.6</v>
      </c>
      <c r="K29" s="208" t="n">
        <v>7.6</v>
      </c>
      <c r="L29" s="208" t="n">
        <v>5.9</v>
      </c>
      <c r="M29" s="208" t="n">
        <v>18.8</v>
      </c>
      <c r="N29" s="209" t="n">
        <v>10.7</v>
      </c>
    </row>
    <row r="30" customFormat="false" ht="12.75" hidden="false" customHeight="true" outlineLevel="0" collapsed="false">
      <c r="A30" s="210"/>
      <c r="B30" s="207" t="s">
        <v>380</v>
      </c>
      <c r="C30" s="208" t="n">
        <v>611</v>
      </c>
      <c r="D30" s="208" t="n">
        <v>300.7</v>
      </c>
      <c r="E30" s="208" t="n">
        <v>7.6</v>
      </c>
      <c r="F30" s="208" t="n">
        <v>272.7</v>
      </c>
      <c r="G30" s="208" t="n">
        <v>51.6</v>
      </c>
      <c r="H30" s="208" t="n">
        <v>7.8</v>
      </c>
      <c r="I30" s="208" t="n">
        <v>8.8</v>
      </c>
      <c r="J30" s="208" t="n">
        <v>15.6</v>
      </c>
      <c r="K30" s="208" t="n">
        <v>7.6</v>
      </c>
      <c r="L30" s="208" t="n">
        <v>5.9</v>
      </c>
      <c r="M30" s="208" t="n">
        <v>18.9</v>
      </c>
      <c r="N30" s="209" t="n">
        <v>10.6</v>
      </c>
    </row>
    <row r="31" customFormat="false" ht="12.75" hidden="false" customHeight="true" outlineLevel="0" collapsed="false">
      <c r="A31" s="210"/>
      <c r="B31" s="207" t="s">
        <v>381</v>
      </c>
      <c r="C31" s="208" t="n">
        <v>610.9</v>
      </c>
      <c r="D31" s="208" t="n">
        <v>300.9</v>
      </c>
      <c r="E31" s="208" t="n">
        <v>7.6</v>
      </c>
      <c r="F31" s="208" t="n">
        <v>272.9</v>
      </c>
      <c r="G31" s="208" t="n">
        <v>51.4</v>
      </c>
      <c r="H31" s="208" t="n">
        <v>8.6</v>
      </c>
      <c r="I31" s="208" t="n">
        <v>8.8</v>
      </c>
      <c r="J31" s="208" t="n">
        <v>15</v>
      </c>
      <c r="K31" s="208" t="n">
        <v>7.7</v>
      </c>
      <c r="L31" s="208" t="n">
        <v>5.9</v>
      </c>
      <c r="M31" s="208" t="n">
        <v>19.1</v>
      </c>
      <c r="N31" s="209" t="n">
        <v>10.6</v>
      </c>
    </row>
    <row r="32" customFormat="false" ht="12.75" hidden="false" customHeight="true" outlineLevel="0" collapsed="false">
      <c r="A32" s="210"/>
      <c r="B32" s="207" t="s">
        <v>382</v>
      </c>
      <c r="C32" s="208" t="n">
        <v>612.5</v>
      </c>
      <c r="D32" s="208" t="n">
        <v>300.7</v>
      </c>
      <c r="E32" s="208" t="n">
        <v>7.7</v>
      </c>
      <c r="F32" s="208" t="n">
        <v>272.7</v>
      </c>
      <c r="G32" s="208" t="n">
        <v>51.3</v>
      </c>
      <c r="H32" s="208" t="n">
        <v>8.9</v>
      </c>
      <c r="I32" s="208" t="n">
        <v>8.9</v>
      </c>
      <c r="J32" s="208" t="n">
        <v>15</v>
      </c>
      <c r="K32" s="208" t="n">
        <v>7.6</v>
      </c>
      <c r="L32" s="208" t="n">
        <v>5.8</v>
      </c>
      <c r="M32" s="208" t="n">
        <v>19.1</v>
      </c>
      <c r="N32" s="209" t="n">
        <v>10.5</v>
      </c>
    </row>
    <row r="33" s="211" customFormat="true" ht="12.75" hidden="false" customHeight="true" outlineLevel="0" collapsed="false">
      <c r="A33" s="210"/>
      <c r="B33" s="207" t="s">
        <v>383</v>
      </c>
      <c r="C33" s="208" t="n">
        <v>610.6</v>
      </c>
      <c r="D33" s="208" t="n">
        <v>298.7</v>
      </c>
      <c r="E33" s="208" t="n">
        <v>7.7</v>
      </c>
      <c r="F33" s="208" t="n">
        <v>270.8</v>
      </c>
      <c r="G33" s="208" t="n">
        <v>51.1</v>
      </c>
      <c r="H33" s="208" t="n">
        <v>8.8</v>
      </c>
      <c r="I33" s="208" t="n">
        <v>8.8</v>
      </c>
      <c r="J33" s="208" t="n">
        <v>15.1</v>
      </c>
      <c r="K33" s="208" t="n">
        <v>7.5</v>
      </c>
      <c r="L33" s="208" t="n">
        <v>5.7</v>
      </c>
      <c r="M33" s="208" t="n">
        <v>18.9</v>
      </c>
      <c r="N33" s="209" t="n">
        <v>10.4</v>
      </c>
      <c r="AE33" s="212"/>
      <c r="AF33" s="212"/>
      <c r="AG33" s="212"/>
      <c r="AH33" s="212"/>
      <c r="AI33" s="212"/>
      <c r="AJ33" s="212"/>
      <c r="AK33" s="212"/>
      <c r="AL33" s="212"/>
      <c r="AM33" s="212"/>
      <c r="AN33" s="212"/>
      <c r="AO33" s="212"/>
      <c r="AP33" s="212"/>
      <c r="AQ33" s="212"/>
      <c r="AR33" s="212"/>
      <c r="AS33" s="212"/>
      <c r="AT33" s="212"/>
      <c r="AU33" s="212"/>
      <c r="AV33" s="212"/>
      <c r="AW33" s="212"/>
      <c r="AX33" s="212"/>
      <c r="AY33" s="212"/>
      <c r="AZ33" s="212"/>
      <c r="BA33" s="212"/>
      <c r="BB33" s="212"/>
      <c r="BC33" s="212"/>
      <c r="BD33" s="212"/>
      <c r="BE33" s="212"/>
      <c r="BF33" s="212"/>
      <c r="BG33" s="212"/>
      <c r="BH33" s="212"/>
      <c r="BI33" s="212"/>
      <c r="BJ33" s="212"/>
      <c r="BK33" s="212"/>
      <c r="BL33" s="212"/>
      <c r="BM33" s="212"/>
      <c r="BN33" s="212"/>
      <c r="BO33" s="212"/>
      <c r="BP33" s="212"/>
      <c r="BQ33" s="212"/>
      <c r="BR33" s="212"/>
      <c r="BS33" s="212"/>
      <c r="BT33" s="212"/>
      <c r="BU33" s="212"/>
      <c r="BV33" s="212"/>
      <c r="BW33" s="212"/>
      <c r="BX33" s="212"/>
      <c r="BY33" s="212"/>
      <c r="BZ33" s="212"/>
      <c r="CA33" s="212"/>
      <c r="CB33" s="212"/>
      <c r="CC33" s="212"/>
      <c r="CD33" s="212"/>
      <c r="CE33" s="212"/>
      <c r="CF33" s="212"/>
      <c r="CG33" s="212"/>
      <c r="CH33" s="212"/>
      <c r="CI33" s="212"/>
      <c r="CJ33" s="212"/>
      <c r="CK33" s="212"/>
      <c r="CL33" s="212"/>
      <c r="CM33" s="212"/>
      <c r="CN33" s="212"/>
      <c r="CO33" s="212"/>
      <c r="CP33" s="212"/>
      <c r="CQ33" s="212"/>
      <c r="CR33" s="212"/>
      <c r="CS33" s="212"/>
      <c r="CT33" s="212"/>
      <c r="CU33" s="212"/>
      <c r="CV33" s="212"/>
      <c r="CW33" s="212"/>
      <c r="CX33" s="212"/>
      <c r="CY33" s="212"/>
      <c r="CZ33" s="212"/>
      <c r="DA33" s="212"/>
      <c r="DB33" s="212"/>
      <c r="DC33" s="212"/>
      <c r="DD33" s="212"/>
      <c r="DE33" s="212"/>
      <c r="DF33" s="212"/>
      <c r="DG33" s="212"/>
      <c r="DH33" s="212"/>
      <c r="DI33" s="212"/>
      <c r="DJ33" s="212"/>
      <c r="DK33" s="212"/>
      <c r="DL33" s="212"/>
      <c r="DM33" s="212"/>
      <c r="DN33" s="212"/>
      <c r="DO33" s="212"/>
      <c r="DP33" s="212"/>
      <c r="DQ33" s="212"/>
      <c r="DR33" s="212"/>
      <c r="DS33" s="212"/>
      <c r="DT33" s="212"/>
      <c r="DU33" s="212"/>
      <c r="DV33" s="212"/>
      <c r="DW33" s="212"/>
      <c r="DX33" s="212"/>
      <c r="DY33" s="212"/>
      <c r="DZ33" s="212"/>
      <c r="EA33" s="212"/>
      <c r="EB33" s="212"/>
      <c r="EC33" s="212"/>
      <c r="ED33" s="212"/>
      <c r="EE33" s="212"/>
      <c r="EF33" s="212"/>
      <c r="EG33" s="212"/>
      <c r="EH33" s="212"/>
      <c r="EI33" s="212"/>
      <c r="EJ33" s="212"/>
      <c r="EK33" s="212"/>
      <c r="EL33" s="212"/>
      <c r="EM33" s="212"/>
      <c r="EN33" s="212"/>
      <c r="EO33" s="212"/>
      <c r="EP33" s="212"/>
      <c r="EQ33" s="212"/>
      <c r="ER33" s="212"/>
      <c r="ES33" s="212"/>
      <c r="ET33" s="212"/>
      <c r="EU33" s="212"/>
      <c r="EV33" s="212"/>
      <c r="EW33" s="212"/>
      <c r="EX33" s="212"/>
      <c r="EY33" s="212"/>
      <c r="EZ33" s="212"/>
      <c r="FA33" s="212"/>
      <c r="FB33" s="212"/>
      <c r="FC33" s="212"/>
      <c r="FD33" s="212"/>
      <c r="FE33" s="212"/>
      <c r="FF33" s="212"/>
      <c r="FG33" s="212"/>
      <c r="FH33" s="212"/>
      <c r="FI33" s="212"/>
      <c r="FJ33" s="212"/>
      <c r="FK33" s="212"/>
      <c r="FL33" s="212"/>
      <c r="FM33" s="212"/>
      <c r="FN33" s="212"/>
      <c r="FO33" s="212"/>
      <c r="FP33" s="212"/>
      <c r="FQ33" s="212"/>
      <c r="FR33" s="212"/>
      <c r="FS33" s="212"/>
      <c r="FT33" s="212"/>
      <c r="FU33" s="212"/>
      <c r="FV33" s="212"/>
      <c r="FW33" s="212"/>
      <c r="FX33" s="212"/>
      <c r="FY33" s="212"/>
      <c r="FZ33" s="212"/>
      <c r="GA33" s="212"/>
      <c r="GB33" s="212"/>
      <c r="GC33" s="212"/>
      <c r="GD33" s="212"/>
      <c r="GE33" s="212"/>
      <c r="GF33" s="212"/>
      <c r="GG33" s="212"/>
      <c r="GH33" s="212"/>
      <c r="GI33" s="212"/>
      <c r="GJ33" s="212"/>
      <c r="GK33" s="212"/>
      <c r="GL33" s="212"/>
      <c r="GM33" s="212"/>
      <c r="GN33" s="212"/>
      <c r="GO33" s="212"/>
      <c r="GP33" s="212"/>
      <c r="GQ33" s="212"/>
      <c r="GR33" s="212"/>
      <c r="GS33" s="212"/>
      <c r="GT33" s="212"/>
      <c r="GU33" s="212"/>
      <c r="GV33" s="212"/>
      <c r="GW33" s="212"/>
      <c r="GX33" s="212"/>
      <c r="GY33" s="212"/>
      <c r="GZ33" s="212"/>
      <c r="HA33" s="212"/>
      <c r="HB33" s="212"/>
      <c r="HC33" s="212"/>
      <c r="HD33" s="212"/>
      <c r="HE33" s="212"/>
      <c r="HF33" s="212"/>
      <c r="HG33" s="212"/>
      <c r="HH33" s="212"/>
      <c r="HI33" s="212"/>
      <c r="HJ33" s="212"/>
      <c r="HK33" s="212"/>
      <c r="HL33" s="212"/>
      <c r="HM33" s="212"/>
      <c r="HN33" s="212"/>
      <c r="HO33" s="212"/>
      <c r="HP33" s="212"/>
      <c r="HQ33" s="212"/>
      <c r="HR33" s="212"/>
      <c r="HS33" s="212"/>
      <c r="HT33" s="212"/>
      <c r="HU33" s="212"/>
      <c r="HV33" s="212"/>
      <c r="HW33" s="212"/>
      <c r="HX33" s="212"/>
      <c r="HY33" s="212"/>
      <c r="HZ33" s="212"/>
      <c r="IA33" s="212"/>
      <c r="IB33" s="212"/>
      <c r="IC33" s="212"/>
      <c r="ID33" s="212"/>
      <c r="IE33" s="212"/>
      <c r="IF33" s="212"/>
      <c r="IG33" s="212"/>
      <c r="IH33" s="212"/>
      <c r="II33" s="212"/>
      <c r="IJ33" s="212"/>
    </row>
    <row r="34" s="211" customFormat="true" ht="12.75" hidden="false" customHeight="true" outlineLevel="0" collapsed="false">
      <c r="A34" s="210"/>
      <c r="B34" s="213"/>
      <c r="C34" s="208"/>
      <c r="D34" s="208"/>
      <c r="E34" s="208"/>
      <c r="F34" s="208"/>
      <c r="G34" s="208"/>
      <c r="H34" s="208"/>
      <c r="I34" s="208"/>
      <c r="J34" s="208"/>
      <c r="K34" s="208"/>
      <c r="L34" s="208"/>
      <c r="M34" s="208"/>
      <c r="N34" s="209"/>
      <c r="AE34" s="212"/>
      <c r="AF34" s="212"/>
      <c r="AG34" s="212"/>
      <c r="AH34" s="212"/>
      <c r="AI34" s="212"/>
      <c r="AJ34" s="212"/>
      <c r="AK34" s="212"/>
      <c r="AL34" s="212"/>
      <c r="AM34" s="212"/>
      <c r="AN34" s="212"/>
      <c r="AO34" s="212"/>
      <c r="AP34" s="212"/>
      <c r="AQ34" s="212"/>
      <c r="AR34" s="212"/>
      <c r="AS34" s="212"/>
      <c r="AT34" s="212"/>
      <c r="AU34" s="212"/>
      <c r="AV34" s="212"/>
      <c r="AW34" s="212"/>
      <c r="AX34" s="212"/>
      <c r="AY34" s="212"/>
      <c r="AZ34" s="212"/>
      <c r="BA34" s="212"/>
      <c r="BB34" s="212"/>
      <c r="BC34" s="212"/>
      <c r="BD34" s="212"/>
      <c r="BE34" s="212"/>
      <c r="BF34" s="212"/>
      <c r="BG34" s="212"/>
      <c r="BH34" s="212"/>
      <c r="BI34" s="212"/>
      <c r="BJ34" s="212"/>
      <c r="BK34" s="212"/>
      <c r="BL34" s="212"/>
      <c r="BM34" s="212"/>
      <c r="BN34" s="212"/>
      <c r="BO34" s="212"/>
      <c r="BP34" s="212"/>
      <c r="BQ34" s="212"/>
      <c r="BR34" s="212"/>
      <c r="BS34" s="212"/>
      <c r="BT34" s="212"/>
      <c r="BU34" s="212"/>
      <c r="BV34" s="212"/>
      <c r="BW34" s="212"/>
      <c r="BX34" s="212"/>
      <c r="BY34" s="212"/>
      <c r="BZ34" s="212"/>
      <c r="CA34" s="212"/>
      <c r="CB34" s="212"/>
      <c r="CC34" s="212"/>
      <c r="CD34" s="212"/>
      <c r="CE34" s="212"/>
      <c r="CF34" s="212"/>
      <c r="CG34" s="212"/>
      <c r="CH34" s="212"/>
      <c r="CI34" s="212"/>
      <c r="CJ34" s="212"/>
      <c r="CK34" s="212"/>
      <c r="CL34" s="212"/>
      <c r="CM34" s="212"/>
      <c r="CN34" s="212"/>
      <c r="CO34" s="212"/>
      <c r="CP34" s="212"/>
      <c r="CQ34" s="212"/>
      <c r="CR34" s="212"/>
      <c r="CS34" s="212"/>
      <c r="CT34" s="212"/>
      <c r="CU34" s="212"/>
      <c r="CV34" s="212"/>
      <c r="CW34" s="212"/>
      <c r="CX34" s="212"/>
      <c r="CY34" s="212"/>
      <c r="CZ34" s="212"/>
      <c r="DA34" s="212"/>
      <c r="DB34" s="212"/>
      <c r="DC34" s="212"/>
      <c r="DD34" s="212"/>
      <c r="DE34" s="212"/>
      <c r="DF34" s="212"/>
      <c r="DG34" s="212"/>
      <c r="DH34" s="212"/>
      <c r="DI34" s="212"/>
      <c r="DJ34" s="212"/>
      <c r="DK34" s="212"/>
      <c r="DL34" s="212"/>
      <c r="DM34" s="212"/>
      <c r="DN34" s="212"/>
      <c r="DO34" s="212"/>
      <c r="DP34" s="212"/>
      <c r="DQ34" s="212"/>
      <c r="DR34" s="212"/>
      <c r="DS34" s="212"/>
      <c r="DT34" s="212"/>
      <c r="DU34" s="212"/>
      <c r="DV34" s="212"/>
      <c r="DW34" s="212"/>
      <c r="DX34" s="212"/>
      <c r="DY34" s="212"/>
      <c r="DZ34" s="212"/>
      <c r="EA34" s="212"/>
      <c r="EB34" s="212"/>
      <c r="EC34" s="212"/>
      <c r="ED34" s="212"/>
      <c r="EE34" s="212"/>
      <c r="EF34" s="212"/>
      <c r="EG34" s="212"/>
      <c r="EH34" s="212"/>
      <c r="EI34" s="212"/>
      <c r="EJ34" s="212"/>
      <c r="EK34" s="212"/>
      <c r="EL34" s="212"/>
      <c r="EM34" s="212"/>
      <c r="EN34" s="212"/>
      <c r="EO34" s="212"/>
      <c r="EP34" s="212"/>
      <c r="EQ34" s="212"/>
      <c r="ER34" s="212"/>
      <c r="ES34" s="212"/>
      <c r="ET34" s="212"/>
      <c r="EU34" s="212"/>
      <c r="EV34" s="212"/>
      <c r="EW34" s="212"/>
      <c r="EX34" s="212"/>
      <c r="EY34" s="212"/>
      <c r="EZ34" s="212"/>
      <c r="FA34" s="212"/>
      <c r="FB34" s="212"/>
      <c r="FC34" s="212"/>
      <c r="FD34" s="212"/>
      <c r="FE34" s="212"/>
      <c r="FF34" s="212"/>
      <c r="FG34" s="212"/>
      <c r="FH34" s="212"/>
      <c r="FI34" s="212"/>
      <c r="FJ34" s="212"/>
      <c r="FK34" s="212"/>
      <c r="FL34" s="212"/>
      <c r="FM34" s="212"/>
      <c r="FN34" s="212"/>
      <c r="FO34" s="212"/>
      <c r="FP34" s="212"/>
      <c r="FQ34" s="212"/>
      <c r="FR34" s="212"/>
      <c r="FS34" s="212"/>
      <c r="FT34" s="212"/>
      <c r="FU34" s="212"/>
      <c r="FV34" s="212"/>
      <c r="FW34" s="212"/>
      <c r="FX34" s="212"/>
      <c r="FY34" s="212"/>
      <c r="FZ34" s="212"/>
      <c r="GA34" s="212"/>
      <c r="GB34" s="212"/>
      <c r="GC34" s="212"/>
      <c r="GD34" s="212"/>
      <c r="GE34" s="212"/>
      <c r="GF34" s="212"/>
      <c r="GG34" s="212"/>
      <c r="GH34" s="212"/>
      <c r="GI34" s="212"/>
      <c r="GJ34" s="212"/>
      <c r="GK34" s="212"/>
      <c r="GL34" s="212"/>
      <c r="GM34" s="212"/>
      <c r="GN34" s="212"/>
      <c r="GO34" s="212"/>
      <c r="GP34" s="212"/>
      <c r="GQ34" s="212"/>
      <c r="GR34" s="212"/>
      <c r="GS34" s="212"/>
      <c r="GT34" s="212"/>
      <c r="GU34" s="212"/>
      <c r="GV34" s="212"/>
      <c r="GW34" s="212"/>
      <c r="GX34" s="212"/>
      <c r="GY34" s="212"/>
      <c r="GZ34" s="212"/>
      <c r="HA34" s="212"/>
      <c r="HB34" s="212"/>
      <c r="HC34" s="212"/>
      <c r="HD34" s="212"/>
      <c r="HE34" s="212"/>
      <c r="HF34" s="212"/>
      <c r="HG34" s="212"/>
      <c r="HH34" s="212"/>
      <c r="HI34" s="212"/>
      <c r="HJ34" s="212"/>
      <c r="HK34" s="212"/>
      <c r="HL34" s="212"/>
      <c r="HM34" s="212"/>
      <c r="HN34" s="212"/>
      <c r="HO34" s="212"/>
      <c r="HP34" s="212"/>
      <c r="HQ34" s="212"/>
      <c r="HR34" s="212"/>
      <c r="HS34" s="212"/>
      <c r="HT34" s="212"/>
      <c r="HU34" s="212"/>
      <c r="HV34" s="212"/>
      <c r="HW34" s="212"/>
      <c r="HX34" s="212"/>
      <c r="HY34" s="212"/>
      <c r="HZ34" s="212"/>
      <c r="IA34" s="212"/>
      <c r="IB34" s="212"/>
      <c r="IC34" s="212"/>
      <c r="ID34" s="212"/>
      <c r="IE34" s="212"/>
      <c r="IF34" s="212"/>
      <c r="IG34" s="212"/>
      <c r="IH34" s="212"/>
      <c r="II34" s="212"/>
      <c r="IJ34" s="212"/>
    </row>
    <row r="35" customFormat="false" ht="12.75" hidden="false" customHeight="true" outlineLevel="0" collapsed="false">
      <c r="A35" s="206" t="n">
        <v>2012</v>
      </c>
      <c r="B35" s="207" t="s">
        <v>384</v>
      </c>
      <c r="C35" s="208" t="n">
        <v>615.3</v>
      </c>
      <c r="D35" s="208" t="n">
        <v>299.3</v>
      </c>
      <c r="E35" s="208" t="n">
        <v>7.7</v>
      </c>
      <c r="F35" s="208" t="n">
        <v>271.1</v>
      </c>
      <c r="G35" s="208" t="n">
        <v>50.3</v>
      </c>
      <c r="H35" s="208" t="n">
        <v>8.6</v>
      </c>
      <c r="I35" s="208" t="n">
        <v>8.9</v>
      </c>
      <c r="J35" s="208" t="n">
        <v>15.2</v>
      </c>
      <c r="K35" s="208" t="n">
        <v>7.5</v>
      </c>
      <c r="L35" s="208" t="n">
        <v>5.7</v>
      </c>
      <c r="M35" s="208" t="n">
        <v>18.6</v>
      </c>
      <c r="N35" s="209" t="n">
        <v>10.3</v>
      </c>
    </row>
    <row r="36" customFormat="false" ht="12.75" hidden="false" customHeight="true" outlineLevel="0" collapsed="false">
      <c r="A36" s="210"/>
      <c r="B36" s="207" t="s">
        <v>385</v>
      </c>
      <c r="C36" s="208" t="n">
        <v>614.9</v>
      </c>
      <c r="D36" s="208" t="n">
        <v>300.3</v>
      </c>
      <c r="E36" s="208" t="n">
        <v>7.7</v>
      </c>
      <c r="F36" s="208" t="n">
        <v>272</v>
      </c>
      <c r="G36" s="208" t="n">
        <v>50.3</v>
      </c>
      <c r="H36" s="208" t="n">
        <v>8.6</v>
      </c>
      <c r="I36" s="208" t="n">
        <v>8.8</v>
      </c>
      <c r="J36" s="208" t="n">
        <v>15.2</v>
      </c>
      <c r="K36" s="208" t="n">
        <v>7.5</v>
      </c>
      <c r="L36" s="208" t="n">
        <v>5.7</v>
      </c>
      <c r="M36" s="208" t="n">
        <v>18.7</v>
      </c>
      <c r="N36" s="209" t="n">
        <v>10.4</v>
      </c>
    </row>
    <row r="37" customFormat="false" ht="12.75" hidden="false" customHeight="true" outlineLevel="0" collapsed="false">
      <c r="A37" s="210"/>
      <c r="B37" s="207" t="s">
        <v>386</v>
      </c>
      <c r="C37" s="208" t="n">
        <v>615.5</v>
      </c>
      <c r="D37" s="208" t="n">
        <v>300.2</v>
      </c>
      <c r="E37" s="208" t="n">
        <v>7.6</v>
      </c>
      <c r="F37" s="208" t="n">
        <v>272</v>
      </c>
      <c r="G37" s="208" t="n">
        <v>50.3</v>
      </c>
      <c r="H37" s="208" t="n">
        <v>8.4</v>
      </c>
      <c r="I37" s="208" t="n">
        <v>8.8</v>
      </c>
      <c r="J37" s="208" t="n">
        <v>15.2</v>
      </c>
      <c r="K37" s="208" t="n">
        <v>7.6</v>
      </c>
      <c r="L37" s="208" t="n">
        <v>5.7</v>
      </c>
      <c r="M37" s="208" t="n">
        <v>18.7</v>
      </c>
      <c r="N37" s="209" t="n">
        <v>10.4</v>
      </c>
    </row>
    <row r="38" customFormat="false" ht="12.75" hidden="false" customHeight="true" outlineLevel="0" collapsed="false">
      <c r="A38" s="210"/>
      <c r="B38" s="207" t="s">
        <v>375</v>
      </c>
      <c r="C38" s="214" t="n">
        <v>613.5</v>
      </c>
      <c r="D38" s="208" t="n">
        <v>299</v>
      </c>
      <c r="E38" s="208" t="n">
        <v>7.6</v>
      </c>
      <c r="F38" s="208" t="n">
        <v>270.7</v>
      </c>
      <c r="G38" s="208" t="n">
        <v>50</v>
      </c>
      <c r="H38" s="208" t="n">
        <v>8.4</v>
      </c>
      <c r="I38" s="214" t="n">
        <v>8.7</v>
      </c>
      <c r="J38" s="208" t="n">
        <v>15.1</v>
      </c>
      <c r="K38" s="208" t="n">
        <v>7.6</v>
      </c>
      <c r="L38" s="208" t="n">
        <v>5.6</v>
      </c>
      <c r="M38" s="208" t="n">
        <v>18.7</v>
      </c>
      <c r="N38" s="209" t="n">
        <v>10.5</v>
      </c>
      <c r="O38" s="184"/>
    </row>
    <row r="39" customFormat="false" ht="12.75" hidden="false" customHeight="true" outlineLevel="0" collapsed="false">
      <c r="B39" s="207" t="s">
        <v>376</v>
      </c>
      <c r="C39" s="215" t="n">
        <v>614.6</v>
      </c>
      <c r="D39" s="208" t="n">
        <v>298.7</v>
      </c>
      <c r="E39" s="208" t="n">
        <v>7.6</v>
      </c>
      <c r="F39" s="208" t="n">
        <v>270.5</v>
      </c>
      <c r="G39" s="208" t="n">
        <v>50</v>
      </c>
      <c r="H39" s="208" t="n">
        <v>8.2</v>
      </c>
      <c r="I39" s="214" t="n">
        <v>8.7</v>
      </c>
      <c r="J39" s="208" t="n">
        <v>15</v>
      </c>
      <c r="K39" s="208" t="n">
        <v>7.6</v>
      </c>
      <c r="L39" s="208" t="n">
        <v>5.6</v>
      </c>
      <c r="M39" s="208" t="n">
        <v>18.7</v>
      </c>
      <c r="N39" s="209" t="n">
        <v>10.5</v>
      </c>
      <c r="O39" s="216"/>
      <c r="AE39" s="183"/>
      <c r="IK39" s="184"/>
    </row>
    <row r="40" customFormat="false" ht="12.75" hidden="false" customHeight="true" outlineLevel="0" collapsed="false">
      <c r="B40" s="207" t="s">
        <v>377</v>
      </c>
      <c r="C40" s="215" t="n">
        <v>613.7</v>
      </c>
      <c r="D40" s="208" t="n">
        <v>297.1</v>
      </c>
      <c r="E40" s="208" t="n">
        <v>7.5</v>
      </c>
      <c r="F40" s="208" t="n">
        <v>269</v>
      </c>
      <c r="G40" s="208" t="n">
        <v>50</v>
      </c>
      <c r="H40" s="214" t="n">
        <v>8</v>
      </c>
      <c r="I40" s="214" t="n">
        <v>8.7</v>
      </c>
      <c r="J40" s="208" t="n">
        <v>14.9</v>
      </c>
      <c r="K40" s="208" t="n">
        <v>7.5</v>
      </c>
      <c r="L40" s="208" t="n">
        <v>4.1</v>
      </c>
      <c r="M40" s="208" t="n">
        <v>18.7</v>
      </c>
      <c r="N40" s="209" t="n">
        <v>10.6</v>
      </c>
      <c r="O40" s="216"/>
      <c r="AE40" s="183"/>
      <c r="IK40" s="184"/>
    </row>
    <row r="41" customFormat="false" ht="12.75" hidden="false" customHeight="true" outlineLevel="0" collapsed="false">
      <c r="A41" s="217"/>
      <c r="B41" s="218" t="s">
        <v>292</v>
      </c>
      <c r="C41" s="219" t="n">
        <v>100.3</v>
      </c>
      <c r="D41" s="219" t="n">
        <v>98.4</v>
      </c>
      <c r="E41" s="219" t="n">
        <v>97.7</v>
      </c>
      <c r="F41" s="219" t="n">
        <v>98.3</v>
      </c>
      <c r="G41" s="219" t="n">
        <v>96.2</v>
      </c>
      <c r="H41" s="220" t="n">
        <v>96.5</v>
      </c>
      <c r="I41" s="219" t="n">
        <v>97.2</v>
      </c>
      <c r="J41" s="219" t="n">
        <v>93.8</v>
      </c>
      <c r="K41" s="219" t="n">
        <v>98.7</v>
      </c>
      <c r="L41" s="219" t="n">
        <v>70.9</v>
      </c>
      <c r="M41" s="219" t="n">
        <v>99.5</v>
      </c>
      <c r="N41" s="221" t="n">
        <v>99</v>
      </c>
    </row>
    <row r="42" customFormat="false" ht="12.75" hidden="false" customHeight="true" outlineLevel="0" collapsed="false">
      <c r="A42" s="217"/>
      <c r="B42" s="218" t="s">
        <v>387</v>
      </c>
      <c r="C42" s="219" t="n">
        <v>99.8</v>
      </c>
      <c r="D42" s="219" t="n">
        <v>99.5</v>
      </c>
      <c r="E42" s="219" t="n">
        <v>98.7</v>
      </c>
      <c r="F42" s="219" t="n">
        <v>99.5</v>
      </c>
      <c r="G42" s="219" t="n">
        <v>100.1</v>
      </c>
      <c r="H42" s="220" t="n">
        <v>97.1</v>
      </c>
      <c r="I42" s="219" t="n">
        <v>99.8</v>
      </c>
      <c r="J42" s="219" t="n">
        <v>99.4</v>
      </c>
      <c r="K42" s="219" t="n">
        <v>99.4</v>
      </c>
      <c r="L42" s="219" t="n">
        <v>74.3</v>
      </c>
      <c r="M42" s="219" t="n">
        <v>99.8</v>
      </c>
      <c r="N42" s="221" t="n">
        <v>100.9</v>
      </c>
    </row>
    <row r="43" customFormat="false" ht="12.75" hidden="false" customHeight="true" outlineLevel="0" collapsed="false">
      <c r="A43" s="222"/>
      <c r="B43" s="223"/>
      <c r="C43" s="223"/>
      <c r="D43" s="223"/>
      <c r="E43" s="223"/>
      <c r="F43" s="223"/>
      <c r="M43" s="224"/>
      <c r="N43" s="225"/>
    </row>
    <row r="44" customFormat="false" ht="12.75" hidden="false" customHeight="true" outlineLevel="0" collapsed="false">
      <c r="A44" s="226"/>
      <c r="B44" s="227"/>
      <c r="D44" s="227"/>
      <c r="E44" s="227"/>
      <c r="F44" s="227"/>
    </row>
  </sheetData>
  <mergeCells count="24">
    <mergeCell ref="A1:D1"/>
    <mergeCell ref="A2:D2"/>
    <mergeCell ref="A4:E4"/>
    <mergeCell ref="A5:D5"/>
    <mergeCell ref="A6:E6"/>
    <mergeCell ref="A7:D7"/>
    <mergeCell ref="A8:B23"/>
    <mergeCell ref="C8:C22"/>
    <mergeCell ref="D8:N8"/>
    <mergeCell ref="D9:N9"/>
    <mergeCell ref="D10:D22"/>
    <mergeCell ref="E10:E22"/>
    <mergeCell ref="F10:N10"/>
    <mergeCell ref="F11:F22"/>
    <mergeCell ref="G11:N11"/>
    <mergeCell ref="G12:G22"/>
    <mergeCell ref="H12:H22"/>
    <mergeCell ref="I12:I22"/>
    <mergeCell ref="J12:J22"/>
    <mergeCell ref="K12:K22"/>
    <mergeCell ref="L12:L22"/>
    <mergeCell ref="M12:M22"/>
    <mergeCell ref="N12:N22"/>
    <mergeCell ref="C23:N23"/>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2"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E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9" min="3" style="16" width="12.62"/>
    <col collapsed="false" customWidth="false" hidden="false" outlineLevel="0" max="257" min="10" style="16" width="8.99"/>
  </cols>
  <sheetData>
    <row r="1" customFormat="false" ht="14.25" hidden="false" customHeight="true" outlineLevel="0" collapsed="false">
      <c r="A1" s="228" t="s">
        <v>388</v>
      </c>
      <c r="B1" s="228"/>
      <c r="C1" s="228"/>
      <c r="D1" s="228"/>
      <c r="E1" s="228"/>
      <c r="F1" s="183"/>
      <c r="G1" s="83" t="s">
        <v>110</v>
      </c>
      <c r="H1" s="148"/>
    </row>
    <row r="2" customFormat="false" ht="14.25" hidden="false" customHeight="false" outlineLevel="0" collapsed="false">
      <c r="A2" s="229" t="s">
        <v>355</v>
      </c>
      <c r="B2" s="229"/>
      <c r="C2" s="229"/>
      <c r="D2" s="229"/>
      <c r="E2" s="229"/>
      <c r="F2" s="230"/>
      <c r="G2" s="84" t="s">
        <v>112</v>
      </c>
      <c r="H2" s="148"/>
    </row>
    <row r="3" customFormat="false" ht="14.25" hidden="false" customHeight="false" outlineLevel="0" collapsed="false">
      <c r="A3" s="231" t="s">
        <v>389</v>
      </c>
      <c r="B3" s="231"/>
      <c r="C3" s="231"/>
      <c r="D3" s="231"/>
      <c r="E3" s="231"/>
      <c r="F3" s="232"/>
      <c r="G3" s="232"/>
    </row>
    <row r="4" customFormat="false" ht="14.25" hidden="false" customHeight="false" outlineLevel="0" collapsed="false">
      <c r="A4" s="233" t="s">
        <v>357</v>
      </c>
      <c r="B4" s="233"/>
      <c r="C4" s="233"/>
      <c r="D4" s="233"/>
      <c r="E4" s="233"/>
      <c r="F4" s="234"/>
      <c r="G4" s="234"/>
    </row>
    <row r="5" customFormat="false" ht="12.75" hidden="false" customHeight="true" outlineLevel="0" collapsed="false">
      <c r="A5" s="235" t="s">
        <v>390</v>
      </c>
      <c r="B5" s="235"/>
      <c r="C5" s="201" t="s">
        <v>391</v>
      </c>
      <c r="D5" s="201"/>
      <c r="E5" s="201"/>
      <c r="F5" s="201"/>
      <c r="G5" s="201"/>
      <c r="H5" s="201"/>
      <c r="I5" s="201"/>
    </row>
    <row r="6" customFormat="false" ht="12.75" hidden="false" customHeight="true" outlineLevel="0" collapsed="false">
      <c r="A6" s="235"/>
      <c r="B6" s="235"/>
      <c r="C6" s="201" t="s">
        <v>392</v>
      </c>
      <c r="D6" s="201"/>
      <c r="E6" s="201"/>
      <c r="F6" s="201"/>
      <c r="G6" s="201"/>
      <c r="H6" s="201"/>
      <c r="I6" s="201"/>
    </row>
    <row r="7" customFormat="false" ht="12.75" hidden="false" customHeight="true" outlineLevel="0" collapsed="false">
      <c r="A7" s="235"/>
      <c r="B7" s="235"/>
      <c r="C7" s="201" t="s">
        <v>393</v>
      </c>
      <c r="D7" s="201"/>
      <c r="E7" s="201"/>
      <c r="F7" s="201"/>
      <c r="G7" s="201"/>
      <c r="H7" s="201"/>
      <c r="I7" s="201" t="s">
        <v>394</v>
      </c>
    </row>
    <row r="8" customFormat="false" ht="12.75" hidden="false" customHeight="true" outlineLevel="0" collapsed="false">
      <c r="A8" s="235"/>
      <c r="B8" s="235"/>
      <c r="C8" s="201"/>
      <c r="D8" s="201"/>
      <c r="E8" s="201"/>
      <c r="F8" s="201"/>
      <c r="G8" s="201"/>
      <c r="H8" s="201"/>
      <c r="I8" s="201"/>
    </row>
    <row r="9" customFormat="false" ht="12.75" hidden="false" customHeight="true" outlineLevel="0" collapsed="false">
      <c r="A9" s="235"/>
      <c r="B9" s="235"/>
      <c r="C9" s="201"/>
      <c r="D9" s="201"/>
      <c r="E9" s="201"/>
      <c r="F9" s="201"/>
      <c r="G9" s="201"/>
      <c r="H9" s="201"/>
      <c r="I9" s="201"/>
    </row>
    <row r="10" customFormat="false" ht="12.75" hidden="false" customHeight="true" outlineLevel="0" collapsed="false">
      <c r="A10" s="235"/>
      <c r="B10" s="235"/>
      <c r="C10" s="201"/>
      <c r="D10" s="201"/>
      <c r="E10" s="201"/>
      <c r="F10" s="201"/>
      <c r="G10" s="201"/>
      <c r="H10" s="201"/>
      <c r="I10" s="201"/>
    </row>
    <row r="11" customFormat="false" ht="12.75" hidden="false" customHeight="true" outlineLevel="0" collapsed="false">
      <c r="A11" s="235"/>
      <c r="B11" s="235"/>
      <c r="C11" s="236" t="s">
        <v>395</v>
      </c>
      <c r="D11" s="236"/>
      <c r="E11" s="236"/>
      <c r="F11" s="236"/>
      <c r="G11" s="236"/>
      <c r="H11" s="236"/>
      <c r="I11" s="201"/>
    </row>
    <row r="12" customFormat="false" ht="12.75" hidden="false" customHeight="true" outlineLevel="0" collapsed="false">
      <c r="A12" s="235"/>
      <c r="B12" s="235"/>
      <c r="C12" s="200" t="s">
        <v>396</v>
      </c>
      <c r="D12" s="200" t="s">
        <v>397</v>
      </c>
      <c r="E12" s="200" t="s">
        <v>398</v>
      </c>
      <c r="F12" s="200" t="s">
        <v>399</v>
      </c>
      <c r="G12" s="200" t="s">
        <v>400</v>
      </c>
      <c r="H12" s="201" t="s">
        <v>401</v>
      </c>
      <c r="I12" s="201"/>
    </row>
    <row r="13" customFormat="false" ht="12.75" hidden="false" customHeight="true" outlineLevel="0" collapsed="false">
      <c r="A13" s="235"/>
      <c r="B13" s="235"/>
      <c r="C13" s="200"/>
      <c r="D13" s="200"/>
      <c r="E13" s="200"/>
      <c r="F13" s="200"/>
      <c r="G13" s="200"/>
      <c r="H13" s="201"/>
      <c r="I13" s="201"/>
    </row>
    <row r="14" customFormat="false" ht="12.75" hidden="false" customHeight="true" outlineLevel="0" collapsed="false">
      <c r="A14" s="235"/>
      <c r="B14" s="235"/>
      <c r="C14" s="200"/>
      <c r="D14" s="200"/>
      <c r="E14" s="200"/>
      <c r="F14" s="200"/>
      <c r="G14" s="200"/>
      <c r="H14" s="201"/>
      <c r="I14" s="201"/>
    </row>
    <row r="15" customFormat="false" ht="12.75" hidden="false" customHeight="true" outlineLevel="0" collapsed="false">
      <c r="A15" s="235"/>
      <c r="B15" s="235"/>
      <c r="C15" s="200"/>
      <c r="D15" s="200"/>
      <c r="E15" s="200"/>
      <c r="F15" s="200"/>
      <c r="G15" s="200"/>
      <c r="H15" s="201"/>
      <c r="I15" s="201"/>
    </row>
    <row r="16" customFormat="false" ht="12.75" hidden="false" customHeight="true" outlineLevel="0" collapsed="false">
      <c r="A16" s="235"/>
      <c r="B16" s="235"/>
      <c r="C16" s="200"/>
      <c r="D16" s="200"/>
      <c r="E16" s="200"/>
      <c r="F16" s="200"/>
      <c r="G16" s="200"/>
      <c r="H16" s="201"/>
      <c r="I16" s="201"/>
    </row>
    <row r="17" customFormat="false" ht="12.75" hidden="false" customHeight="true" outlineLevel="0" collapsed="false">
      <c r="A17" s="235"/>
      <c r="B17" s="235"/>
      <c r="C17" s="200"/>
      <c r="D17" s="200"/>
      <c r="E17" s="200"/>
      <c r="F17" s="200"/>
      <c r="G17" s="200"/>
      <c r="H17" s="201"/>
      <c r="I17" s="201"/>
    </row>
    <row r="18" customFormat="false" ht="12.75" hidden="false" customHeight="true" outlineLevel="0" collapsed="false">
      <c r="A18" s="235"/>
      <c r="B18" s="235"/>
      <c r="C18" s="200"/>
      <c r="D18" s="200"/>
      <c r="E18" s="200"/>
      <c r="F18" s="200"/>
      <c r="G18" s="200"/>
      <c r="H18" s="201"/>
      <c r="I18" s="201"/>
    </row>
    <row r="19" customFormat="false" ht="12.75" hidden="false" customHeight="true" outlineLevel="0" collapsed="false">
      <c r="A19" s="235"/>
      <c r="B19" s="235"/>
      <c r="C19" s="200"/>
      <c r="D19" s="200"/>
      <c r="E19" s="200"/>
      <c r="F19" s="200"/>
      <c r="G19" s="200"/>
      <c r="H19" s="201"/>
      <c r="I19" s="201"/>
    </row>
    <row r="20" customFormat="false" ht="12.75" hidden="false" customHeight="true" outlineLevel="0" collapsed="false">
      <c r="A20" s="235"/>
      <c r="B20" s="235"/>
      <c r="C20" s="200"/>
      <c r="D20" s="200"/>
      <c r="E20" s="200"/>
      <c r="F20" s="200"/>
      <c r="G20" s="200"/>
      <c r="H20" s="201"/>
      <c r="I20" s="201"/>
    </row>
    <row r="21" customFormat="false" ht="12.75" hidden="false" customHeight="true" outlineLevel="0" collapsed="false">
      <c r="A21" s="235"/>
      <c r="B21" s="235"/>
      <c r="C21" s="200"/>
      <c r="D21" s="200"/>
      <c r="E21" s="200"/>
      <c r="F21" s="200"/>
      <c r="G21" s="200"/>
      <c r="H21" s="201"/>
      <c r="I21" s="201"/>
    </row>
    <row r="22" customFormat="false" ht="12.75" hidden="false" customHeight="true" outlineLevel="0" collapsed="false">
      <c r="A22" s="235"/>
      <c r="B22" s="235"/>
      <c r="C22" s="202" t="s">
        <v>402</v>
      </c>
      <c r="D22" s="202"/>
      <c r="E22" s="202"/>
      <c r="F22" s="202"/>
      <c r="G22" s="202"/>
      <c r="H22" s="202"/>
      <c r="I22" s="202"/>
    </row>
    <row r="23" customFormat="false" ht="6" hidden="false" customHeight="true" outlineLevel="0" collapsed="false">
      <c r="A23" s="203"/>
      <c r="B23" s="203"/>
      <c r="C23" s="204"/>
      <c r="D23" s="204"/>
      <c r="E23" s="204"/>
      <c r="F23" s="204"/>
      <c r="G23" s="204"/>
      <c r="H23" s="204"/>
      <c r="I23" s="204"/>
      <c r="J23" s="100"/>
    </row>
    <row r="24" customFormat="false" ht="12.75" hidden="false" customHeight="true" outlineLevel="0" collapsed="false">
      <c r="A24" s="206" t="n">
        <v>2011</v>
      </c>
      <c r="B24" s="237" t="s">
        <v>375</v>
      </c>
      <c r="C24" s="97" t="n">
        <v>3.2</v>
      </c>
      <c r="D24" s="97" t="n">
        <v>25</v>
      </c>
      <c r="E24" s="97" t="n">
        <v>1.4</v>
      </c>
      <c r="F24" s="97" t="n">
        <v>13.7</v>
      </c>
      <c r="G24" s="97" t="n">
        <v>14.6</v>
      </c>
      <c r="H24" s="97" t="n">
        <v>23.7</v>
      </c>
      <c r="I24" s="97" t="n">
        <v>11.8</v>
      </c>
    </row>
    <row r="25" customFormat="false" ht="12.75" hidden="false" customHeight="true" outlineLevel="0" collapsed="false">
      <c r="A25" s="210"/>
      <c r="B25" s="237" t="s">
        <v>376</v>
      </c>
      <c r="C25" s="97" t="n">
        <v>3.2</v>
      </c>
      <c r="D25" s="97" t="n">
        <v>25</v>
      </c>
      <c r="E25" s="97" t="n">
        <v>1.4</v>
      </c>
      <c r="F25" s="97" t="n">
        <v>13.7</v>
      </c>
      <c r="G25" s="97" t="n">
        <v>14.6</v>
      </c>
      <c r="H25" s="97" t="n">
        <v>23.8</v>
      </c>
      <c r="I25" s="97" t="n">
        <v>11.8</v>
      </c>
    </row>
    <row r="26" customFormat="false" ht="12.75" hidden="false" customHeight="true" outlineLevel="0" collapsed="false">
      <c r="A26" s="210"/>
      <c r="B26" s="237" t="s">
        <v>377</v>
      </c>
      <c r="C26" s="97" t="n">
        <v>3.2</v>
      </c>
      <c r="D26" s="97" t="n">
        <v>25</v>
      </c>
      <c r="E26" s="97" t="n">
        <v>1.4</v>
      </c>
      <c r="F26" s="97" t="n">
        <v>13.6</v>
      </c>
      <c r="G26" s="97" t="n">
        <v>14.6</v>
      </c>
      <c r="H26" s="97" t="n">
        <v>23.9</v>
      </c>
      <c r="I26" s="97" t="n">
        <v>11.8</v>
      </c>
    </row>
    <row r="27" customFormat="false" ht="12.75" hidden="false" customHeight="true" outlineLevel="0" collapsed="false">
      <c r="A27" s="210"/>
      <c r="B27" s="237" t="s">
        <v>378</v>
      </c>
      <c r="C27" s="97" t="n">
        <v>3.2</v>
      </c>
      <c r="D27" s="97" t="n">
        <v>25</v>
      </c>
      <c r="E27" s="97" t="n">
        <v>1.4</v>
      </c>
      <c r="F27" s="97" t="n">
        <v>13.8</v>
      </c>
      <c r="G27" s="97" t="n">
        <v>14.7</v>
      </c>
      <c r="H27" s="97" t="n">
        <v>23.6</v>
      </c>
      <c r="I27" s="97" t="n">
        <v>11.8</v>
      </c>
    </row>
    <row r="28" customFormat="false" ht="12.75" hidden="false" customHeight="true" outlineLevel="0" collapsed="false">
      <c r="A28" s="210"/>
      <c r="B28" s="237" t="s">
        <v>379</v>
      </c>
      <c r="C28" s="97" t="n">
        <v>3.1</v>
      </c>
      <c r="D28" s="97" t="n">
        <v>25.2</v>
      </c>
      <c r="E28" s="97" t="n">
        <v>1.4</v>
      </c>
      <c r="F28" s="97" t="n">
        <v>13.7</v>
      </c>
      <c r="G28" s="97" t="n">
        <v>14.9</v>
      </c>
      <c r="H28" s="97" t="n">
        <v>23.5</v>
      </c>
      <c r="I28" s="97" t="n">
        <v>11.6</v>
      </c>
    </row>
    <row r="29" customFormat="false" ht="12.75" hidden="false" customHeight="true" outlineLevel="0" collapsed="false">
      <c r="A29" s="210"/>
      <c r="B29" s="237" t="s">
        <v>380</v>
      </c>
      <c r="C29" s="97" t="n">
        <v>3</v>
      </c>
      <c r="D29" s="97" t="n">
        <v>25.3</v>
      </c>
      <c r="E29" s="97" t="n">
        <v>1.4</v>
      </c>
      <c r="F29" s="97" t="n">
        <v>13.7</v>
      </c>
      <c r="G29" s="97" t="n">
        <v>15</v>
      </c>
      <c r="H29" s="97" t="n">
        <v>23.3</v>
      </c>
      <c r="I29" s="97" t="n">
        <v>11.5</v>
      </c>
    </row>
    <row r="30" customFormat="false" ht="12.75" hidden="false" customHeight="true" outlineLevel="0" collapsed="false">
      <c r="A30" s="210"/>
      <c r="B30" s="237" t="s">
        <v>381</v>
      </c>
      <c r="C30" s="97" t="n">
        <v>3</v>
      </c>
      <c r="D30" s="97" t="n">
        <v>25.2</v>
      </c>
      <c r="E30" s="97" t="n">
        <v>1.4</v>
      </c>
      <c r="F30" s="97" t="n">
        <v>13.6</v>
      </c>
      <c r="G30" s="97" t="n">
        <v>14.9</v>
      </c>
      <c r="H30" s="97" t="n">
        <v>22.9</v>
      </c>
      <c r="I30" s="97" t="n">
        <v>11.6</v>
      </c>
    </row>
    <row r="31" customFormat="false" ht="12.75" hidden="false" customHeight="true" outlineLevel="0" collapsed="false">
      <c r="A31" s="210"/>
      <c r="B31" s="237" t="s">
        <v>382</v>
      </c>
      <c r="C31" s="97" t="n">
        <v>3</v>
      </c>
      <c r="D31" s="97" t="n">
        <v>25.2</v>
      </c>
      <c r="E31" s="97" t="n">
        <v>1.3</v>
      </c>
      <c r="F31" s="97" t="n">
        <v>13.5</v>
      </c>
      <c r="G31" s="97" t="n">
        <v>14.9</v>
      </c>
      <c r="H31" s="97" t="n">
        <v>22.7</v>
      </c>
      <c r="I31" s="97" t="n">
        <v>11.5</v>
      </c>
    </row>
    <row r="32" customFormat="false" ht="12.75" hidden="false" customHeight="true" outlineLevel="0" collapsed="false">
      <c r="A32" s="210"/>
      <c r="B32" s="237" t="s">
        <v>383</v>
      </c>
      <c r="C32" s="97" t="n">
        <v>3</v>
      </c>
      <c r="D32" s="97" t="n">
        <v>25.1</v>
      </c>
      <c r="E32" s="97" t="n">
        <v>1.3</v>
      </c>
      <c r="F32" s="97" t="n">
        <v>13.3</v>
      </c>
      <c r="G32" s="97" t="n">
        <v>14.8</v>
      </c>
      <c r="H32" s="97" t="n">
        <v>22.2</v>
      </c>
      <c r="I32" s="97" t="n">
        <v>11.5</v>
      </c>
    </row>
    <row r="33" customFormat="false" ht="12.75" hidden="false" customHeight="true" outlineLevel="0" collapsed="false">
      <c r="A33" s="210"/>
      <c r="B33" s="238"/>
      <c r="C33" s="97"/>
      <c r="D33" s="97"/>
      <c r="E33" s="97"/>
      <c r="F33" s="97"/>
      <c r="G33" s="97"/>
      <c r="H33" s="97"/>
      <c r="I33" s="97"/>
    </row>
    <row r="34" customFormat="false" ht="12.75" hidden="false" customHeight="true" outlineLevel="0" collapsed="false">
      <c r="A34" s="206" t="n">
        <v>2012</v>
      </c>
      <c r="B34" s="237" t="s">
        <v>384</v>
      </c>
      <c r="C34" s="97" t="n">
        <v>3</v>
      </c>
      <c r="D34" s="97" t="n">
        <v>24.6</v>
      </c>
      <c r="E34" s="97" t="n">
        <v>1.4</v>
      </c>
      <c r="F34" s="97" t="n">
        <v>15.3</v>
      </c>
      <c r="G34" s="97" t="n">
        <v>15.5</v>
      </c>
      <c r="H34" s="97" t="n">
        <v>21.5</v>
      </c>
      <c r="I34" s="97" t="n">
        <v>11.6</v>
      </c>
    </row>
    <row r="35" customFormat="false" ht="12.75" hidden="false" customHeight="true" outlineLevel="0" collapsed="false">
      <c r="A35" s="210"/>
      <c r="B35" s="237" t="s">
        <v>385</v>
      </c>
      <c r="C35" s="97" t="n">
        <v>3</v>
      </c>
      <c r="D35" s="97" t="n">
        <v>24.7</v>
      </c>
      <c r="E35" s="97" t="n">
        <v>1.4</v>
      </c>
      <c r="F35" s="97" t="n">
        <v>15.3</v>
      </c>
      <c r="G35" s="97" t="n">
        <v>15.6</v>
      </c>
      <c r="H35" s="97" t="n">
        <v>21.6</v>
      </c>
      <c r="I35" s="97" t="n">
        <v>11.6</v>
      </c>
    </row>
    <row r="36" customFormat="false" ht="12.75" hidden="false" customHeight="true" outlineLevel="0" collapsed="false">
      <c r="A36" s="210"/>
      <c r="B36" s="237" t="s">
        <v>386</v>
      </c>
      <c r="C36" s="97" t="n">
        <v>3</v>
      </c>
      <c r="D36" s="97" t="n">
        <v>24.7</v>
      </c>
      <c r="E36" s="97" t="n">
        <v>1.4</v>
      </c>
      <c r="F36" s="97" t="n">
        <v>15.2</v>
      </c>
      <c r="G36" s="97" t="n">
        <v>15.5</v>
      </c>
      <c r="H36" s="97" t="n">
        <v>21.8</v>
      </c>
      <c r="I36" s="97" t="n">
        <v>11.5</v>
      </c>
    </row>
    <row r="37" customFormat="false" ht="12.75" hidden="false" customHeight="true" outlineLevel="0" collapsed="false">
      <c r="A37" s="210"/>
      <c r="B37" s="237" t="s">
        <v>375</v>
      </c>
      <c r="C37" s="97" t="n">
        <v>3</v>
      </c>
      <c r="D37" s="97" t="n">
        <v>24.6</v>
      </c>
      <c r="E37" s="97" t="n">
        <v>1.4</v>
      </c>
      <c r="F37" s="97" t="n">
        <v>15.2</v>
      </c>
      <c r="G37" s="99" t="n">
        <v>15.4</v>
      </c>
      <c r="H37" s="97" t="n">
        <v>21.9</v>
      </c>
      <c r="I37" s="97" t="n">
        <v>11.5</v>
      </c>
    </row>
    <row r="38" customFormat="false" ht="12.75" hidden="false" customHeight="true" outlineLevel="0" collapsed="false">
      <c r="A38" s="210"/>
      <c r="B38" s="237" t="s">
        <v>376</v>
      </c>
      <c r="C38" s="97" t="n">
        <v>3</v>
      </c>
      <c r="D38" s="97" t="n">
        <v>24.5</v>
      </c>
      <c r="E38" s="97" t="n">
        <v>1.4</v>
      </c>
      <c r="F38" s="97" t="n">
        <v>15.2</v>
      </c>
      <c r="G38" s="99" t="n">
        <v>15.3</v>
      </c>
      <c r="H38" s="97" t="n">
        <v>21.9</v>
      </c>
      <c r="I38" s="97" t="n">
        <v>11.5</v>
      </c>
    </row>
    <row r="39" customFormat="false" ht="12.75" hidden="false" customHeight="true" outlineLevel="0" collapsed="false">
      <c r="A39" s="210"/>
      <c r="B39" s="237" t="s">
        <v>377</v>
      </c>
      <c r="C39" s="97" t="n">
        <v>3</v>
      </c>
      <c r="D39" s="97" t="n">
        <v>24.8</v>
      </c>
      <c r="E39" s="97" t="n">
        <v>1.4</v>
      </c>
      <c r="F39" s="97" t="n">
        <v>15.3</v>
      </c>
      <c r="G39" s="99" t="n">
        <v>15.2</v>
      </c>
      <c r="H39" s="97" t="n">
        <v>21.8</v>
      </c>
      <c r="I39" s="97" t="n">
        <v>11.5</v>
      </c>
    </row>
    <row r="40" customFormat="false" ht="12.75" hidden="false" customHeight="true" outlineLevel="0" collapsed="false">
      <c r="A40" s="217"/>
      <c r="B40" s="239" t="s">
        <v>292</v>
      </c>
      <c r="C40" s="240" t="n">
        <v>94.8</v>
      </c>
      <c r="D40" s="240" t="n">
        <v>99.2</v>
      </c>
      <c r="E40" s="219" t="n">
        <v>99</v>
      </c>
      <c r="F40" s="219" t="n">
        <v>112.4</v>
      </c>
      <c r="G40" s="221" t="n">
        <v>104.1</v>
      </c>
      <c r="H40" s="219" t="n">
        <v>91.5</v>
      </c>
      <c r="I40" s="142" t="n">
        <v>97.3</v>
      </c>
    </row>
    <row r="41" customFormat="false" ht="12.75" hidden="false" customHeight="true" outlineLevel="0" collapsed="false">
      <c r="A41" s="217"/>
      <c r="B41" s="239" t="s">
        <v>387</v>
      </c>
      <c r="C41" s="240" t="n">
        <v>99.8</v>
      </c>
      <c r="D41" s="240" t="n">
        <v>101</v>
      </c>
      <c r="E41" s="219" t="n">
        <v>100.1</v>
      </c>
      <c r="F41" s="219" t="n">
        <v>100.3</v>
      </c>
      <c r="G41" s="221" t="n">
        <v>99.9</v>
      </c>
      <c r="H41" s="219" t="n">
        <v>99.4</v>
      </c>
      <c r="I41" s="142" t="n">
        <v>99.8</v>
      </c>
    </row>
    <row r="42" s="100" customFormat="true" ht="14.25" hidden="false" customHeight="false" outlineLevel="0" collapsed="false">
      <c r="C42" s="241"/>
      <c r="D42" s="241"/>
      <c r="E42" s="241"/>
      <c r="F42" s="241"/>
      <c r="G42" s="241"/>
      <c r="H42" s="241"/>
      <c r="I42" s="241"/>
    </row>
    <row r="43" customFormat="false" ht="14.25" hidden="false" customHeight="false" outlineLevel="0" collapsed="false">
      <c r="A43" s="222"/>
      <c r="B43" s="223"/>
      <c r="C43" s="223"/>
      <c r="D43" s="223"/>
      <c r="E43" s="223"/>
      <c r="F43" s="223"/>
    </row>
    <row r="44" customFormat="false" ht="14.25" hidden="false" customHeight="false" outlineLevel="0" collapsed="false">
      <c r="A44" s="226"/>
      <c r="B44" s="227"/>
      <c r="C44" s="227"/>
      <c r="D44" s="227"/>
      <c r="E44" s="227"/>
      <c r="F44" s="227"/>
    </row>
  </sheetData>
  <mergeCells count="17">
    <mergeCell ref="A1:E1"/>
    <mergeCell ref="A2:E2"/>
    <mergeCell ref="A3:E3"/>
    <mergeCell ref="A4:E4"/>
    <mergeCell ref="A5:B22"/>
    <mergeCell ref="C5:I5"/>
    <mergeCell ref="C6:I6"/>
    <mergeCell ref="C7:H10"/>
    <mergeCell ref="I7:I21"/>
    <mergeCell ref="C11:H11"/>
    <mergeCell ref="C12:C21"/>
    <mergeCell ref="D12:D21"/>
    <mergeCell ref="E12:E21"/>
    <mergeCell ref="F12:F21"/>
    <mergeCell ref="G12:G21"/>
    <mergeCell ref="H12:H21"/>
    <mergeCell ref="C22:I22"/>
  </mergeCells>
  <hyperlinks>
    <hyperlink ref="G1" location="'Spis tablic     List of tables'!A13" display="Powrót do spisu tablic"/>
    <hyperlink ref="G2" location="'Spis tablic     List of tables'!A1"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9" min="3" style="16" width="12.62"/>
    <col collapsed="false" customWidth="false" hidden="false" outlineLevel="0" max="257" min="10" style="16" width="8.99"/>
  </cols>
  <sheetData>
    <row r="1" customFormat="false" ht="14.25" hidden="false" customHeight="true" outlineLevel="0" collapsed="false">
      <c r="A1" s="242" t="s">
        <v>388</v>
      </c>
      <c r="B1" s="242"/>
      <c r="C1" s="242"/>
      <c r="D1" s="242"/>
      <c r="E1" s="242"/>
      <c r="G1" s="83" t="s">
        <v>110</v>
      </c>
      <c r="H1" s="83"/>
    </row>
    <row r="2" customFormat="false" ht="14.25" hidden="false" customHeight="false" outlineLevel="0" collapsed="false">
      <c r="A2" s="229" t="s">
        <v>355</v>
      </c>
      <c r="B2" s="229"/>
      <c r="C2" s="229"/>
      <c r="D2" s="229"/>
      <c r="E2" s="229"/>
      <c r="G2" s="84" t="s">
        <v>112</v>
      </c>
      <c r="H2" s="84"/>
    </row>
    <row r="3" customFormat="false" ht="14.25" hidden="false" customHeight="false" outlineLevel="0" collapsed="false">
      <c r="A3" s="231" t="s">
        <v>389</v>
      </c>
      <c r="B3" s="231"/>
      <c r="C3" s="231"/>
      <c r="D3" s="231"/>
      <c r="E3" s="231"/>
    </row>
    <row r="4" customFormat="false" ht="14.25" hidden="false" customHeight="false" outlineLevel="0" collapsed="false">
      <c r="A4" s="233" t="s">
        <v>357</v>
      </c>
      <c r="B4" s="233"/>
      <c r="C4" s="233"/>
      <c r="D4" s="233"/>
      <c r="E4" s="233"/>
    </row>
    <row r="5" customFormat="false" ht="12.75" hidden="false" customHeight="true" outlineLevel="0" collapsed="false">
      <c r="A5" s="235" t="s">
        <v>390</v>
      </c>
      <c r="B5" s="235"/>
      <c r="C5" s="201" t="s">
        <v>391</v>
      </c>
      <c r="D5" s="201"/>
      <c r="E5" s="201"/>
      <c r="F5" s="201"/>
      <c r="G5" s="201"/>
      <c r="H5" s="201"/>
      <c r="I5" s="201"/>
    </row>
    <row r="6" customFormat="false" ht="12.75" hidden="false" customHeight="true" outlineLevel="0" collapsed="false">
      <c r="A6" s="235"/>
      <c r="B6" s="235"/>
      <c r="C6" s="200" t="s">
        <v>403</v>
      </c>
      <c r="D6" s="200"/>
      <c r="E6" s="200"/>
      <c r="F6" s="196" t="s">
        <v>404</v>
      </c>
      <c r="G6" s="196"/>
      <c r="H6" s="196"/>
      <c r="I6" s="196"/>
    </row>
    <row r="7" customFormat="false" ht="12.75" hidden="false" customHeight="true" outlineLevel="0" collapsed="false">
      <c r="A7" s="235"/>
      <c r="B7" s="235"/>
      <c r="C7" s="200" t="s">
        <v>405</v>
      </c>
      <c r="D7" s="200"/>
      <c r="E7" s="200"/>
      <c r="F7" s="201" t="s">
        <v>365</v>
      </c>
      <c r="G7" s="201" t="s">
        <v>395</v>
      </c>
      <c r="H7" s="201"/>
      <c r="I7" s="201"/>
    </row>
    <row r="8" customFormat="false" ht="12.75" hidden="false" customHeight="true" outlineLevel="0" collapsed="false">
      <c r="A8" s="235"/>
      <c r="B8" s="235"/>
      <c r="C8" s="200"/>
      <c r="D8" s="200"/>
      <c r="E8" s="200"/>
      <c r="F8" s="201"/>
      <c r="G8" s="200" t="s">
        <v>406</v>
      </c>
      <c r="H8" s="200" t="s">
        <v>407</v>
      </c>
      <c r="I8" s="201" t="s">
        <v>408</v>
      </c>
    </row>
    <row r="9" customFormat="false" ht="12.75" hidden="false" customHeight="true" outlineLevel="0" collapsed="false">
      <c r="A9" s="235"/>
      <c r="B9" s="235"/>
      <c r="C9" s="200"/>
      <c r="D9" s="200"/>
      <c r="E9" s="200"/>
      <c r="F9" s="201"/>
      <c r="G9" s="200"/>
      <c r="H9" s="200"/>
      <c r="I9" s="201"/>
    </row>
    <row r="10" customFormat="false" ht="12.75" hidden="false" customHeight="true" outlineLevel="0" collapsed="false">
      <c r="A10" s="235"/>
      <c r="B10" s="235"/>
      <c r="C10" s="200"/>
      <c r="D10" s="200"/>
      <c r="E10" s="200"/>
      <c r="F10" s="201"/>
      <c r="G10" s="200"/>
      <c r="H10" s="200"/>
      <c r="I10" s="201"/>
    </row>
    <row r="11" customFormat="false" ht="12.75" hidden="false" customHeight="true" outlineLevel="0" collapsed="false">
      <c r="A11" s="235"/>
      <c r="B11" s="235"/>
      <c r="C11" s="200" t="s">
        <v>365</v>
      </c>
      <c r="D11" s="243" t="s">
        <v>300</v>
      </c>
      <c r="E11" s="243"/>
      <c r="F11" s="201"/>
      <c r="G11" s="200"/>
      <c r="H11" s="200"/>
      <c r="I11" s="201"/>
    </row>
    <row r="12" customFormat="false" ht="12.75" hidden="false" customHeight="true" outlineLevel="0" collapsed="false">
      <c r="A12" s="235"/>
      <c r="B12" s="235"/>
      <c r="C12" s="200"/>
      <c r="D12" s="200" t="s">
        <v>409</v>
      </c>
      <c r="E12" s="200" t="s">
        <v>410</v>
      </c>
      <c r="F12" s="201"/>
      <c r="G12" s="200"/>
      <c r="H12" s="200"/>
      <c r="I12" s="201"/>
    </row>
    <row r="13" customFormat="false" ht="12.75" hidden="false" customHeight="true" outlineLevel="0" collapsed="false">
      <c r="A13" s="235"/>
      <c r="B13" s="235"/>
      <c r="C13" s="200"/>
      <c r="D13" s="200"/>
      <c r="E13" s="200"/>
      <c r="F13" s="201"/>
      <c r="G13" s="200"/>
      <c r="H13" s="200"/>
      <c r="I13" s="201"/>
    </row>
    <row r="14" customFormat="false" ht="12.75" hidden="false" customHeight="true" outlineLevel="0" collapsed="false">
      <c r="A14" s="235"/>
      <c r="B14" s="235"/>
      <c r="C14" s="200"/>
      <c r="D14" s="200"/>
      <c r="E14" s="200"/>
      <c r="F14" s="201"/>
      <c r="G14" s="200"/>
      <c r="H14" s="200"/>
      <c r="I14" s="201"/>
    </row>
    <row r="15" customFormat="false" ht="12.75" hidden="false" customHeight="true" outlineLevel="0" collapsed="false">
      <c r="A15" s="235"/>
      <c r="B15" s="235"/>
      <c r="C15" s="200"/>
      <c r="D15" s="200"/>
      <c r="E15" s="200"/>
      <c r="F15" s="201"/>
      <c r="G15" s="200"/>
      <c r="H15" s="200"/>
      <c r="I15" s="201"/>
    </row>
    <row r="16" customFormat="false" ht="12.75" hidden="false" customHeight="true" outlineLevel="0" collapsed="false">
      <c r="A16" s="235"/>
      <c r="B16" s="235"/>
      <c r="C16" s="200"/>
      <c r="D16" s="200"/>
      <c r="E16" s="200"/>
      <c r="F16" s="201"/>
      <c r="G16" s="200"/>
      <c r="H16" s="200"/>
      <c r="I16" s="201"/>
    </row>
    <row r="17" customFormat="false" ht="12.75" hidden="false" customHeight="true" outlineLevel="0" collapsed="false">
      <c r="A17" s="235"/>
      <c r="B17" s="235"/>
      <c r="C17" s="200"/>
      <c r="D17" s="200"/>
      <c r="E17" s="200"/>
      <c r="F17" s="201"/>
      <c r="G17" s="200"/>
      <c r="H17" s="200"/>
      <c r="I17" s="201"/>
    </row>
    <row r="18" customFormat="false" ht="12.75" hidden="false" customHeight="true" outlineLevel="0" collapsed="false">
      <c r="A18" s="235"/>
      <c r="B18" s="235"/>
      <c r="C18" s="200"/>
      <c r="D18" s="200"/>
      <c r="E18" s="200"/>
      <c r="F18" s="201"/>
      <c r="G18" s="200"/>
      <c r="H18" s="200"/>
      <c r="I18" s="201"/>
    </row>
    <row r="19" customFormat="false" ht="12.75" hidden="false" customHeight="true" outlineLevel="0" collapsed="false">
      <c r="A19" s="235"/>
      <c r="B19" s="235"/>
      <c r="C19" s="200"/>
      <c r="D19" s="200"/>
      <c r="E19" s="200"/>
      <c r="F19" s="201"/>
      <c r="G19" s="200"/>
      <c r="H19" s="200"/>
      <c r="I19" s="201"/>
    </row>
    <row r="20" customFormat="false" ht="12.75" hidden="false" customHeight="true" outlineLevel="0" collapsed="false">
      <c r="A20" s="235"/>
      <c r="B20" s="235"/>
      <c r="C20" s="200"/>
      <c r="D20" s="200"/>
      <c r="E20" s="200"/>
      <c r="F20" s="201"/>
      <c r="G20" s="200"/>
      <c r="H20" s="200"/>
      <c r="I20" s="201"/>
    </row>
    <row r="21" customFormat="false" ht="12.75" hidden="false" customHeight="true" outlineLevel="0" collapsed="false">
      <c r="A21" s="235"/>
      <c r="B21" s="235"/>
      <c r="C21" s="200"/>
      <c r="D21" s="200"/>
      <c r="E21" s="200"/>
      <c r="F21" s="201"/>
      <c r="G21" s="200"/>
      <c r="H21" s="200"/>
      <c r="I21" s="201"/>
    </row>
    <row r="22" customFormat="false" ht="12.75" hidden="false" customHeight="true" outlineLevel="0" collapsed="false">
      <c r="A22" s="235"/>
      <c r="B22" s="235"/>
      <c r="C22" s="195" t="s">
        <v>402</v>
      </c>
      <c r="D22" s="195"/>
      <c r="E22" s="195"/>
      <c r="F22" s="195"/>
      <c r="G22" s="195"/>
      <c r="H22" s="195"/>
      <c r="I22" s="195"/>
    </row>
    <row r="23" customFormat="false" ht="6" hidden="false" customHeight="true" outlineLevel="0" collapsed="false">
      <c r="A23" s="203"/>
      <c r="B23" s="203"/>
      <c r="C23" s="204"/>
      <c r="D23" s="204"/>
      <c r="E23" s="204"/>
      <c r="F23" s="204"/>
      <c r="G23" s="204"/>
      <c r="H23" s="204"/>
      <c r="I23" s="205"/>
      <c r="J23" s="100"/>
    </row>
    <row r="24" customFormat="false" ht="12.75" hidden="false" customHeight="true" outlineLevel="0" collapsed="false">
      <c r="A24" s="206" t="n">
        <v>2011</v>
      </c>
      <c r="B24" s="237" t="s">
        <v>375</v>
      </c>
      <c r="C24" s="97" t="n">
        <v>8.6</v>
      </c>
      <c r="D24" s="97" t="n">
        <v>1.1</v>
      </c>
      <c r="E24" s="97" t="n">
        <v>3.7</v>
      </c>
      <c r="F24" s="97" t="n">
        <v>47.5</v>
      </c>
      <c r="G24" s="97" t="n">
        <v>16.9</v>
      </c>
      <c r="H24" s="97" t="n">
        <v>14</v>
      </c>
      <c r="I24" s="99" t="n">
        <v>16.6</v>
      </c>
    </row>
    <row r="25" customFormat="false" ht="12.75" hidden="false" customHeight="true" outlineLevel="0" collapsed="false">
      <c r="A25" s="210"/>
      <c r="B25" s="237" t="s">
        <v>376</v>
      </c>
      <c r="C25" s="97" t="n">
        <v>8.7</v>
      </c>
      <c r="D25" s="97" t="n">
        <v>1.1</v>
      </c>
      <c r="E25" s="97" t="n">
        <v>3.8</v>
      </c>
      <c r="F25" s="97" t="n">
        <v>47.6</v>
      </c>
      <c r="G25" s="97" t="n">
        <v>16.8</v>
      </c>
      <c r="H25" s="97" t="n">
        <v>14</v>
      </c>
      <c r="I25" s="99" t="n">
        <v>16.8</v>
      </c>
    </row>
    <row r="26" customFormat="false" ht="12.75" hidden="false" customHeight="true" outlineLevel="0" collapsed="false">
      <c r="A26" s="210"/>
      <c r="B26" s="237" t="s">
        <v>377</v>
      </c>
      <c r="C26" s="97" t="n">
        <v>8.8</v>
      </c>
      <c r="D26" s="97" t="n">
        <v>1.1</v>
      </c>
      <c r="E26" s="97" t="n">
        <v>3.8</v>
      </c>
      <c r="F26" s="97" t="n">
        <v>47.8</v>
      </c>
      <c r="G26" s="97" t="n">
        <v>16.9</v>
      </c>
      <c r="H26" s="97" t="n">
        <v>14.1</v>
      </c>
      <c r="I26" s="99" t="n">
        <v>16.9</v>
      </c>
    </row>
    <row r="27" customFormat="false" ht="12.75" hidden="false" customHeight="true" outlineLevel="0" collapsed="false">
      <c r="A27" s="210"/>
      <c r="B27" s="237" t="s">
        <v>378</v>
      </c>
      <c r="C27" s="97" t="n">
        <v>8.8</v>
      </c>
      <c r="D27" s="97" t="n">
        <v>1.1</v>
      </c>
      <c r="E27" s="97" t="n">
        <v>3.9</v>
      </c>
      <c r="F27" s="97" t="n">
        <v>47.8</v>
      </c>
      <c r="G27" s="97" t="n">
        <v>16.9</v>
      </c>
      <c r="H27" s="97" t="n">
        <v>14.1</v>
      </c>
      <c r="I27" s="99" t="n">
        <v>16.9</v>
      </c>
    </row>
    <row r="28" customFormat="false" ht="12.75" hidden="false" customHeight="true" outlineLevel="0" collapsed="false">
      <c r="A28" s="210"/>
      <c r="B28" s="237" t="s">
        <v>379</v>
      </c>
      <c r="C28" s="97" t="n">
        <v>8.9</v>
      </c>
      <c r="D28" s="97" t="n">
        <v>1.1</v>
      </c>
      <c r="E28" s="97" t="n">
        <v>3.9</v>
      </c>
      <c r="F28" s="97" t="n">
        <v>47.8</v>
      </c>
      <c r="G28" s="97" t="n">
        <v>16.9</v>
      </c>
      <c r="H28" s="97" t="n">
        <v>14</v>
      </c>
      <c r="I28" s="99" t="n">
        <v>17</v>
      </c>
    </row>
    <row r="29" customFormat="false" ht="12.75" hidden="false" customHeight="true" outlineLevel="0" collapsed="false">
      <c r="A29" s="210"/>
      <c r="B29" s="237" t="s">
        <v>380</v>
      </c>
      <c r="C29" s="97" t="n">
        <v>8.9</v>
      </c>
      <c r="D29" s="97" t="n">
        <v>1.2</v>
      </c>
      <c r="E29" s="97" t="n">
        <v>3.9</v>
      </c>
      <c r="F29" s="97" t="n">
        <v>47.9</v>
      </c>
      <c r="G29" s="97" t="n">
        <v>16.9</v>
      </c>
      <c r="H29" s="97" t="n">
        <v>14</v>
      </c>
      <c r="I29" s="99" t="n">
        <v>17</v>
      </c>
    </row>
    <row r="30" customFormat="false" ht="12.75" hidden="false" customHeight="true" outlineLevel="0" collapsed="false">
      <c r="A30" s="210"/>
      <c r="B30" s="237" t="s">
        <v>381</v>
      </c>
      <c r="C30" s="97" t="n">
        <v>8.9</v>
      </c>
      <c r="D30" s="97" t="n">
        <v>1.2</v>
      </c>
      <c r="E30" s="97" t="n">
        <v>3.9</v>
      </c>
      <c r="F30" s="97" t="n">
        <v>47.8</v>
      </c>
      <c r="G30" s="97" t="n">
        <v>16.9</v>
      </c>
      <c r="H30" s="97" t="n">
        <v>13.9</v>
      </c>
      <c r="I30" s="99" t="n">
        <v>16.9</v>
      </c>
    </row>
    <row r="31" customFormat="false" ht="12.75" hidden="false" customHeight="true" outlineLevel="0" collapsed="false">
      <c r="A31" s="210"/>
      <c r="B31" s="237" t="s">
        <v>382</v>
      </c>
      <c r="C31" s="97" t="n">
        <v>8.8</v>
      </c>
      <c r="D31" s="97" t="n">
        <v>1.2</v>
      </c>
      <c r="E31" s="97" t="n">
        <v>3.9</v>
      </c>
      <c r="F31" s="97" t="n">
        <v>47.5</v>
      </c>
      <c r="G31" s="97" t="n">
        <v>16.9</v>
      </c>
      <c r="H31" s="97" t="n">
        <v>13.9</v>
      </c>
      <c r="I31" s="99" t="n">
        <v>16.6</v>
      </c>
    </row>
    <row r="32" customFormat="false" ht="12.75" hidden="false" customHeight="true" outlineLevel="0" collapsed="false">
      <c r="A32" s="210"/>
      <c r="B32" s="237" t="s">
        <v>383</v>
      </c>
      <c r="C32" s="97" t="n">
        <v>8.8</v>
      </c>
      <c r="D32" s="97" t="n">
        <v>1.2</v>
      </c>
      <c r="E32" s="97" t="n">
        <v>3.8</v>
      </c>
      <c r="F32" s="97" t="n">
        <v>46.9</v>
      </c>
      <c r="G32" s="97" t="n">
        <v>16.8</v>
      </c>
      <c r="H32" s="97" t="n">
        <v>13.6</v>
      </c>
      <c r="I32" s="99" t="n">
        <v>16.5</v>
      </c>
    </row>
    <row r="33" customFormat="false" ht="12.75" hidden="false" customHeight="true" outlineLevel="0" collapsed="false">
      <c r="A33" s="210"/>
      <c r="B33" s="238"/>
      <c r="C33" s="97"/>
      <c r="D33" s="97"/>
      <c r="E33" s="97"/>
      <c r="F33" s="97"/>
      <c r="G33" s="97"/>
      <c r="H33" s="97"/>
      <c r="I33" s="99"/>
    </row>
    <row r="34" customFormat="false" ht="12.75" hidden="false" customHeight="true" outlineLevel="0" collapsed="false">
      <c r="A34" s="206" t="n">
        <v>2012</v>
      </c>
      <c r="B34" s="237" t="s">
        <v>384</v>
      </c>
      <c r="C34" s="97" t="n">
        <v>9</v>
      </c>
      <c r="D34" s="97" t="n">
        <v>1.1</v>
      </c>
      <c r="E34" s="97" t="n">
        <v>3.9</v>
      </c>
      <c r="F34" s="97" t="n">
        <v>48.1</v>
      </c>
      <c r="G34" s="97" t="n">
        <v>17.2</v>
      </c>
      <c r="H34" s="97" t="n">
        <v>14.9</v>
      </c>
      <c r="I34" s="99" t="n">
        <v>16.1</v>
      </c>
    </row>
    <row r="35" customFormat="false" ht="12.75" hidden="false" customHeight="true" outlineLevel="0" collapsed="false">
      <c r="A35" s="210"/>
      <c r="B35" s="237" t="s">
        <v>385</v>
      </c>
      <c r="C35" s="97" t="n">
        <v>9.1</v>
      </c>
      <c r="D35" s="97" t="n">
        <v>1.1</v>
      </c>
      <c r="E35" s="97" t="n">
        <v>3.9</v>
      </c>
      <c r="F35" s="97" t="n">
        <v>47.3</v>
      </c>
      <c r="G35" s="97" t="n">
        <v>16.7</v>
      </c>
      <c r="H35" s="97" t="n">
        <v>14.8</v>
      </c>
      <c r="I35" s="99" t="n">
        <v>15.9</v>
      </c>
    </row>
    <row r="36" customFormat="false" ht="12.75" hidden="false" customHeight="true" outlineLevel="0" collapsed="false">
      <c r="A36" s="210"/>
      <c r="B36" s="237" t="s">
        <v>386</v>
      </c>
      <c r="C36" s="97" t="n">
        <v>9.1</v>
      </c>
      <c r="D36" s="97" t="n">
        <v>1.1</v>
      </c>
      <c r="E36" s="97" t="n">
        <v>3.9</v>
      </c>
      <c r="F36" s="97" t="n">
        <v>47.3</v>
      </c>
      <c r="G36" s="97" t="n">
        <v>16.6</v>
      </c>
      <c r="H36" s="97" t="n">
        <v>14.7</v>
      </c>
      <c r="I36" s="99" t="n">
        <v>16</v>
      </c>
    </row>
    <row r="37" customFormat="false" ht="12.75" hidden="false" customHeight="true" outlineLevel="0" collapsed="false">
      <c r="A37" s="210"/>
      <c r="B37" s="237" t="s">
        <v>375</v>
      </c>
      <c r="C37" s="97" t="n">
        <v>9.1</v>
      </c>
      <c r="D37" s="97" t="n">
        <v>1.1</v>
      </c>
      <c r="E37" s="97" t="n">
        <v>4</v>
      </c>
      <c r="F37" s="97" t="n">
        <v>47.3</v>
      </c>
      <c r="G37" s="97" t="n">
        <v>16.5</v>
      </c>
      <c r="H37" s="97" t="n">
        <v>14.8</v>
      </c>
      <c r="I37" s="99" t="n">
        <v>16</v>
      </c>
    </row>
    <row r="38" customFormat="false" ht="12.75" hidden="false" customHeight="true" outlineLevel="0" collapsed="false">
      <c r="A38" s="210"/>
      <c r="B38" s="237" t="s">
        <v>376</v>
      </c>
      <c r="C38" s="97" t="n">
        <v>9.1</v>
      </c>
      <c r="D38" s="97" t="n">
        <v>1.1</v>
      </c>
      <c r="E38" s="97" t="n">
        <v>4</v>
      </c>
      <c r="F38" s="97" t="n">
        <v>47.6</v>
      </c>
      <c r="G38" s="97" t="n">
        <v>16.4</v>
      </c>
      <c r="H38" s="97" t="n">
        <v>15.2</v>
      </c>
      <c r="I38" s="99" t="n">
        <v>16</v>
      </c>
    </row>
    <row r="39" customFormat="false" ht="12.75" hidden="false" customHeight="true" outlineLevel="0" collapsed="false">
      <c r="A39" s="210"/>
      <c r="B39" s="237" t="s">
        <v>377</v>
      </c>
      <c r="C39" s="97" t="n">
        <v>9.2</v>
      </c>
      <c r="D39" s="97" t="n">
        <v>1.1</v>
      </c>
      <c r="E39" s="97" t="n">
        <v>4</v>
      </c>
      <c r="F39" s="97" t="n">
        <v>47.5</v>
      </c>
      <c r="G39" s="97" t="n">
        <v>16.3</v>
      </c>
      <c r="H39" s="97" t="n">
        <v>15.1</v>
      </c>
      <c r="I39" s="99" t="n">
        <v>16.1</v>
      </c>
    </row>
    <row r="40" customFormat="false" ht="12.75" hidden="false" customHeight="true" outlineLevel="0" collapsed="false">
      <c r="A40" s="217"/>
      <c r="B40" s="239" t="s">
        <v>292</v>
      </c>
      <c r="C40" s="142" t="n">
        <v>104.7</v>
      </c>
      <c r="D40" s="142" t="n">
        <v>97.1</v>
      </c>
      <c r="E40" s="142" t="n">
        <v>104.5</v>
      </c>
      <c r="F40" s="142" t="n">
        <v>99.4</v>
      </c>
      <c r="G40" s="142" t="n">
        <v>96.8</v>
      </c>
      <c r="H40" s="142" t="n">
        <v>106.9</v>
      </c>
      <c r="I40" s="244" t="n">
        <v>95.6</v>
      </c>
    </row>
    <row r="41" customFormat="false" ht="12.75" hidden="false" customHeight="true" outlineLevel="0" collapsed="false">
      <c r="A41" s="217"/>
      <c r="B41" s="239" t="s">
        <v>387</v>
      </c>
      <c r="C41" s="142" t="n">
        <v>100.2</v>
      </c>
      <c r="D41" s="142" t="n">
        <v>100</v>
      </c>
      <c r="E41" s="142" t="n">
        <v>100.2</v>
      </c>
      <c r="F41" s="142" t="n">
        <v>99.8</v>
      </c>
      <c r="G41" s="142" t="n">
        <v>99.7</v>
      </c>
      <c r="H41" s="142" t="n">
        <v>99</v>
      </c>
      <c r="I41" s="244" t="n">
        <v>100.6</v>
      </c>
    </row>
    <row r="42" s="100" customFormat="true" ht="14.25" hidden="false" customHeight="false" outlineLevel="0" collapsed="false">
      <c r="C42" s="241"/>
      <c r="D42" s="241"/>
      <c r="E42" s="241"/>
    </row>
    <row r="43" customFormat="false" ht="14.25" hidden="false" customHeight="false" outlineLevel="0" collapsed="false">
      <c r="A43" s="222"/>
      <c r="B43" s="223"/>
    </row>
    <row r="44" customFormat="false" ht="14.25" hidden="false" customHeight="false" outlineLevel="0" collapsed="false">
      <c r="A44" s="226"/>
      <c r="B44" s="227"/>
    </row>
  </sheetData>
  <mergeCells count="19">
    <mergeCell ref="A1:E1"/>
    <mergeCell ref="A2:E2"/>
    <mergeCell ref="A3:E3"/>
    <mergeCell ref="A4:E4"/>
    <mergeCell ref="A5:B22"/>
    <mergeCell ref="C5:I5"/>
    <mergeCell ref="C6:E6"/>
    <mergeCell ref="F6:I6"/>
    <mergeCell ref="C7:E10"/>
    <mergeCell ref="F7:F21"/>
    <mergeCell ref="G7:I7"/>
    <mergeCell ref="G8:G21"/>
    <mergeCell ref="H8:H21"/>
    <mergeCell ref="I8:I21"/>
    <mergeCell ref="C11:C21"/>
    <mergeCell ref="D11:E11"/>
    <mergeCell ref="D12:D21"/>
    <mergeCell ref="E12:E21"/>
    <mergeCell ref="C22:I22"/>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E1"/>
    </sheetView>
  </sheetViews>
  <sheetFormatPr defaultColWidth="8.9921875" defaultRowHeight="12" zeroHeight="false" outlineLevelRow="0" outlineLevelCol="0"/>
  <cols>
    <col collapsed="false" customWidth="true" hidden="false" outlineLevel="0" max="1" min="1" style="2" width="5.12"/>
    <col collapsed="false" customWidth="true" hidden="false" outlineLevel="0" max="2" min="2" style="2" width="15.62"/>
    <col collapsed="false" customWidth="true" hidden="false" outlineLevel="0" max="13" min="3" style="2" width="12.62"/>
    <col collapsed="false" customWidth="false" hidden="false" outlineLevel="0" max="257" min="14" style="2" width="8.99"/>
  </cols>
  <sheetData>
    <row r="1" s="17" customFormat="true" ht="12.75" hidden="false" customHeight="true" outlineLevel="0" collapsed="false">
      <c r="A1" s="228" t="s">
        <v>411</v>
      </c>
      <c r="B1" s="228"/>
      <c r="C1" s="228"/>
      <c r="D1" s="228"/>
      <c r="E1" s="228"/>
      <c r="F1" s="183"/>
      <c r="G1" s="83" t="s">
        <v>110</v>
      </c>
      <c r="H1" s="245"/>
    </row>
    <row r="2" s="17" customFormat="true" ht="12.75" hidden="false" customHeight="true" outlineLevel="0" collapsed="false">
      <c r="A2" s="229" t="s">
        <v>355</v>
      </c>
      <c r="B2" s="229"/>
      <c r="C2" s="229"/>
      <c r="D2" s="229"/>
      <c r="E2" s="230"/>
      <c r="F2" s="230"/>
      <c r="G2" s="84" t="s">
        <v>112</v>
      </c>
      <c r="H2" s="245"/>
    </row>
    <row r="3" s="17" customFormat="true" ht="12.75" hidden="false" customHeight="true" outlineLevel="0" collapsed="false">
      <c r="A3" s="192" t="s">
        <v>389</v>
      </c>
      <c r="B3" s="192"/>
      <c r="C3" s="192"/>
      <c r="D3" s="192"/>
      <c r="E3" s="192"/>
      <c r="F3" s="192"/>
      <c r="G3" s="192"/>
    </row>
    <row r="4" s="17" customFormat="true" ht="12.75" hidden="false" customHeight="true" outlineLevel="0" collapsed="false">
      <c r="A4" s="233" t="s">
        <v>357</v>
      </c>
      <c r="B4" s="233"/>
      <c r="C4" s="233"/>
      <c r="D4" s="233"/>
      <c r="E4" s="233"/>
      <c r="F4" s="233"/>
      <c r="G4" s="233"/>
    </row>
    <row r="5" customFormat="false" ht="12.75" hidden="false" customHeight="true" outlineLevel="0" collapsed="false">
      <c r="A5" s="235" t="s">
        <v>390</v>
      </c>
      <c r="B5" s="235"/>
      <c r="C5" s="236" t="s">
        <v>360</v>
      </c>
      <c r="D5" s="236"/>
      <c r="E5" s="236"/>
      <c r="F5" s="236"/>
      <c r="G5" s="236"/>
      <c r="H5" s="236"/>
      <c r="I5" s="236"/>
      <c r="J5" s="236"/>
      <c r="K5" s="236"/>
      <c r="L5" s="236"/>
      <c r="M5" s="236"/>
    </row>
    <row r="6" customFormat="false" ht="12.75" hidden="false" customHeight="true" outlineLevel="0" collapsed="false">
      <c r="A6" s="235"/>
      <c r="B6" s="235"/>
      <c r="C6" s="200" t="s">
        <v>412</v>
      </c>
      <c r="D6" s="200"/>
      <c r="E6" s="200"/>
      <c r="F6" s="200"/>
      <c r="G6" s="200" t="s">
        <v>306</v>
      </c>
      <c r="H6" s="200"/>
      <c r="I6" s="200"/>
      <c r="J6" s="246" t="s">
        <v>413</v>
      </c>
      <c r="K6" s="246" t="s">
        <v>414</v>
      </c>
      <c r="L6" s="246" t="s">
        <v>415</v>
      </c>
      <c r="M6" s="196" t="s">
        <v>416</v>
      </c>
    </row>
    <row r="7" customFormat="false" ht="15" hidden="false" customHeight="true" outlineLevel="0" collapsed="false">
      <c r="A7" s="235"/>
      <c r="B7" s="235"/>
      <c r="C7" s="200"/>
      <c r="D7" s="200"/>
      <c r="E7" s="200"/>
      <c r="F7" s="200"/>
      <c r="G7" s="200"/>
      <c r="H7" s="200"/>
      <c r="I7" s="200"/>
      <c r="J7" s="246"/>
      <c r="K7" s="246"/>
      <c r="L7" s="246"/>
      <c r="M7" s="196"/>
    </row>
    <row r="8" customFormat="false" ht="12.75" hidden="false" customHeight="true" outlineLevel="0" collapsed="false">
      <c r="A8" s="235"/>
      <c r="B8" s="235"/>
      <c r="C8" s="246" t="s">
        <v>365</v>
      </c>
      <c r="D8" s="246" t="s">
        <v>417</v>
      </c>
      <c r="E8" s="246" t="s">
        <v>418</v>
      </c>
      <c r="F8" s="246" t="s">
        <v>419</v>
      </c>
      <c r="G8" s="246" t="s">
        <v>365</v>
      </c>
      <c r="H8" s="204" t="s">
        <v>420</v>
      </c>
      <c r="I8" s="204" t="s">
        <v>421</v>
      </c>
      <c r="J8" s="246"/>
      <c r="K8" s="246"/>
      <c r="L8" s="246"/>
      <c r="M8" s="196"/>
    </row>
    <row r="9" customFormat="false" ht="12.75" hidden="false" customHeight="true" outlineLevel="0" collapsed="false">
      <c r="A9" s="235"/>
      <c r="B9" s="235"/>
      <c r="C9" s="246"/>
      <c r="D9" s="246"/>
      <c r="E9" s="246"/>
      <c r="F9" s="246"/>
      <c r="G9" s="246"/>
      <c r="H9" s="246"/>
      <c r="I9" s="246"/>
      <c r="J9" s="246"/>
      <c r="K9" s="246"/>
      <c r="L9" s="246"/>
      <c r="M9" s="196"/>
    </row>
    <row r="10" customFormat="false" ht="12.75" hidden="false" customHeight="true" outlineLevel="0" collapsed="false">
      <c r="A10" s="235"/>
      <c r="B10" s="235"/>
      <c r="C10" s="246"/>
      <c r="D10" s="246"/>
      <c r="E10" s="246"/>
      <c r="F10" s="246"/>
      <c r="G10" s="246"/>
      <c r="H10" s="246"/>
      <c r="I10" s="246"/>
      <c r="J10" s="246"/>
      <c r="K10" s="246"/>
      <c r="L10" s="246"/>
      <c r="M10" s="196"/>
    </row>
    <row r="11" customFormat="false" ht="12.75" hidden="false" customHeight="true" outlineLevel="0" collapsed="false">
      <c r="A11" s="235"/>
      <c r="B11" s="235"/>
      <c r="C11" s="246"/>
      <c r="D11" s="246"/>
      <c r="E11" s="246"/>
      <c r="F11" s="246"/>
      <c r="G11" s="246"/>
      <c r="H11" s="246"/>
      <c r="I11" s="246"/>
      <c r="J11" s="246"/>
      <c r="K11" s="246"/>
      <c r="L11" s="246"/>
      <c r="M11" s="196"/>
    </row>
    <row r="12" customFormat="false" ht="12.75" hidden="false" customHeight="true" outlineLevel="0" collapsed="false">
      <c r="A12" s="235"/>
      <c r="B12" s="235"/>
      <c r="C12" s="246"/>
      <c r="D12" s="246"/>
      <c r="E12" s="246"/>
      <c r="F12" s="246"/>
      <c r="G12" s="246"/>
      <c r="H12" s="246"/>
      <c r="I12" s="246"/>
      <c r="J12" s="246"/>
      <c r="K12" s="246"/>
      <c r="L12" s="246"/>
      <c r="M12" s="196"/>
    </row>
    <row r="13" customFormat="false" ht="12.75" hidden="false" customHeight="true" outlineLevel="0" collapsed="false">
      <c r="A13" s="235"/>
      <c r="B13" s="235"/>
      <c r="C13" s="246"/>
      <c r="D13" s="246"/>
      <c r="E13" s="246"/>
      <c r="F13" s="246"/>
      <c r="G13" s="246"/>
      <c r="H13" s="246"/>
      <c r="I13" s="246"/>
      <c r="J13" s="246"/>
      <c r="K13" s="246"/>
      <c r="L13" s="246"/>
      <c r="M13" s="196"/>
    </row>
    <row r="14" customFormat="false" ht="12.75" hidden="false" customHeight="true" outlineLevel="0" collapsed="false">
      <c r="A14" s="235"/>
      <c r="B14" s="235"/>
      <c r="C14" s="246"/>
      <c r="D14" s="246"/>
      <c r="E14" s="246"/>
      <c r="F14" s="246"/>
      <c r="G14" s="246"/>
      <c r="H14" s="246"/>
      <c r="I14" s="246"/>
      <c r="J14" s="246"/>
      <c r="K14" s="246"/>
      <c r="L14" s="246"/>
      <c r="M14" s="196"/>
    </row>
    <row r="15" customFormat="false" ht="12.75" hidden="false" customHeight="true" outlineLevel="0" collapsed="false">
      <c r="A15" s="235"/>
      <c r="B15" s="235"/>
      <c r="C15" s="246"/>
      <c r="D15" s="246"/>
      <c r="E15" s="246"/>
      <c r="F15" s="246"/>
      <c r="G15" s="246"/>
      <c r="H15" s="246"/>
      <c r="I15" s="246"/>
      <c r="J15" s="246"/>
      <c r="K15" s="246"/>
      <c r="L15" s="246"/>
      <c r="M15" s="196"/>
    </row>
    <row r="16" customFormat="false" ht="12.75" hidden="false" customHeight="true" outlineLevel="0" collapsed="false">
      <c r="A16" s="235"/>
      <c r="B16" s="235"/>
      <c r="C16" s="246"/>
      <c r="D16" s="246"/>
      <c r="E16" s="246"/>
      <c r="F16" s="246"/>
      <c r="G16" s="246"/>
      <c r="H16" s="246"/>
      <c r="I16" s="246"/>
      <c r="J16" s="246"/>
      <c r="K16" s="246"/>
      <c r="L16" s="246"/>
      <c r="M16" s="196"/>
    </row>
    <row r="17" customFormat="false" ht="12.75" hidden="false" customHeight="true" outlineLevel="0" collapsed="false">
      <c r="A17" s="235"/>
      <c r="B17" s="235"/>
      <c r="C17" s="246"/>
      <c r="D17" s="246"/>
      <c r="E17" s="246"/>
      <c r="F17" s="246"/>
      <c r="G17" s="246"/>
      <c r="H17" s="246"/>
      <c r="I17" s="246"/>
      <c r="J17" s="246"/>
      <c r="K17" s="246"/>
      <c r="L17" s="246"/>
      <c r="M17" s="196"/>
    </row>
    <row r="18" customFormat="false" ht="12.75" hidden="false" customHeight="true" outlineLevel="0" collapsed="false">
      <c r="A18" s="235"/>
      <c r="B18" s="235"/>
      <c r="C18" s="246"/>
      <c r="D18" s="246"/>
      <c r="E18" s="246"/>
      <c r="F18" s="246"/>
      <c r="G18" s="246"/>
      <c r="H18" s="246"/>
      <c r="I18" s="246"/>
      <c r="J18" s="246"/>
      <c r="K18" s="246"/>
      <c r="L18" s="246"/>
      <c r="M18" s="196"/>
    </row>
    <row r="19" customFormat="false" ht="12.75" hidden="false" customHeight="true" outlineLevel="0" collapsed="false">
      <c r="A19" s="235"/>
      <c r="B19" s="235"/>
      <c r="C19" s="246"/>
      <c r="D19" s="246"/>
      <c r="E19" s="246"/>
      <c r="F19" s="246"/>
      <c r="G19" s="246"/>
      <c r="H19" s="246"/>
      <c r="I19" s="246"/>
      <c r="J19" s="246"/>
      <c r="K19" s="246"/>
      <c r="L19" s="246"/>
      <c r="M19" s="196"/>
    </row>
    <row r="20" customFormat="false" ht="12.75" hidden="false" customHeight="true" outlineLevel="0" collapsed="false">
      <c r="A20" s="235"/>
      <c r="B20" s="235"/>
      <c r="C20" s="202" t="s">
        <v>422</v>
      </c>
      <c r="D20" s="202"/>
      <c r="E20" s="202"/>
      <c r="F20" s="202"/>
      <c r="G20" s="202"/>
      <c r="H20" s="202"/>
      <c r="I20" s="202"/>
      <c r="J20" s="202"/>
      <c r="K20" s="202"/>
      <c r="L20" s="202"/>
      <c r="M20" s="202"/>
    </row>
    <row r="21" customFormat="false" ht="6" hidden="false" customHeight="true" outlineLevel="0" collapsed="false">
      <c r="A21" s="203"/>
      <c r="B21" s="203"/>
      <c r="C21" s="205"/>
      <c r="D21" s="247"/>
      <c r="E21" s="247"/>
      <c r="F21" s="247"/>
      <c r="G21" s="247"/>
      <c r="H21" s="247"/>
      <c r="I21" s="247"/>
      <c r="J21" s="247"/>
      <c r="K21" s="247"/>
      <c r="L21" s="247"/>
      <c r="M21" s="248"/>
      <c r="N21" s="105"/>
    </row>
    <row r="22" customFormat="false" ht="12.75" hidden="false" customHeight="true" outlineLevel="0" collapsed="false">
      <c r="A22" s="206" t="n">
        <v>2011</v>
      </c>
      <c r="B22" s="237" t="s">
        <v>375</v>
      </c>
      <c r="C22" s="97" t="n">
        <v>157.2</v>
      </c>
      <c r="D22" s="97" t="n">
        <v>11.1</v>
      </c>
      <c r="E22" s="97" t="n">
        <v>51.3</v>
      </c>
      <c r="F22" s="97" t="n">
        <v>94.8</v>
      </c>
      <c r="G22" s="97" t="n">
        <v>33.1</v>
      </c>
      <c r="H22" s="97" t="n">
        <v>20.2</v>
      </c>
      <c r="I22" s="97" t="n">
        <v>11.6</v>
      </c>
      <c r="J22" s="97" t="n">
        <v>8.3</v>
      </c>
      <c r="K22" s="97" t="n">
        <v>8.5</v>
      </c>
      <c r="L22" s="97" t="n">
        <v>7.7</v>
      </c>
      <c r="M22" s="99" t="n">
        <v>21.9</v>
      </c>
    </row>
    <row r="23" customFormat="false" ht="12.75" hidden="false" customHeight="true" outlineLevel="0" collapsed="false">
      <c r="A23" s="210"/>
      <c r="B23" s="237" t="s">
        <v>376</v>
      </c>
      <c r="C23" s="97" t="n">
        <v>157.6</v>
      </c>
      <c r="D23" s="97" t="n">
        <v>11.1</v>
      </c>
      <c r="E23" s="97" t="n">
        <v>51.2</v>
      </c>
      <c r="F23" s="97" t="n">
        <v>95.3</v>
      </c>
      <c r="G23" s="97" t="n">
        <v>33.4</v>
      </c>
      <c r="H23" s="97" t="n">
        <v>20.4</v>
      </c>
      <c r="I23" s="97" t="n">
        <v>11.8</v>
      </c>
      <c r="J23" s="97" t="n">
        <v>8.3</v>
      </c>
      <c r="K23" s="97" t="n">
        <v>8.5</v>
      </c>
      <c r="L23" s="97" t="n">
        <v>7.7</v>
      </c>
      <c r="M23" s="99" t="n">
        <v>21.5</v>
      </c>
    </row>
    <row r="24" customFormat="false" ht="12.75" hidden="false" customHeight="true" outlineLevel="0" collapsed="false">
      <c r="A24" s="210"/>
      <c r="B24" s="237" t="s">
        <v>377</v>
      </c>
      <c r="C24" s="97" t="n">
        <v>159.1</v>
      </c>
      <c r="D24" s="97" t="n">
        <v>11</v>
      </c>
      <c r="E24" s="97" t="n">
        <v>51.4</v>
      </c>
      <c r="F24" s="97" t="n">
        <v>96.6</v>
      </c>
      <c r="G24" s="97" t="n">
        <v>33.7</v>
      </c>
      <c r="H24" s="97" t="n">
        <v>20.6</v>
      </c>
      <c r="I24" s="97" t="n">
        <v>11.9</v>
      </c>
      <c r="J24" s="97" t="n">
        <v>8.3</v>
      </c>
      <c r="K24" s="97" t="n">
        <v>8.3</v>
      </c>
      <c r="L24" s="97" t="n">
        <v>7.7</v>
      </c>
      <c r="M24" s="99" t="n">
        <v>21.6</v>
      </c>
    </row>
    <row r="25" customFormat="false" ht="12.75" hidden="false" customHeight="true" outlineLevel="0" collapsed="false">
      <c r="A25" s="210"/>
      <c r="B25" s="237" t="s">
        <v>378</v>
      </c>
      <c r="C25" s="97" t="n">
        <v>159.7</v>
      </c>
      <c r="D25" s="97" t="n">
        <v>11.1</v>
      </c>
      <c r="E25" s="97" t="n">
        <v>51.5</v>
      </c>
      <c r="F25" s="97" t="n">
        <v>97.1</v>
      </c>
      <c r="G25" s="97" t="n">
        <v>33.4</v>
      </c>
      <c r="H25" s="97" t="n">
        <v>20.4</v>
      </c>
      <c r="I25" s="97" t="n">
        <v>12.1</v>
      </c>
      <c r="J25" s="97" t="n">
        <v>8.3</v>
      </c>
      <c r="K25" s="97" t="n">
        <v>8.3</v>
      </c>
      <c r="L25" s="97" t="n">
        <v>7.7</v>
      </c>
      <c r="M25" s="99" t="n">
        <v>21.6</v>
      </c>
    </row>
    <row r="26" customFormat="false" ht="12.75" hidden="false" customHeight="true" outlineLevel="0" collapsed="false">
      <c r="A26" s="210"/>
      <c r="B26" s="237" t="s">
        <v>379</v>
      </c>
      <c r="C26" s="97" t="n">
        <v>159.8</v>
      </c>
      <c r="D26" s="97" t="n">
        <v>11.1</v>
      </c>
      <c r="E26" s="97" t="n">
        <v>51.2</v>
      </c>
      <c r="F26" s="97" t="n">
        <v>97.5</v>
      </c>
      <c r="G26" s="97" t="n">
        <v>33.4</v>
      </c>
      <c r="H26" s="97" t="n">
        <v>20.4</v>
      </c>
      <c r="I26" s="97" t="n">
        <v>12.1</v>
      </c>
      <c r="J26" s="97" t="n">
        <v>8.3</v>
      </c>
      <c r="K26" s="97" t="n">
        <v>8.5</v>
      </c>
      <c r="L26" s="97" t="n">
        <v>7.6</v>
      </c>
      <c r="M26" s="99" t="n">
        <v>21.2</v>
      </c>
    </row>
    <row r="27" customFormat="false" ht="12.75" hidden="false" customHeight="true" outlineLevel="0" collapsed="false">
      <c r="A27" s="210"/>
      <c r="B27" s="237" t="s">
        <v>380</v>
      </c>
      <c r="C27" s="97" t="n">
        <v>159.8</v>
      </c>
      <c r="D27" s="97" t="n">
        <v>11.1</v>
      </c>
      <c r="E27" s="97" t="n">
        <v>51</v>
      </c>
      <c r="F27" s="97" t="n">
        <v>97.8</v>
      </c>
      <c r="G27" s="97" t="n">
        <v>33.5</v>
      </c>
      <c r="H27" s="97" t="n">
        <v>20.6</v>
      </c>
      <c r="I27" s="97" t="n">
        <v>12.1</v>
      </c>
      <c r="J27" s="97" t="n">
        <v>8.3</v>
      </c>
      <c r="K27" s="97" t="n">
        <v>8.5</v>
      </c>
      <c r="L27" s="97" t="n">
        <v>7.7</v>
      </c>
      <c r="M27" s="99" t="n">
        <v>21.6</v>
      </c>
    </row>
    <row r="28" customFormat="false" ht="12.75" hidden="false" customHeight="true" outlineLevel="0" collapsed="false">
      <c r="A28" s="210"/>
      <c r="B28" s="237" t="s">
        <v>381</v>
      </c>
      <c r="C28" s="97" t="n">
        <v>160.2</v>
      </c>
      <c r="D28" s="97" t="n">
        <v>11.1</v>
      </c>
      <c r="E28" s="97" t="n">
        <v>50.8</v>
      </c>
      <c r="F28" s="97" t="n">
        <v>98.4</v>
      </c>
      <c r="G28" s="97" t="n">
        <v>33</v>
      </c>
      <c r="H28" s="97" t="n">
        <v>20.6</v>
      </c>
      <c r="I28" s="97" t="n">
        <v>11.8</v>
      </c>
      <c r="J28" s="97" t="n">
        <v>8.3</v>
      </c>
      <c r="K28" s="97" t="n">
        <v>8.5</v>
      </c>
      <c r="L28" s="97" t="n">
        <v>7.6</v>
      </c>
      <c r="M28" s="99" t="n">
        <v>21.5</v>
      </c>
    </row>
    <row r="29" customFormat="false" ht="12.75" hidden="false" customHeight="true" outlineLevel="0" collapsed="false">
      <c r="A29" s="210"/>
      <c r="B29" s="237" t="s">
        <v>382</v>
      </c>
      <c r="C29" s="97" t="n">
        <v>162.6</v>
      </c>
      <c r="D29" s="97" t="n">
        <v>11.1</v>
      </c>
      <c r="E29" s="97" t="n">
        <v>51.1</v>
      </c>
      <c r="F29" s="97" t="n">
        <v>100.4</v>
      </c>
      <c r="G29" s="97" t="n">
        <v>33.1</v>
      </c>
      <c r="H29" s="97" t="n">
        <v>20.6</v>
      </c>
      <c r="I29" s="97" t="n">
        <v>11.8</v>
      </c>
      <c r="J29" s="97" t="n">
        <v>8.1</v>
      </c>
      <c r="K29" s="97" t="n">
        <v>8.6</v>
      </c>
      <c r="L29" s="97" t="n">
        <v>7.6</v>
      </c>
      <c r="M29" s="99" t="n">
        <v>21.2</v>
      </c>
    </row>
    <row r="30" customFormat="false" ht="12.75" hidden="false" customHeight="true" outlineLevel="0" collapsed="false">
      <c r="A30" s="210"/>
      <c r="B30" s="237" t="s">
        <v>383</v>
      </c>
      <c r="C30" s="97" t="n">
        <v>163.3</v>
      </c>
      <c r="D30" s="97" t="n">
        <v>11.1</v>
      </c>
      <c r="E30" s="97" t="n">
        <v>51.2</v>
      </c>
      <c r="F30" s="97" t="n">
        <v>101</v>
      </c>
      <c r="G30" s="97" t="n">
        <v>33.1</v>
      </c>
      <c r="H30" s="97" t="n">
        <v>20.6</v>
      </c>
      <c r="I30" s="97" t="n">
        <v>11.9</v>
      </c>
      <c r="J30" s="97" t="n">
        <v>8.1</v>
      </c>
      <c r="K30" s="97" t="n">
        <v>8.6</v>
      </c>
      <c r="L30" s="97" t="n">
        <v>7.6</v>
      </c>
      <c r="M30" s="99" t="n">
        <v>21.1</v>
      </c>
    </row>
    <row r="31" customFormat="false" ht="12.75" hidden="false" customHeight="true" outlineLevel="0" collapsed="false">
      <c r="A31" s="210"/>
      <c r="B31" s="238"/>
      <c r="C31" s="97"/>
      <c r="D31" s="97"/>
      <c r="E31" s="97"/>
      <c r="F31" s="97"/>
      <c r="G31" s="97"/>
      <c r="H31" s="97"/>
      <c r="I31" s="97"/>
      <c r="J31" s="97"/>
      <c r="K31" s="97"/>
      <c r="L31" s="97"/>
      <c r="M31" s="99"/>
    </row>
    <row r="32" customFormat="false" ht="12.75" hidden="false" customHeight="true" outlineLevel="0" collapsed="false">
      <c r="A32" s="206" t="n">
        <v>2012</v>
      </c>
      <c r="B32" s="237" t="s">
        <v>384</v>
      </c>
      <c r="C32" s="97" t="n">
        <v>162.5</v>
      </c>
      <c r="D32" s="97" t="n">
        <v>10.2</v>
      </c>
      <c r="E32" s="97" t="n">
        <v>52.1</v>
      </c>
      <c r="F32" s="97" t="n">
        <v>100.1</v>
      </c>
      <c r="G32" s="97" t="n">
        <v>35.6</v>
      </c>
      <c r="H32" s="97" t="n">
        <v>22.5</v>
      </c>
      <c r="I32" s="97" t="n">
        <v>12.6</v>
      </c>
      <c r="J32" s="97" t="n">
        <v>7.7</v>
      </c>
      <c r="K32" s="97" t="n">
        <v>8.9</v>
      </c>
      <c r="L32" s="97" t="n">
        <v>7.5</v>
      </c>
      <c r="M32" s="99" t="n">
        <v>22.7</v>
      </c>
    </row>
    <row r="33" customFormat="false" ht="12.75" hidden="false" customHeight="true" outlineLevel="0" collapsed="false">
      <c r="A33" s="210"/>
      <c r="B33" s="237" t="s">
        <v>385</v>
      </c>
      <c r="C33" s="97" t="n">
        <v>161.7</v>
      </c>
      <c r="D33" s="97" t="n">
        <v>10.3</v>
      </c>
      <c r="E33" s="97" t="n">
        <v>51.7</v>
      </c>
      <c r="F33" s="97" t="n">
        <v>99.7</v>
      </c>
      <c r="G33" s="97" t="n">
        <v>36</v>
      </c>
      <c r="H33" s="97" t="n">
        <v>22.9</v>
      </c>
      <c r="I33" s="97" t="n">
        <v>12.6</v>
      </c>
      <c r="J33" s="97" t="n">
        <v>7.8</v>
      </c>
      <c r="K33" s="97" t="n">
        <v>8.9</v>
      </c>
      <c r="L33" s="97" t="n">
        <v>7.5</v>
      </c>
      <c r="M33" s="99" t="n">
        <v>22.2</v>
      </c>
    </row>
    <row r="34" customFormat="false" ht="12.75" hidden="false" customHeight="true" outlineLevel="0" collapsed="false">
      <c r="A34" s="210"/>
      <c r="B34" s="237" t="s">
        <v>386</v>
      </c>
      <c r="C34" s="97" t="n">
        <v>161.4</v>
      </c>
      <c r="D34" s="97" t="n">
        <v>10.3</v>
      </c>
      <c r="E34" s="97" t="n">
        <v>51.7</v>
      </c>
      <c r="F34" s="97" t="n">
        <v>99.4</v>
      </c>
      <c r="G34" s="97" t="n">
        <v>36.1</v>
      </c>
      <c r="H34" s="97" t="n">
        <v>22.9</v>
      </c>
      <c r="I34" s="97" t="n">
        <v>12.6</v>
      </c>
      <c r="J34" s="97" t="n">
        <v>7.5</v>
      </c>
      <c r="K34" s="97" t="n">
        <v>9</v>
      </c>
      <c r="L34" s="97" t="n">
        <v>7.5</v>
      </c>
      <c r="M34" s="99" t="n">
        <v>23.3</v>
      </c>
    </row>
    <row r="35" customFormat="false" ht="12.75" hidden="false" customHeight="true" outlineLevel="0" collapsed="false">
      <c r="A35" s="210"/>
      <c r="B35" s="237" t="s">
        <v>375</v>
      </c>
      <c r="C35" s="97" t="n">
        <v>161.4</v>
      </c>
      <c r="D35" s="97" t="n">
        <v>10.3</v>
      </c>
      <c r="E35" s="97" t="n">
        <v>51.9</v>
      </c>
      <c r="F35" s="99" t="n">
        <v>99.2</v>
      </c>
      <c r="G35" s="97" t="n">
        <v>36.2</v>
      </c>
      <c r="H35" s="97" t="n">
        <v>23</v>
      </c>
      <c r="I35" s="97" t="n">
        <v>12.7</v>
      </c>
      <c r="J35" s="97" t="n">
        <v>7.6</v>
      </c>
      <c r="K35" s="97" t="n">
        <v>9</v>
      </c>
      <c r="L35" s="97" t="n">
        <v>7.5</v>
      </c>
      <c r="M35" s="99" t="n">
        <v>22.4</v>
      </c>
    </row>
    <row r="36" customFormat="false" ht="12.75" hidden="false" customHeight="true" outlineLevel="0" collapsed="false">
      <c r="A36" s="210"/>
      <c r="B36" s="237" t="s">
        <v>376</v>
      </c>
      <c r="C36" s="97" t="n">
        <v>162</v>
      </c>
      <c r="D36" s="97" t="n">
        <v>10.2</v>
      </c>
      <c r="E36" s="97" t="n">
        <v>52.1</v>
      </c>
      <c r="F36" s="99" t="n">
        <v>99.7</v>
      </c>
      <c r="G36" s="97" t="n">
        <v>36.2</v>
      </c>
      <c r="H36" s="97" t="n">
        <v>22.9</v>
      </c>
      <c r="I36" s="97" t="n">
        <v>12.7</v>
      </c>
      <c r="J36" s="97" t="n">
        <v>7.7</v>
      </c>
      <c r="K36" s="97" t="n">
        <v>9.1</v>
      </c>
      <c r="L36" s="97" t="n">
        <v>7.5</v>
      </c>
      <c r="M36" s="99" t="n">
        <v>22.5</v>
      </c>
    </row>
    <row r="37" customFormat="false" ht="12.75" hidden="false" customHeight="true" outlineLevel="0" collapsed="false">
      <c r="A37" s="210"/>
      <c r="B37" s="237" t="s">
        <v>377</v>
      </c>
      <c r="C37" s="97" t="n">
        <v>163.4</v>
      </c>
      <c r="D37" s="97" t="n">
        <v>10.2</v>
      </c>
      <c r="E37" s="97" t="n">
        <v>52.4</v>
      </c>
      <c r="F37" s="99" t="n">
        <v>100.8</v>
      </c>
      <c r="G37" s="97" t="n">
        <v>36.3</v>
      </c>
      <c r="H37" s="97" t="n">
        <v>23</v>
      </c>
      <c r="I37" s="97" t="n">
        <v>12.7</v>
      </c>
      <c r="J37" s="97" t="n">
        <v>7.7</v>
      </c>
      <c r="K37" s="97" t="n">
        <v>9.2</v>
      </c>
      <c r="L37" s="97" t="n">
        <v>7.5</v>
      </c>
      <c r="M37" s="99" t="n">
        <v>21.8</v>
      </c>
    </row>
    <row r="38" customFormat="false" ht="12.75" hidden="false" customHeight="true" outlineLevel="0" collapsed="false">
      <c r="A38" s="217"/>
      <c r="B38" s="239" t="s">
        <v>292</v>
      </c>
      <c r="C38" s="142" t="n">
        <v>102.7</v>
      </c>
      <c r="D38" s="142" t="n">
        <v>92.6</v>
      </c>
      <c r="E38" s="142" t="n">
        <v>101.9</v>
      </c>
      <c r="F38" s="244" t="n">
        <v>104.3</v>
      </c>
      <c r="G38" s="142" t="n">
        <v>107.5</v>
      </c>
      <c r="H38" s="142" t="n">
        <v>111.8</v>
      </c>
      <c r="I38" s="142" t="n">
        <v>106.8</v>
      </c>
      <c r="J38" s="142" t="n">
        <v>92.9</v>
      </c>
      <c r="K38" s="142" t="n">
        <v>110.3</v>
      </c>
      <c r="L38" s="142" t="n">
        <v>98</v>
      </c>
      <c r="M38" s="244" t="n">
        <v>100.9</v>
      </c>
    </row>
    <row r="39" customFormat="false" ht="12.75" hidden="false" customHeight="true" outlineLevel="0" collapsed="false">
      <c r="A39" s="217"/>
      <c r="B39" s="239" t="s">
        <v>387</v>
      </c>
      <c r="C39" s="142" t="n">
        <v>100.8</v>
      </c>
      <c r="D39" s="142" t="n">
        <v>100</v>
      </c>
      <c r="E39" s="142" t="n">
        <v>100.5</v>
      </c>
      <c r="F39" s="244" t="n">
        <v>101.1</v>
      </c>
      <c r="G39" s="142" t="n">
        <v>100.1</v>
      </c>
      <c r="H39" s="142" t="n">
        <v>100.3</v>
      </c>
      <c r="I39" s="142" t="n">
        <v>99.8</v>
      </c>
      <c r="J39" s="142" t="n">
        <v>100.1</v>
      </c>
      <c r="K39" s="142" t="n">
        <v>100.8</v>
      </c>
      <c r="L39" s="142" t="n">
        <v>99.9</v>
      </c>
      <c r="M39" s="244" t="n">
        <v>97</v>
      </c>
    </row>
    <row r="40" customFormat="false" ht="12" hidden="false" customHeight="false" outlineLevel="0" collapsed="false">
      <c r="C40" s="241"/>
      <c r="D40" s="241"/>
      <c r="E40" s="241"/>
      <c r="F40" s="241"/>
      <c r="G40" s="241"/>
      <c r="H40" s="241"/>
      <c r="I40" s="241"/>
      <c r="J40" s="241"/>
      <c r="K40" s="241"/>
      <c r="L40" s="241"/>
      <c r="M40" s="241"/>
    </row>
  </sheetData>
  <mergeCells count="20">
    <mergeCell ref="A1:E1"/>
    <mergeCell ref="A2:D2"/>
    <mergeCell ref="A3:G3"/>
    <mergeCell ref="A4:G4"/>
    <mergeCell ref="A5:B20"/>
    <mergeCell ref="C5:M5"/>
    <mergeCell ref="C6:F7"/>
    <mergeCell ref="G6:I7"/>
    <mergeCell ref="J6:J19"/>
    <mergeCell ref="K6:K19"/>
    <mergeCell ref="L6:L19"/>
    <mergeCell ref="M6:M19"/>
    <mergeCell ref="C8:C19"/>
    <mergeCell ref="D8:D19"/>
    <mergeCell ref="E8:E19"/>
    <mergeCell ref="F8:F19"/>
    <mergeCell ref="G8:G19"/>
    <mergeCell ref="H8:H19"/>
    <mergeCell ref="I8:I19"/>
    <mergeCell ref="C20:M20"/>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B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2.75" zeroHeight="false" outlineLevelRow="0" outlineLevelCol="0"/>
  <cols>
    <col collapsed="false" customWidth="true" hidden="false" outlineLevel="0" max="1" min="1" style="186" width="5.12"/>
    <col collapsed="false" customWidth="true" hidden="false" outlineLevel="0" max="2" min="2" style="186" width="15.62"/>
    <col collapsed="false" customWidth="true" hidden="false" outlineLevel="0" max="9" min="3" style="186" width="14.12"/>
    <col collapsed="false" customWidth="true" hidden="false" outlineLevel="0" max="46" min="10" style="186" width="8.86"/>
    <col collapsed="false" customWidth="false" hidden="false" outlineLevel="0" max="257" min="47" style="186" width="8.99"/>
  </cols>
  <sheetData>
    <row r="1" customFormat="false" ht="12.75" hidden="false" customHeight="true" outlineLevel="0" collapsed="false">
      <c r="A1" s="249" t="s">
        <v>423</v>
      </c>
      <c r="B1" s="249"/>
      <c r="C1" s="249"/>
      <c r="D1" s="249"/>
      <c r="E1" s="249"/>
      <c r="F1" s="249"/>
      <c r="G1" s="249"/>
      <c r="H1" s="83" t="s">
        <v>110</v>
      </c>
      <c r="AC1" s="250"/>
    </row>
    <row r="2" s="252" customFormat="true" ht="12.75" hidden="false" customHeight="true" outlineLevel="0" collapsed="false">
      <c r="A2" s="251" t="s">
        <v>424</v>
      </c>
      <c r="B2" s="251"/>
      <c r="C2" s="251"/>
      <c r="D2" s="251"/>
      <c r="E2" s="251"/>
      <c r="F2" s="251"/>
      <c r="G2" s="251"/>
      <c r="H2" s="84" t="s">
        <v>112</v>
      </c>
      <c r="V2" s="253"/>
      <c r="W2" s="253"/>
      <c r="X2" s="253"/>
      <c r="Y2" s="253"/>
      <c r="Z2" s="253"/>
      <c r="AA2" s="253"/>
      <c r="AB2" s="253"/>
      <c r="AC2" s="253"/>
      <c r="AD2" s="253"/>
      <c r="AE2" s="253"/>
      <c r="AF2" s="253"/>
      <c r="AG2" s="253"/>
      <c r="AH2" s="253"/>
      <c r="AI2" s="253"/>
      <c r="AJ2" s="253"/>
      <c r="AK2" s="253"/>
      <c r="AL2" s="253"/>
      <c r="AM2" s="253"/>
      <c r="AN2" s="253"/>
      <c r="AO2" s="253"/>
      <c r="AP2" s="253"/>
      <c r="AQ2" s="253"/>
      <c r="AR2" s="253"/>
      <c r="AS2" s="253"/>
      <c r="AT2" s="253"/>
      <c r="AU2" s="253"/>
      <c r="AV2" s="253"/>
      <c r="AW2" s="253"/>
      <c r="AX2" s="253"/>
      <c r="AY2" s="253"/>
      <c r="AZ2" s="253"/>
      <c r="BA2" s="253"/>
      <c r="BB2" s="253"/>
    </row>
    <row r="3" s="252" customFormat="true" ht="12.75" hidden="false" customHeight="true" outlineLevel="0" collapsed="false">
      <c r="A3" s="254" t="s">
        <v>425</v>
      </c>
      <c r="B3" s="254"/>
      <c r="C3" s="255" t="s">
        <v>426</v>
      </c>
      <c r="D3" s="256" t="s">
        <v>427</v>
      </c>
      <c r="E3" s="256"/>
      <c r="F3" s="256"/>
      <c r="G3" s="256"/>
      <c r="H3" s="256"/>
      <c r="I3" s="256"/>
      <c r="V3" s="253"/>
      <c r="W3" s="253"/>
      <c r="X3" s="253"/>
      <c r="Y3" s="253"/>
      <c r="Z3" s="253"/>
      <c r="AA3" s="253"/>
      <c r="AB3" s="253"/>
      <c r="AC3" s="253"/>
      <c r="AD3" s="253"/>
      <c r="AE3" s="253"/>
      <c r="AF3" s="253"/>
      <c r="AG3" s="253"/>
      <c r="AH3" s="253"/>
      <c r="AI3" s="253"/>
      <c r="AJ3" s="253"/>
      <c r="AK3" s="253"/>
      <c r="AL3" s="253"/>
      <c r="AM3" s="253"/>
      <c r="AN3" s="253"/>
      <c r="AO3" s="253"/>
      <c r="AP3" s="253"/>
      <c r="AQ3" s="253"/>
      <c r="AR3" s="253"/>
      <c r="AS3" s="253"/>
      <c r="AT3" s="253"/>
      <c r="AU3" s="253"/>
      <c r="AV3" s="253"/>
      <c r="AW3" s="253"/>
      <c r="AX3" s="253"/>
      <c r="AY3" s="253"/>
      <c r="AZ3" s="253"/>
      <c r="BA3" s="253"/>
      <c r="BB3" s="253"/>
    </row>
    <row r="4" customFormat="false" ht="12.75" hidden="false" customHeight="true" outlineLevel="0" collapsed="false">
      <c r="A4" s="254"/>
      <c r="B4" s="254"/>
      <c r="C4" s="255"/>
      <c r="D4" s="257" t="s">
        <v>428</v>
      </c>
      <c r="E4" s="257"/>
      <c r="F4" s="257"/>
      <c r="G4" s="257"/>
      <c r="H4" s="257"/>
      <c r="I4" s="258" t="s">
        <v>429</v>
      </c>
    </row>
    <row r="5" customFormat="false" ht="12.75" hidden="false" customHeight="true" outlineLevel="0" collapsed="false">
      <c r="A5" s="254"/>
      <c r="B5" s="254"/>
      <c r="C5" s="255"/>
      <c r="D5" s="255" t="s">
        <v>430</v>
      </c>
      <c r="E5" s="255" t="s">
        <v>431</v>
      </c>
      <c r="F5" s="255" t="s">
        <v>432</v>
      </c>
      <c r="G5" s="259" t="s">
        <v>433</v>
      </c>
      <c r="H5" s="259" t="s">
        <v>434</v>
      </c>
      <c r="I5" s="258"/>
      <c r="J5" s="252"/>
    </row>
    <row r="6" customFormat="false" ht="12.75" hidden="false" customHeight="true" outlineLevel="0" collapsed="false">
      <c r="A6" s="254"/>
      <c r="B6" s="254"/>
      <c r="C6" s="255"/>
      <c r="D6" s="255"/>
      <c r="E6" s="255"/>
      <c r="F6" s="255"/>
      <c r="G6" s="259"/>
      <c r="H6" s="259"/>
      <c r="I6" s="258"/>
    </row>
    <row r="7" customFormat="false" ht="12.75" hidden="false" customHeight="true" outlineLevel="0" collapsed="false">
      <c r="A7" s="254"/>
      <c r="B7" s="254"/>
      <c r="C7" s="255"/>
      <c r="D7" s="255"/>
      <c r="E7" s="255"/>
      <c r="F7" s="255"/>
      <c r="G7" s="259"/>
      <c r="H7" s="259"/>
      <c r="I7" s="258"/>
      <c r="J7" s="252"/>
    </row>
    <row r="8" customFormat="false" ht="12.75" hidden="false" customHeight="true" outlineLevel="0" collapsed="false">
      <c r="A8" s="254"/>
      <c r="B8" s="254"/>
      <c r="C8" s="255"/>
      <c r="D8" s="255"/>
      <c r="E8" s="255"/>
      <c r="F8" s="255"/>
      <c r="G8" s="259"/>
      <c r="H8" s="259"/>
      <c r="I8" s="258"/>
    </row>
    <row r="9" customFormat="false" ht="12.75" hidden="false" customHeight="true" outlineLevel="0" collapsed="false">
      <c r="A9" s="254"/>
      <c r="B9" s="254"/>
      <c r="C9" s="255"/>
      <c r="D9" s="255"/>
      <c r="E9" s="255"/>
      <c r="F9" s="255"/>
      <c r="G9" s="259"/>
      <c r="H9" s="259"/>
      <c r="I9" s="258"/>
      <c r="J9" s="252"/>
    </row>
    <row r="10" customFormat="false" ht="12.75" hidden="false" customHeight="true" outlineLevel="0" collapsed="false">
      <c r="A10" s="254"/>
      <c r="B10" s="254"/>
      <c r="C10" s="255"/>
      <c r="D10" s="255"/>
      <c r="E10" s="255"/>
      <c r="F10" s="255"/>
      <c r="G10" s="259"/>
      <c r="H10" s="259"/>
      <c r="I10" s="258"/>
    </row>
    <row r="11" customFormat="false" ht="12.75" hidden="false" customHeight="true" outlineLevel="0" collapsed="false">
      <c r="A11" s="254"/>
      <c r="B11" s="254"/>
      <c r="C11" s="255"/>
      <c r="D11" s="255"/>
      <c r="E11" s="255"/>
      <c r="F11" s="255"/>
      <c r="G11" s="259"/>
      <c r="H11" s="259"/>
      <c r="I11" s="258"/>
      <c r="J11" s="252"/>
    </row>
    <row r="12" customFormat="false" ht="12.75" hidden="false" customHeight="true" outlineLevel="0" collapsed="false">
      <c r="A12" s="254"/>
      <c r="B12" s="254"/>
      <c r="C12" s="255"/>
      <c r="D12" s="255"/>
      <c r="E12" s="255"/>
      <c r="F12" s="255"/>
      <c r="G12" s="259"/>
      <c r="H12" s="259"/>
      <c r="I12" s="258"/>
    </row>
    <row r="13" customFormat="false" ht="12.75" hidden="false" customHeight="true" outlineLevel="0" collapsed="false">
      <c r="A13" s="254"/>
      <c r="B13" s="254"/>
      <c r="C13" s="255"/>
      <c r="D13" s="255"/>
      <c r="E13" s="255"/>
      <c r="F13" s="255"/>
      <c r="G13" s="259"/>
      <c r="H13" s="259"/>
      <c r="I13" s="258"/>
      <c r="J13" s="252"/>
    </row>
    <row r="14" customFormat="false" ht="12.75" hidden="false" customHeight="true" outlineLevel="0" collapsed="false">
      <c r="A14" s="254"/>
      <c r="B14" s="254"/>
      <c r="C14" s="255"/>
      <c r="D14" s="255"/>
      <c r="E14" s="255"/>
      <c r="F14" s="255"/>
      <c r="G14" s="259"/>
      <c r="H14" s="259"/>
      <c r="I14" s="258"/>
    </row>
    <row r="15" customFormat="false" ht="12.75" hidden="false" customHeight="true" outlineLevel="0" collapsed="false">
      <c r="A15" s="254"/>
      <c r="B15" s="254"/>
      <c r="C15" s="260" t="s">
        <v>435</v>
      </c>
      <c r="D15" s="260"/>
      <c r="E15" s="260"/>
      <c r="F15" s="260"/>
      <c r="G15" s="260"/>
      <c r="H15" s="260"/>
      <c r="I15" s="260"/>
      <c r="J15" s="252"/>
    </row>
    <row r="16" customFormat="false" ht="6" hidden="false" customHeight="true" outlineLevel="0" collapsed="false">
      <c r="A16" s="261"/>
      <c r="B16" s="261"/>
      <c r="C16" s="262"/>
      <c r="D16" s="262"/>
      <c r="E16" s="262"/>
      <c r="F16" s="262"/>
      <c r="G16" s="262"/>
      <c r="H16" s="262"/>
      <c r="I16" s="263"/>
      <c r="J16" s="253"/>
    </row>
    <row r="17" customFormat="false" ht="12.75" hidden="false" customHeight="true" outlineLevel="0" collapsed="false">
      <c r="A17" s="264" t="n">
        <v>2010</v>
      </c>
      <c r="B17" s="265" t="s">
        <v>436</v>
      </c>
      <c r="C17" s="266" t="n">
        <v>566.8</v>
      </c>
      <c r="D17" s="266" t="n">
        <v>288.5</v>
      </c>
      <c r="E17" s="266" t="n">
        <v>7.6</v>
      </c>
      <c r="F17" s="266" t="n">
        <v>261</v>
      </c>
      <c r="G17" s="266" t="n">
        <v>11.8</v>
      </c>
      <c r="H17" s="266" t="n">
        <v>8.1</v>
      </c>
      <c r="I17" s="267" t="n">
        <v>43.6</v>
      </c>
      <c r="J17" s="250"/>
    </row>
    <row r="18" customFormat="false" ht="12.75" hidden="false" customHeight="true" outlineLevel="0" collapsed="false">
      <c r="A18" s="264"/>
      <c r="B18" s="268" t="s">
        <v>292</v>
      </c>
      <c r="C18" s="269" t="n">
        <v>100.4</v>
      </c>
      <c r="D18" s="269" t="n">
        <v>99.2</v>
      </c>
      <c r="E18" s="269" t="n">
        <v>100.2</v>
      </c>
      <c r="F18" s="269" t="n">
        <v>98.8</v>
      </c>
      <c r="G18" s="269" t="n">
        <v>99.5</v>
      </c>
      <c r="H18" s="269" t="n">
        <v>110.5</v>
      </c>
      <c r="I18" s="270" t="n">
        <v>96.7</v>
      </c>
    </row>
    <row r="19" customFormat="false" ht="12.75" hidden="false" customHeight="true" outlineLevel="0" collapsed="false">
      <c r="A19" s="264" t="n">
        <v>2011</v>
      </c>
      <c r="B19" s="271" t="s">
        <v>437</v>
      </c>
      <c r="C19" s="266" t="n">
        <v>588.8</v>
      </c>
      <c r="D19" s="266" t="n">
        <v>296.2</v>
      </c>
      <c r="E19" s="266" t="n">
        <v>7.6</v>
      </c>
      <c r="F19" s="266" t="n">
        <v>268.4</v>
      </c>
      <c r="G19" s="266" t="n">
        <v>11.8</v>
      </c>
      <c r="H19" s="266" t="n">
        <v>8.4</v>
      </c>
      <c r="I19" s="267" t="n">
        <v>45</v>
      </c>
    </row>
    <row r="20" customFormat="false" ht="12.75" hidden="false" customHeight="true" outlineLevel="0" collapsed="false">
      <c r="A20" s="264"/>
      <c r="B20" s="271" t="s">
        <v>438</v>
      </c>
      <c r="C20" s="266" t="n">
        <v>590.2</v>
      </c>
      <c r="D20" s="266" t="n">
        <v>296.9</v>
      </c>
      <c r="E20" s="266" t="n">
        <v>7.6</v>
      </c>
      <c r="F20" s="266" t="n">
        <v>269</v>
      </c>
      <c r="G20" s="266" t="n">
        <v>11.8</v>
      </c>
      <c r="H20" s="266" t="n">
        <v>8.5</v>
      </c>
      <c r="I20" s="267" t="n">
        <v>45</v>
      </c>
    </row>
    <row r="21" customFormat="false" ht="12.75" hidden="false" customHeight="true" outlineLevel="0" collapsed="false">
      <c r="A21" s="264"/>
      <c r="B21" s="271" t="s">
        <v>439</v>
      </c>
      <c r="C21" s="266" t="n">
        <v>591.1</v>
      </c>
      <c r="D21" s="266" t="n">
        <v>297.1</v>
      </c>
      <c r="E21" s="266" t="n">
        <v>7.6</v>
      </c>
      <c r="F21" s="266" t="n">
        <v>269.3</v>
      </c>
      <c r="G21" s="266" t="n">
        <v>11.8</v>
      </c>
      <c r="H21" s="266" t="n">
        <v>8.5</v>
      </c>
      <c r="I21" s="267" t="n">
        <v>44.9</v>
      </c>
    </row>
    <row r="22" customFormat="false" ht="12.75" hidden="false" customHeight="true" outlineLevel="0" collapsed="false">
      <c r="A22" s="264"/>
      <c r="B22" s="271" t="s">
        <v>440</v>
      </c>
      <c r="C22" s="266" t="n">
        <v>591.4</v>
      </c>
      <c r="D22" s="266" t="n">
        <v>297.5</v>
      </c>
      <c r="E22" s="266" t="n">
        <v>7.6</v>
      </c>
      <c r="F22" s="266" t="n">
        <v>269.6</v>
      </c>
      <c r="G22" s="266" t="n">
        <v>11.8</v>
      </c>
      <c r="H22" s="266" t="n">
        <v>8.5</v>
      </c>
      <c r="I22" s="267" t="n">
        <v>44.8</v>
      </c>
    </row>
    <row r="23" customFormat="false" ht="12.75" hidden="false" customHeight="true" outlineLevel="0" collapsed="false">
      <c r="A23" s="264"/>
      <c r="B23" s="271" t="s">
        <v>441</v>
      </c>
      <c r="C23" s="266" t="n">
        <v>592.3</v>
      </c>
      <c r="D23" s="266" t="n">
        <v>297.7</v>
      </c>
      <c r="E23" s="266" t="n">
        <v>7.6</v>
      </c>
      <c r="F23" s="266" t="n">
        <v>269.7</v>
      </c>
      <c r="G23" s="266" t="n">
        <v>11.7</v>
      </c>
      <c r="H23" s="266" t="n">
        <v>8.7</v>
      </c>
      <c r="I23" s="267" t="n">
        <v>45.1</v>
      </c>
    </row>
    <row r="24" customFormat="false" ht="12.75" hidden="false" customHeight="true" outlineLevel="0" collapsed="false">
      <c r="A24" s="264"/>
      <c r="B24" s="271" t="s">
        <v>442</v>
      </c>
      <c r="C24" s="266" t="n">
        <v>591.9</v>
      </c>
      <c r="D24" s="266" t="n">
        <v>297.4</v>
      </c>
      <c r="E24" s="266" t="n">
        <v>7.6</v>
      </c>
      <c r="F24" s="266" t="n">
        <v>269.4</v>
      </c>
      <c r="G24" s="266" t="n">
        <v>11.7</v>
      </c>
      <c r="H24" s="266" t="n">
        <v>8.6</v>
      </c>
      <c r="I24" s="267" t="n">
        <v>44.9</v>
      </c>
    </row>
    <row r="25" customFormat="false" ht="12.75" hidden="false" customHeight="true" outlineLevel="0" collapsed="false">
      <c r="A25" s="264"/>
      <c r="B25" s="271" t="s">
        <v>443</v>
      </c>
      <c r="C25" s="266" t="n">
        <v>593.5</v>
      </c>
      <c r="D25" s="266" t="n">
        <v>298.4</v>
      </c>
      <c r="E25" s="266" t="n">
        <v>7.6</v>
      </c>
      <c r="F25" s="266" t="n">
        <v>270.5</v>
      </c>
      <c r="G25" s="266" t="n">
        <v>11.7</v>
      </c>
      <c r="H25" s="266" t="n">
        <v>8.6</v>
      </c>
      <c r="I25" s="267" t="n">
        <v>45</v>
      </c>
    </row>
    <row r="26" customFormat="false" ht="12.75" hidden="false" customHeight="true" outlineLevel="0" collapsed="false">
      <c r="A26" s="264"/>
      <c r="B26" s="271" t="s">
        <v>444</v>
      </c>
      <c r="C26" s="266" t="n">
        <v>593.7</v>
      </c>
      <c r="D26" s="266" t="n">
        <v>298.5</v>
      </c>
      <c r="E26" s="266" t="n">
        <v>7.6</v>
      </c>
      <c r="F26" s="266" t="n">
        <v>270.5</v>
      </c>
      <c r="G26" s="266" t="n">
        <v>11.7</v>
      </c>
      <c r="H26" s="266" t="n">
        <v>8.6</v>
      </c>
      <c r="I26" s="267" t="n">
        <v>45.4</v>
      </c>
    </row>
    <row r="27" customFormat="false" ht="12.75" hidden="false" customHeight="true" outlineLevel="0" collapsed="false">
      <c r="A27" s="264"/>
      <c r="B27" s="271" t="s">
        <v>436</v>
      </c>
      <c r="C27" s="266" t="n">
        <v>594.1</v>
      </c>
      <c r="D27" s="266" t="n">
        <v>298.2</v>
      </c>
      <c r="E27" s="266" t="n">
        <v>7.6</v>
      </c>
      <c r="F27" s="266" t="n">
        <v>270.2</v>
      </c>
      <c r="G27" s="266" t="n">
        <v>11.7</v>
      </c>
      <c r="H27" s="266" t="n">
        <v>8.7</v>
      </c>
      <c r="I27" s="267" t="n">
        <v>45.7</v>
      </c>
    </row>
    <row r="28" customFormat="false" ht="12.75" hidden="false" customHeight="true" outlineLevel="0" collapsed="false">
      <c r="A28" s="264"/>
      <c r="B28" s="272" t="s">
        <v>292</v>
      </c>
      <c r="C28" s="269" t="n">
        <v>104.8</v>
      </c>
      <c r="D28" s="269" t="n">
        <v>103.4</v>
      </c>
      <c r="E28" s="269" t="n">
        <v>100.6</v>
      </c>
      <c r="F28" s="269" t="n">
        <v>103.5</v>
      </c>
      <c r="G28" s="269" t="n">
        <v>98.7</v>
      </c>
      <c r="H28" s="269" t="n">
        <v>107</v>
      </c>
      <c r="I28" s="270" t="n">
        <v>104.8</v>
      </c>
    </row>
    <row r="29" customFormat="false" ht="12.75" hidden="false" customHeight="true" outlineLevel="0" collapsed="false">
      <c r="A29" s="264" t="n">
        <v>2012</v>
      </c>
      <c r="B29" s="271" t="s">
        <v>445</v>
      </c>
      <c r="C29" s="266" t="n">
        <v>597.3</v>
      </c>
      <c r="D29" s="266" t="n">
        <v>294.9</v>
      </c>
      <c r="E29" s="266" t="n">
        <v>7.6</v>
      </c>
      <c r="F29" s="266" t="n">
        <v>266.8</v>
      </c>
      <c r="G29" s="266" t="n">
        <v>11.5</v>
      </c>
      <c r="H29" s="266" t="n">
        <v>8.9</v>
      </c>
      <c r="I29" s="267" t="n">
        <v>45.5</v>
      </c>
    </row>
    <row r="30" customFormat="false" ht="12.75" hidden="false" customHeight="true" outlineLevel="0" collapsed="false">
      <c r="A30" s="264"/>
      <c r="B30" s="273" t="s">
        <v>446</v>
      </c>
      <c r="C30" s="266" t="n">
        <v>596.7</v>
      </c>
      <c r="D30" s="266" t="n">
        <v>295</v>
      </c>
      <c r="E30" s="266" t="n">
        <v>7.6</v>
      </c>
      <c r="F30" s="266" t="n">
        <v>267</v>
      </c>
      <c r="G30" s="266" t="n">
        <v>11.5</v>
      </c>
      <c r="H30" s="266" t="n">
        <v>8.9</v>
      </c>
      <c r="I30" s="267" t="n">
        <v>45.1</v>
      </c>
    </row>
    <row r="31" customFormat="false" ht="12.75" hidden="false" customHeight="true" outlineLevel="0" collapsed="false">
      <c r="A31" s="264"/>
      <c r="B31" s="271" t="s">
        <v>437</v>
      </c>
      <c r="C31" s="266" t="n">
        <v>596.1</v>
      </c>
      <c r="D31" s="266" t="n">
        <v>294.4</v>
      </c>
      <c r="E31" s="266" t="n">
        <v>7.6</v>
      </c>
      <c r="F31" s="266" t="n">
        <v>266.3</v>
      </c>
      <c r="G31" s="266" t="n">
        <v>11.5</v>
      </c>
      <c r="H31" s="266" t="n">
        <v>8.9</v>
      </c>
      <c r="I31" s="267" t="n">
        <v>45.2</v>
      </c>
    </row>
    <row r="32" customFormat="false" ht="12.75" hidden="false" customHeight="true" outlineLevel="0" collapsed="false">
      <c r="A32" s="264"/>
      <c r="B32" s="271" t="s">
        <v>438</v>
      </c>
      <c r="C32" s="266" t="n">
        <v>596.3</v>
      </c>
      <c r="D32" s="266" t="n">
        <v>294.5</v>
      </c>
      <c r="E32" s="266" t="n">
        <v>7.6</v>
      </c>
      <c r="F32" s="266" t="n">
        <v>266.5</v>
      </c>
      <c r="G32" s="266" t="n">
        <v>11.5</v>
      </c>
      <c r="H32" s="266" t="n">
        <v>8.9</v>
      </c>
      <c r="I32" s="267" t="n">
        <v>45.1</v>
      </c>
    </row>
    <row r="33" customFormat="false" ht="12.75" hidden="false" customHeight="true" outlineLevel="0" collapsed="false">
      <c r="A33" s="264"/>
      <c r="B33" s="271" t="s">
        <v>439</v>
      </c>
      <c r="C33" s="266" t="n">
        <v>594.9</v>
      </c>
      <c r="D33" s="266" t="n">
        <v>292.9</v>
      </c>
      <c r="E33" s="266" t="n">
        <v>7.6</v>
      </c>
      <c r="F33" s="266" t="n">
        <v>264.9</v>
      </c>
      <c r="G33" s="266" t="n">
        <v>11.5</v>
      </c>
      <c r="H33" s="266" t="n">
        <v>8.9</v>
      </c>
      <c r="I33" s="267" t="n">
        <v>45.2</v>
      </c>
    </row>
    <row r="34" customFormat="false" ht="14.25" hidden="false" customHeight="true" outlineLevel="0" collapsed="false">
      <c r="A34" s="264"/>
      <c r="B34" s="272" t="s">
        <v>292</v>
      </c>
      <c r="C34" s="269" t="n">
        <v>100.6</v>
      </c>
      <c r="D34" s="269" t="n">
        <v>98.6</v>
      </c>
      <c r="E34" s="269" t="n">
        <v>99.9</v>
      </c>
      <c r="F34" s="269" t="n">
        <v>98.4</v>
      </c>
      <c r="G34" s="269" t="n">
        <v>97.5</v>
      </c>
      <c r="H34" s="269" t="n">
        <v>105.2</v>
      </c>
      <c r="I34" s="270" t="n">
        <v>100.6</v>
      </c>
    </row>
    <row r="35" customFormat="false" ht="12.75" hidden="false" customHeight="true" outlineLevel="0" collapsed="false">
      <c r="A35" s="264" t="n">
        <v>2011</v>
      </c>
      <c r="B35" s="273" t="s">
        <v>375</v>
      </c>
      <c r="C35" s="266"/>
      <c r="D35" s="266"/>
      <c r="E35" s="266"/>
      <c r="F35" s="266"/>
      <c r="G35" s="266"/>
      <c r="H35" s="266"/>
      <c r="I35" s="267"/>
    </row>
    <row r="36" customFormat="false" ht="12.75" hidden="false" customHeight="true" outlineLevel="0" collapsed="false">
      <c r="A36" s="264"/>
      <c r="B36" s="273" t="s">
        <v>376</v>
      </c>
      <c r="C36" s="266" t="n">
        <v>590.8</v>
      </c>
      <c r="D36" s="266" t="n">
        <v>296.5</v>
      </c>
      <c r="E36" s="266" t="n">
        <v>7.6</v>
      </c>
      <c r="F36" s="266" t="n">
        <v>268.5</v>
      </c>
      <c r="G36" s="266" t="n">
        <v>11.8</v>
      </c>
      <c r="H36" s="266" t="n">
        <v>8.6</v>
      </c>
      <c r="I36" s="267" t="n">
        <v>45.2</v>
      </c>
    </row>
    <row r="37" customFormat="false" ht="12.75" hidden="false" customHeight="true" outlineLevel="0" collapsed="false">
      <c r="A37" s="264"/>
      <c r="B37" s="271" t="s">
        <v>377</v>
      </c>
      <c r="C37" s="266" t="n">
        <v>592.7</v>
      </c>
      <c r="D37" s="266" t="n">
        <v>296.9</v>
      </c>
      <c r="E37" s="266" t="n">
        <v>7.6</v>
      </c>
      <c r="F37" s="266" t="n">
        <v>268.9</v>
      </c>
      <c r="G37" s="266" t="n">
        <v>11.8</v>
      </c>
      <c r="H37" s="266" t="n">
        <v>8.6</v>
      </c>
      <c r="I37" s="267" t="n">
        <v>45.4</v>
      </c>
    </row>
    <row r="38" customFormat="false" ht="12.75" hidden="false" customHeight="true" outlineLevel="0" collapsed="false">
      <c r="A38" s="264"/>
      <c r="B38" s="271" t="s">
        <v>378</v>
      </c>
      <c r="C38" s="266" t="n">
        <v>593.1</v>
      </c>
      <c r="D38" s="266" t="n">
        <v>297</v>
      </c>
      <c r="E38" s="266" t="n">
        <v>7.7</v>
      </c>
      <c r="F38" s="266" t="n">
        <v>269</v>
      </c>
      <c r="G38" s="266" t="n">
        <v>11.7</v>
      </c>
      <c r="H38" s="266" t="n">
        <v>8.6</v>
      </c>
      <c r="I38" s="267" t="n">
        <v>45.4</v>
      </c>
    </row>
    <row r="39" customFormat="false" ht="12.75" hidden="false" customHeight="true" outlineLevel="0" collapsed="false">
      <c r="A39" s="264"/>
      <c r="B39" s="273" t="s">
        <v>379</v>
      </c>
      <c r="C39" s="266" t="n">
        <v>591.8</v>
      </c>
      <c r="D39" s="266" t="n">
        <v>295.9</v>
      </c>
      <c r="E39" s="266" t="n">
        <v>7.6</v>
      </c>
      <c r="F39" s="266" t="n">
        <v>268</v>
      </c>
      <c r="G39" s="266" t="n">
        <v>11.5</v>
      </c>
      <c r="H39" s="266" t="n">
        <v>8.7</v>
      </c>
      <c r="I39" s="267" t="n">
        <v>45.3</v>
      </c>
    </row>
    <row r="40" customFormat="false" ht="12.75" hidden="false" customHeight="true" outlineLevel="0" collapsed="false">
      <c r="A40" s="264"/>
      <c r="B40" s="271" t="s">
        <v>380</v>
      </c>
      <c r="C40" s="266" t="n">
        <v>591.4</v>
      </c>
      <c r="D40" s="266" t="n">
        <v>295.7</v>
      </c>
      <c r="E40" s="266" t="n">
        <v>7.6</v>
      </c>
      <c r="F40" s="266" t="n">
        <v>267.9</v>
      </c>
      <c r="G40" s="266" t="n">
        <v>11.5</v>
      </c>
      <c r="H40" s="266" t="n">
        <v>8.7</v>
      </c>
      <c r="I40" s="267" t="n">
        <v>45.2</v>
      </c>
    </row>
    <row r="41" customFormat="false" ht="12.75" hidden="false" customHeight="true" outlineLevel="0" collapsed="false">
      <c r="A41" s="264"/>
      <c r="B41" s="273" t="s">
        <v>381</v>
      </c>
      <c r="C41" s="266" t="n">
        <v>591.3</v>
      </c>
      <c r="D41" s="266" t="n">
        <v>296.1</v>
      </c>
      <c r="E41" s="266" t="n">
        <v>7.6</v>
      </c>
      <c r="F41" s="266" t="n">
        <v>268.3</v>
      </c>
      <c r="G41" s="266" t="n">
        <v>11.5</v>
      </c>
      <c r="H41" s="266" t="n">
        <v>8.7</v>
      </c>
      <c r="I41" s="267" t="n">
        <v>45.1</v>
      </c>
    </row>
    <row r="42" customFormat="false" ht="12.75" hidden="false" customHeight="true" outlineLevel="0" collapsed="false">
      <c r="A42" s="264"/>
      <c r="B42" s="273" t="s">
        <v>382</v>
      </c>
      <c r="C42" s="266" t="n">
        <v>592.2</v>
      </c>
      <c r="D42" s="266" t="n">
        <v>295.8</v>
      </c>
      <c r="E42" s="266" t="n">
        <v>7.6</v>
      </c>
      <c r="F42" s="266" t="n">
        <v>268</v>
      </c>
      <c r="G42" s="266" t="n">
        <v>11.5</v>
      </c>
      <c r="H42" s="266" t="n">
        <v>8.7</v>
      </c>
      <c r="I42" s="267" t="n">
        <v>45</v>
      </c>
    </row>
    <row r="43" customFormat="false" ht="12.75" hidden="false" customHeight="true" outlineLevel="0" collapsed="false">
      <c r="A43" s="264"/>
      <c r="B43" s="273" t="s">
        <v>383</v>
      </c>
      <c r="C43" s="266" t="n">
        <v>592.6</v>
      </c>
      <c r="D43" s="266" t="n">
        <v>294.4</v>
      </c>
      <c r="E43" s="266" t="n">
        <v>7.6</v>
      </c>
      <c r="F43" s="266" t="n">
        <v>266.7</v>
      </c>
      <c r="G43" s="266" t="n">
        <v>11.5</v>
      </c>
      <c r="H43" s="266" t="n">
        <v>8.6</v>
      </c>
      <c r="I43" s="267" t="n">
        <v>44.7</v>
      </c>
    </row>
    <row r="44" customFormat="false" ht="12.75" hidden="false" customHeight="true" outlineLevel="0" collapsed="false">
      <c r="A44" s="264"/>
      <c r="B44" s="274"/>
      <c r="C44" s="266"/>
      <c r="D44" s="266"/>
      <c r="E44" s="266"/>
      <c r="F44" s="266"/>
      <c r="G44" s="266"/>
      <c r="H44" s="266"/>
      <c r="I44" s="267"/>
    </row>
    <row r="45" customFormat="false" ht="12.75" hidden="false" customHeight="true" outlineLevel="0" collapsed="false">
      <c r="A45" s="264" t="n">
        <v>2012</v>
      </c>
      <c r="B45" s="273" t="s">
        <v>384</v>
      </c>
      <c r="C45" s="266" t="n">
        <v>597</v>
      </c>
      <c r="D45" s="266" t="n">
        <v>294.7</v>
      </c>
      <c r="E45" s="266" t="n">
        <v>7.6</v>
      </c>
      <c r="F45" s="266" t="n">
        <v>266.7</v>
      </c>
      <c r="G45" s="266" t="n">
        <v>11.5</v>
      </c>
      <c r="H45" s="266" t="n">
        <v>8.8</v>
      </c>
      <c r="I45" s="267" t="n">
        <v>45.6</v>
      </c>
    </row>
    <row r="46" customFormat="false" ht="12.75" hidden="false" customHeight="true" outlineLevel="0" collapsed="false">
      <c r="A46" s="264"/>
      <c r="B46" s="273" t="s">
        <v>385</v>
      </c>
      <c r="C46" s="266" t="n">
        <v>596.1</v>
      </c>
      <c r="D46" s="266" t="n">
        <v>295.2</v>
      </c>
      <c r="E46" s="266" t="n">
        <v>7.6</v>
      </c>
      <c r="F46" s="266" t="n">
        <v>267.1</v>
      </c>
      <c r="G46" s="266" t="n">
        <v>11.5</v>
      </c>
      <c r="H46" s="266" t="n">
        <v>8.9</v>
      </c>
      <c r="I46" s="267" t="n">
        <v>45</v>
      </c>
    </row>
    <row r="47" customFormat="false" ht="12.75" hidden="false" customHeight="true" outlineLevel="0" collapsed="false">
      <c r="A47" s="264"/>
      <c r="B47" s="275" t="s">
        <v>386</v>
      </c>
      <c r="C47" s="266" t="n">
        <v>596.1</v>
      </c>
      <c r="D47" s="266" t="n">
        <v>295.2</v>
      </c>
      <c r="E47" s="266" t="n">
        <v>7.6</v>
      </c>
      <c r="F47" s="266" t="n">
        <v>267.2</v>
      </c>
      <c r="G47" s="266" t="n">
        <v>11.5</v>
      </c>
      <c r="H47" s="266" t="n">
        <v>8.9</v>
      </c>
      <c r="I47" s="267" t="n">
        <v>44.8</v>
      </c>
    </row>
    <row r="48" customFormat="false" ht="12.75" hidden="false" customHeight="true" outlineLevel="0" collapsed="false">
      <c r="A48" s="264"/>
      <c r="B48" s="273" t="s">
        <v>375</v>
      </c>
      <c r="C48" s="266" t="n">
        <v>595.4</v>
      </c>
      <c r="D48" s="266" t="n">
        <v>293.9</v>
      </c>
      <c r="E48" s="266" t="n">
        <v>7.6</v>
      </c>
      <c r="F48" s="266" t="n">
        <v>265.9</v>
      </c>
      <c r="G48" s="266" t="n">
        <v>11.5</v>
      </c>
      <c r="H48" s="266" t="n">
        <v>9</v>
      </c>
      <c r="I48" s="267" t="n">
        <v>44.9</v>
      </c>
    </row>
    <row r="49" customFormat="false" ht="12.75" hidden="false" customHeight="true" outlineLevel="0" collapsed="false">
      <c r="A49" s="264"/>
      <c r="B49" s="273" t="s">
        <v>376</v>
      </c>
      <c r="C49" s="266" t="n">
        <v>596.2</v>
      </c>
      <c r="D49" s="266" t="n">
        <v>293.8</v>
      </c>
      <c r="E49" s="266" t="n">
        <v>7.6</v>
      </c>
      <c r="F49" s="266" t="n">
        <v>265.8</v>
      </c>
      <c r="G49" s="266" t="n">
        <v>11.5</v>
      </c>
      <c r="H49" s="266" t="n">
        <v>8.9</v>
      </c>
      <c r="I49" s="267" t="n">
        <v>45.3</v>
      </c>
      <c r="K49" s="250"/>
      <c r="L49" s="250"/>
    </row>
    <row r="50" customFormat="false" ht="12.75" hidden="false" customHeight="true" outlineLevel="0" collapsed="false">
      <c r="A50" s="264"/>
      <c r="B50" s="271" t="s">
        <v>377</v>
      </c>
      <c r="C50" s="266" t="n">
        <v>595.3</v>
      </c>
      <c r="D50" s="266" t="n">
        <v>292.4</v>
      </c>
      <c r="E50" s="266" t="n">
        <v>7.5</v>
      </c>
      <c r="F50" s="266" t="n">
        <v>264.4</v>
      </c>
      <c r="G50" s="266" t="n">
        <v>11.4</v>
      </c>
      <c r="H50" s="266" t="n">
        <v>9</v>
      </c>
      <c r="I50" s="267" t="n">
        <v>45.1</v>
      </c>
      <c r="K50" s="250"/>
      <c r="L50" s="250"/>
    </row>
    <row r="51" customFormat="false" ht="12.75" hidden="false" customHeight="true" outlineLevel="0" collapsed="false">
      <c r="A51" s="264"/>
      <c r="B51" s="272" t="s">
        <v>292</v>
      </c>
      <c r="C51" s="269" t="n">
        <v>100.4</v>
      </c>
      <c r="D51" s="269" t="n">
        <v>98.5</v>
      </c>
      <c r="E51" s="269" t="n">
        <v>98.6</v>
      </c>
      <c r="F51" s="269" t="n">
        <v>98.3</v>
      </c>
      <c r="G51" s="269" t="n">
        <v>97.3</v>
      </c>
      <c r="H51" s="269" t="n">
        <v>104.7</v>
      </c>
      <c r="I51" s="270" t="n">
        <v>99.3</v>
      </c>
      <c r="K51" s="250"/>
      <c r="L51" s="276"/>
    </row>
    <row r="52" customFormat="false" ht="12.75" hidden="false" customHeight="true" outlineLevel="0" collapsed="false">
      <c r="A52" s="264"/>
      <c r="B52" s="272" t="s">
        <v>387</v>
      </c>
      <c r="C52" s="269" t="n">
        <v>99.8</v>
      </c>
      <c r="D52" s="269" t="n">
        <v>99.5</v>
      </c>
      <c r="E52" s="269" t="n">
        <v>99.5</v>
      </c>
      <c r="F52" s="269" t="n">
        <v>99.5</v>
      </c>
      <c r="G52" s="269" t="n">
        <v>99.8</v>
      </c>
      <c r="H52" s="269" t="n">
        <v>100.4</v>
      </c>
      <c r="I52" s="270" t="n">
        <v>99.6</v>
      </c>
      <c r="K52" s="250"/>
      <c r="L52" s="250"/>
    </row>
    <row r="53" customFormat="false" ht="12.75" hidden="false" customHeight="true" outlineLevel="0" collapsed="false">
      <c r="A53" s="264"/>
      <c r="B53" s="268"/>
      <c r="C53" s="277"/>
      <c r="D53" s="277"/>
      <c r="E53" s="277"/>
      <c r="F53" s="277"/>
      <c r="G53" s="277"/>
      <c r="H53" s="277"/>
      <c r="I53" s="277"/>
      <c r="K53" s="250"/>
      <c r="L53" s="250"/>
    </row>
    <row r="54" customFormat="false" ht="12.75" hidden="false" customHeight="true" outlineLevel="0" collapsed="false">
      <c r="A54" s="278"/>
      <c r="B54" s="279"/>
      <c r="C54" s="279"/>
      <c r="D54" s="279"/>
    </row>
    <row r="55" customFormat="false" ht="12.75" hidden="false" customHeight="false" outlineLevel="0" collapsed="false">
      <c r="A55" s="280"/>
    </row>
  </sheetData>
  <mergeCells count="13">
    <mergeCell ref="A1:G1"/>
    <mergeCell ref="A2:G2"/>
    <mergeCell ref="A3:B15"/>
    <mergeCell ref="C3:C14"/>
    <mergeCell ref="D3:I3"/>
    <mergeCell ref="D4:H4"/>
    <mergeCell ref="I4:I14"/>
    <mergeCell ref="D5:D14"/>
    <mergeCell ref="E5:E14"/>
    <mergeCell ref="F5:F14"/>
    <mergeCell ref="G5:G14"/>
    <mergeCell ref="H5:H14"/>
    <mergeCell ref="C15:I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H1" activeCellId="0" sqref="H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8" min="2" style="16" width="15.62"/>
    <col collapsed="false" customWidth="false" hidden="false" outlineLevel="0" max="257" min="9" style="16" width="8.99"/>
  </cols>
  <sheetData>
    <row r="1" customFormat="false" ht="14.25" hidden="false" customHeight="true" outlineLevel="0" collapsed="false">
      <c r="A1" s="281" t="s">
        <v>447</v>
      </c>
      <c r="B1" s="281"/>
      <c r="C1" s="281"/>
      <c r="D1" s="281"/>
      <c r="E1" s="281"/>
      <c r="H1" s="83" t="s">
        <v>110</v>
      </c>
    </row>
    <row r="2" s="130" customFormat="true" ht="14.25" hidden="false" customHeight="false" outlineLevel="0" collapsed="false">
      <c r="A2" s="32" t="s">
        <v>448</v>
      </c>
      <c r="B2" s="32"/>
      <c r="C2" s="32"/>
      <c r="D2" s="32"/>
      <c r="E2" s="32"/>
      <c r="H2" s="282" t="s">
        <v>112</v>
      </c>
    </row>
    <row r="3" customFormat="false" ht="12.75" hidden="false" customHeight="true" outlineLevel="0" collapsed="false">
      <c r="A3" s="235" t="s">
        <v>449</v>
      </c>
      <c r="B3" s="235"/>
      <c r="C3" s="283" t="s">
        <v>360</v>
      </c>
      <c r="D3" s="283"/>
      <c r="E3" s="283"/>
      <c r="F3" s="283"/>
      <c r="G3" s="283"/>
      <c r="H3" s="283"/>
    </row>
    <row r="4" customFormat="false" ht="12.75" hidden="false" customHeight="true" outlineLevel="0" collapsed="false">
      <c r="A4" s="235"/>
      <c r="B4" s="235"/>
      <c r="C4" s="200" t="s">
        <v>450</v>
      </c>
      <c r="D4" s="200" t="s">
        <v>451</v>
      </c>
      <c r="E4" s="200" t="s">
        <v>452</v>
      </c>
      <c r="F4" s="200" t="s">
        <v>453</v>
      </c>
      <c r="G4" s="200" t="s">
        <v>454</v>
      </c>
      <c r="H4" s="201" t="s">
        <v>455</v>
      </c>
    </row>
    <row r="5" customFormat="false" ht="12.75" hidden="false" customHeight="true" outlineLevel="0" collapsed="false">
      <c r="A5" s="235"/>
      <c r="B5" s="235"/>
      <c r="C5" s="200"/>
      <c r="D5" s="200"/>
      <c r="E5" s="200"/>
      <c r="F5" s="200"/>
      <c r="G5" s="200"/>
      <c r="H5" s="201"/>
    </row>
    <row r="6" customFormat="false" ht="12.75" hidden="false" customHeight="true" outlineLevel="0" collapsed="false">
      <c r="A6" s="235"/>
      <c r="B6" s="235"/>
      <c r="C6" s="200"/>
      <c r="D6" s="200"/>
      <c r="E6" s="200"/>
      <c r="F6" s="200"/>
      <c r="G6" s="200"/>
      <c r="H6" s="201"/>
    </row>
    <row r="7" customFormat="false" ht="12.75" hidden="false" customHeight="true" outlineLevel="0" collapsed="false">
      <c r="A7" s="235"/>
      <c r="B7" s="235"/>
      <c r="C7" s="200"/>
      <c r="D7" s="200"/>
      <c r="E7" s="200"/>
      <c r="F7" s="200"/>
      <c r="G7" s="200"/>
      <c r="H7" s="201"/>
    </row>
    <row r="8" customFormat="false" ht="12.75" hidden="false" customHeight="true" outlineLevel="0" collapsed="false">
      <c r="A8" s="235"/>
      <c r="B8" s="235"/>
      <c r="C8" s="200"/>
      <c r="D8" s="200"/>
      <c r="E8" s="200"/>
      <c r="F8" s="200"/>
      <c r="G8" s="200"/>
      <c r="H8" s="201"/>
    </row>
    <row r="9" customFormat="false" ht="12.75" hidden="false" customHeight="true" outlineLevel="0" collapsed="false">
      <c r="A9" s="235"/>
      <c r="B9" s="235"/>
      <c r="C9" s="200"/>
      <c r="D9" s="200"/>
      <c r="E9" s="200"/>
      <c r="F9" s="200"/>
      <c r="G9" s="200"/>
      <c r="H9" s="201"/>
    </row>
    <row r="10" customFormat="false" ht="12.75" hidden="false" customHeight="true" outlineLevel="0" collapsed="false">
      <c r="A10" s="235"/>
      <c r="B10" s="235"/>
      <c r="C10" s="200"/>
      <c r="D10" s="200"/>
      <c r="E10" s="200"/>
      <c r="F10" s="200"/>
      <c r="G10" s="200"/>
      <c r="H10" s="201"/>
    </row>
    <row r="11" customFormat="false" ht="12.75" hidden="false" customHeight="true" outlineLevel="0" collapsed="false">
      <c r="A11" s="235"/>
      <c r="B11" s="235"/>
      <c r="C11" s="200"/>
      <c r="D11" s="200"/>
      <c r="E11" s="200"/>
      <c r="F11" s="200"/>
      <c r="G11" s="200"/>
      <c r="H11" s="201"/>
    </row>
    <row r="12" customFormat="false" ht="12.75" hidden="false" customHeight="true" outlineLevel="0" collapsed="false">
      <c r="A12" s="235"/>
      <c r="B12" s="235"/>
      <c r="C12" s="200"/>
      <c r="D12" s="200"/>
      <c r="E12" s="200"/>
      <c r="F12" s="200"/>
      <c r="G12" s="200"/>
      <c r="H12" s="201"/>
    </row>
    <row r="13" customFormat="false" ht="12.75" hidden="false" customHeight="true" outlineLevel="0" collapsed="false">
      <c r="A13" s="235"/>
      <c r="B13" s="235"/>
      <c r="C13" s="200"/>
      <c r="D13" s="200"/>
      <c r="E13" s="200"/>
      <c r="F13" s="200"/>
      <c r="G13" s="200"/>
      <c r="H13" s="201"/>
    </row>
    <row r="14" s="68" customFormat="true" ht="12.75" hidden="false" customHeight="true" outlineLevel="0" collapsed="false">
      <c r="A14" s="235"/>
      <c r="B14" s="235"/>
      <c r="C14" s="200"/>
      <c r="D14" s="200"/>
      <c r="E14" s="200"/>
      <c r="F14" s="200"/>
      <c r="G14" s="200"/>
      <c r="H14" s="201"/>
      <c r="I14" s="16"/>
    </row>
    <row r="15" customFormat="false" ht="12.75" hidden="false" customHeight="true" outlineLevel="0" collapsed="false">
      <c r="A15" s="235"/>
      <c r="B15" s="235"/>
      <c r="C15" s="195" t="s">
        <v>402</v>
      </c>
      <c r="D15" s="195"/>
      <c r="E15" s="195"/>
      <c r="F15" s="195"/>
      <c r="G15" s="195"/>
      <c r="H15" s="195"/>
    </row>
    <row r="16" customFormat="false" ht="6" hidden="false" customHeight="true" outlineLevel="0" collapsed="false">
      <c r="A16" s="203"/>
      <c r="B16" s="203"/>
      <c r="C16" s="248"/>
      <c r="D16" s="248"/>
      <c r="E16" s="248"/>
      <c r="F16" s="248"/>
      <c r="G16" s="248"/>
      <c r="H16" s="248"/>
    </row>
    <row r="17" customFormat="false" ht="12.75" hidden="false" customHeight="true" outlineLevel="0" collapsed="false">
      <c r="A17" s="284" t="n">
        <v>2010</v>
      </c>
      <c r="B17" s="285" t="s">
        <v>436</v>
      </c>
      <c r="C17" s="99" t="n">
        <v>143.1</v>
      </c>
      <c r="D17" s="99" t="n">
        <v>30.2</v>
      </c>
      <c r="E17" s="99" t="n">
        <v>7.8</v>
      </c>
      <c r="F17" s="99" t="n">
        <v>7.3</v>
      </c>
      <c r="G17" s="99" t="n">
        <v>6.8</v>
      </c>
      <c r="H17" s="99" t="n">
        <v>18.4</v>
      </c>
    </row>
    <row r="18" customFormat="false" ht="15" hidden="false" customHeight="true" outlineLevel="0" collapsed="false">
      <c r="A18" s="284"/>
      <c r="B18" s="218" t="s">
        <v>292</v>
      </c>
      <c r="C18" s="244" t="n">
        <v>101.3</v>
      </c>
      <c r="D18" s="142" t="n">
        <v>108.1</v>
      </c>
      <c r="E18" s="142" t="n">
        <v>112</v>
      </c>
      <c r="F18" s="142" t="n">
        <v>89</v>
      </c>
      <c r="G18" s="142" t="n">
        <v>96.4</v>
      </c>
      <c r="H18" s="244" t="n">
        <v>113.3</v>
      </c>
    </row>
    <row r="19" customFormat="false" ht="12.75" hidden="false" customHeight="true" outlineLevel="0" collapsed="false">
      <c r="A19" s="284" t="n">
        <v>2011</v>
      </c>
      <c r="B19" s="286" t="s">
        <v>437</v>
      </c>
      <c r="C19" s="97" t="n">
        <v>149.3</v>
      </c>
      <c r="D19" s="97" t="n">
        <v>32.2</v>
      </c>
      <c r="E19" s="97" t="n">
        <v>7.5</v>
      </c>
      <c r="F19" s="97" t="n">
        <v>8.4</v>
      </c>
      <c r="G19" s="97" t="n">
        <v>7.4</v>
      </c>
      <c r="H19" s="99" t="n">
        <v>20.1</v>
      </c>
    </row>
    <row r="20" customFormat="false" ht="12.75" hidden="false" customHeight="true" outlineLevel="0" collapsed="false">
      <c r="A20" s="284"/>
      <c r="B20" s="286" t="s">
        <v>438</v>
      </c>
      <c r="C20" s="97" t="n">
        <v>149.7</v>
      </c>
      <c r="D20" s="97" t="n">
        <v>32.7</v>
      </c>
      <c r="E20" s="97" t="n">
        <v>7.5</v>
      </c>
      <c r="F20" s="97" t="n">
        <v>8.3</v>
      </c>
      <c r="G20" s="97" t="n">
        <v>7.4</v>
      </c>
      <c r="H20" s="99" t="n">
        <v>20.1</v>
      </c>
    </row>
    <row r="21" customFormat="false" ht="12.75" hidden="false" customHeight="true" outlineLevel="0" collapsed="false">
      <c r="A21" s="284"/>
      <c r="B21" s="286" t="s">
        <v>439</v>
      </c>
      <c r="C21" s="97" t="n">
        <v>150.3</v>
      </c>
      <c r="D21" s="287" t="n">
        <v>32.8</v>
      </c>
      <c r="E21" s="97" t="n">
        <v>7.5</v>
      </c>
      <c r="F21" s="97" t="n">
        <v>8.2</v>
      </c>
      <c r="G21" s="97" t="n">
        <v>7.4</v>
      </c>
      <c r="H21" s="99" t="n">
        <v>20</v>
      </c>
    </row>
    <row r="22" customFormat="false" ht="12.75" hidden="false" customHeight="true" outlineLevel="0" collapsed="false">
      <c r="A22" s="284"/>
      <c r="B22" s="286" t="s">
        <v>440</v>
      </c>
      <c r="C22" s="97" t="n">
        <v>150.5</v>
      </c>
      <c r="D22" s="97" t="n">
        <v>33</v>
      </c>
      <c r="E22" s="97" t="n">
        <v>7.5</v>
      </c>
      <c r="F22" s="97" t="n">
        <v>8.2</v>
      </c>
      <c r="G22" s="97" t="n">
        <v>7.4</v>
      </c>
      <c r="H22" s="99" t="n">
        <v>19.9</v>
      </c>
    </row>
    <row r="23" customFormat="false" ht="12.75" hidden="false" customHeight="true" outlineLevel="0" collapsed="false">
      <c r="A23" s="284"/>
      <c r="B23" s="286" t="s">
        <v>441</v>
      </c>
      <c r="C23" s="97" t="n">
        <v>151</v>
      </c>
      <c r="D23" s="97" t="n">
        <v>32.9</v>
      </c>
      <c r="E23" s="97" t="n">
        <v>7.5</v>
      </c>
      <c r="F23" s="97" t="n">
        <v>8.2</v>
      </c>
      <c r="G23" s="97" t="n">
        <v>7.4</v>
      </c>
      <c r="H23" s="99" t="n">
        <v>19.9</v>
      </c>
    </row>
    <row r="24" customFormat="false" ht="12.75" hidden="false" customHeight="true" outlineLevel="0" collapsed="false">
      <c r="A24" s="284"/>
      <c r="B24" s="286" t="s">
        <v>442</v>
      </c>
      <c r="C24" s="97" t="n">
        <v>151.2</v>
      </c>
      <c r="D24" s="97" t="n">
        <v>33</v>
      </c>
      <c r="E24" s="97" t="n">
        <v>7.6</v>
      </c>
      <c r="F24" s="97" t="n">
        <v>8.2</v>
      </c>
      <c r="G24" s="97" t="n">
        <v>7.4</v>
      </c>
      <c r="H24" s="99" t="n">
        <v>19.8</v>
      </c>
    </row>
    <row r="25" customFormat="false" ht="12.75" hidden="false" customHeight="true" outlineLevel="0" collapsed="false">
      <c r="A25" s="284"/>
      <c r="B25" s="286" t="s">
        <v>443</v>
      </c>
      <c r="C25" s="97" t="n">
        <v>151.5</v>
      </c>
      <c r="D25" s="97" t="n">
        <v>33</v>
      </c>
      <c r="E25" s="97" t="n">
        <v>7.6</v>
      </c>
      <c r="F25" s="97" t="n">
        <v>8.2</v>
      </c>
      <c r="G25" s="97" t="n">
        <v>7.4</v>
      </c>
      <c r="H25" s="99" t="n">
        <v>19.8</v>
      </c>
    </row>
    <row r="26" customFormat="false" ht="12.75" hidden="false" customHeight="true" outlineLevel="0" collapsed="false">
      <c r="A26" s="284"/>
      <c r="B26" s="286" t="s">
        <v>444</v>
      </c>
      <c r="C26" s="97" t="n">
        <v>151.4</v>
      </c>
      <c r="D26" s="97" t="n">
        <v>32.9</v>
      </c>
      <c r="E26" s="97" t="n">
        <v>7.7</v>
      </c>
      <c r="F26" s="97" t="n">
        <v>8.2</v>
      </c>
      <c r="G26" s="97" t="n">
        <v>7.4</v>
      </c>
      <c r="H26" s="99" t="n">
        <v>19.8</v>
      </c>
    </row>
    <row r="27" customFormat="false" ht="12.75" hidden="false" customHeight="true" outlineLevel="0" collapsed="false">
      <c r="A27" s="284"/>
      <c r="B27" s="286" t="s">
        <v>436</v>
      </c>
      <c r="C27" s="97" t="n">
        <v>151.7</v>
      </c>
      <c r="D27" s="97" t="n">
        <v>32.9</v>
      </c>
      <c r="E27" s="97" t="n">
        <v>7.7</v>
      </c>
      <c r="F27" s="97" t="n">
        <v>8.2</v>
      </c>
      <c r="G27" s="97" t="n">
        <v>7.4</v>
      </c>
      <c r="H27" s="99" t="n">
        <v>19.7</v>
      </c>
    </row>
    <row r="28" customFormat="false" ht="12.75" hidden="false" customHeight="true" outlineLevel="0" collapsed="false">
      <c r="A28" s="284"/>
      <c r="B28" s="218" t="s">
        <v>292</v>
      </c>
      <c r="C28" s="142" t="n">
        <v>106.1</v>
      </c>
      <c r="D28" s="142" t="n">
        <v>108.9</v>
      </c>
      <c r="E28" s="142" t="n">
        <v>98.7</v>
      </c>
      <c r="F28" s="142" t="n">
        <v>113.1</v>
      </c>
      <c r="G28" s="142" t="n">
        <v>108.3</v>
      </c>
      <c r="H28" s="244" t="n">
        <v>107.3</v>
      </c>
    </row>
    <row r="29" customFormat="false" ht="12.75" hidden="false" customHeight="true" outlineLevel="0" collapsed="false">
      <c r="A29" s="284" t="n">
        <v>2012</v>
      </c>
      <c r="B29" s="286" t="s">
        <v>445</v>
      </c>
      <c r="C29" s="97" t="n">
        <v>155.7</v>
      </c>
      <c r="D29" s="97" t="n">
        <v>35.4</v>
      </c>
      <c r="E29" s="97" t="n">
        <v>7.1</v>
      </c>
      <c r="F29" s="97" t="n">
        <v>8.8</v>
      </c>
      <c r="G29" s="97" t="n">
        <v>7.2</v>
      </c>
      <c r="H29" s="99" t="n">
        <v>20.3</v>
      </c>
    </row>
    <row r="30" customFormat="false" ht="12.75" hidden="false" customHeight="true" outlineLevel="0" collapsed="false">
      <c r="A30" s="284"/>
      <c r="B30" s="207" t="s">
        <v>446</v>
      </c>
      <c r="C30" s="97" t="n">
        <v>155.4</v>
      </c>
      <c r="D30" s="97" t="n">
        <v>35.3</v>
      </c>
      <c r="E30" s="97" t="n">
        <v>7</v>
      </c>
      <c r="F30" s="97" t="n">
        <v>8.8</v>
      </c>
      <c r="G30" s="97" t="n">
        <v>7.2</v>
      </c>
      <c r="H30" s="99" t="n">
        <v>20.3</v>
      </c>
    </row>
    <row r="31" customFormat="false" ht="12.75" hidden="false" customHeight="true" outlineLevel="0" collapsed="false">
      <c r="A31" s="284"/>
      <c r="B31" s="286" t="s">
        <v>437</v>
      </c>
      <c r="C31" s="97" t="n">
        <v>155.2</v>
      </c>
      <c r="D31" s="97" t="n">
        <v>35.4</v>
      </c>
      <c r="E31" s="97" t="n">
        <v>6.9</v>
      </c>
      <c r="F31" s="97" t="n">
        <v>8.8</v>
      </c>
      <c r="G31" s="97" t="n">
        <v>7.2</v>
      </c>
      <c r="H31" s="99" t="n">
        <v>20.4</v>
      </c>
    </row>
    <row r="32" customFormat="false" ht="12.75" hidden="false" customHeight="true" outlineLevel="0" collapsed="false">
      <c r="A32" s="284"/>
      <c r="B32" s="286" t="s">
        <v>438</v>
      </c>
      <c r="C32" s="97" t="n">
        <v>155.3</v>
      </c>
      <c r="D32" s="97" t="n">
        <v>35.5</v>
      </c>
      <c r="E32" s="97" t="n">
        <v>6.9</v>
      </c>
      <c r="F32" s="97" t="n">
        <v>8.9</v>
      </c>
      <c r="G32" s="97" t="n">
        <v>7.2</v>
      </c>
      <c r="H32" s="99" t="n">
        <v>20.3</v>
      </c>
    </row>
    <row r="33" customFormat="false" ht="12.75" hidden="false" customHeight="true" outlineLevel="0" collapsed="false">
      <c r="A33" s="284"/>
      <c r="B33" s="286" t="s">
        <v>439</v>
      </c>
      <c r="C33" s="97" t="n">
        <v>155.2</v>
      </c>
      <c r="D33" s="97" t="n">
        <v>35.6</v>
      </c>
      <c r="E33" s="97" t="n">
        <v>7</v>
      </c>
      <c r="F33" s="97" t="n">
        <v>8.9</v>
      </c>
      <c r="G33" s="97" t="n">
        <v>7.2</v>
      </c>
      <c r="H33" s="99" t="n">
        <v>20.2</v>
      </c>
    </row>
    <row r="34" customFormat="false" ht="12.75" hidden="false" customHeight="true" outlineLevel="0" collapsed="false">
      <c r="A34" s="284"/>
      <c r="B34" s="239" t="s">
        <v>292</v>
      </c>
      <c r="C34" s="142" t="n">
        <v>103.3</v>
      </c>
      <c r="D34" s="142" t="n">
        <v>108.5</v>
      </c>
      <c r="E34" s="142" t="n">
        <v>92.5</v>
      </c>
      <c r="F34" s="142" t="n">
        <v>108.7</v>
      </c>
      <c r="G34" s="142" t="n">
        <v>97.5</v>
      </c>
      <c r="H34" s="244" t="n">
        <v>101</v>
      </c>
    </row>
    <row r="35" customFormat="false" ht="12.75" hidden="false" customHeight="true" outlineLevel="0" collapsed="false">
      <c r="A35" s="284" t="n">
        <v>2011</v>
      </c>
      <c r="B35" s="237" t="s">
        <v>375</v>
      </c>
      <c r="C35" s="97" t="n">
        <v>150.1</v>
      </c>
      <c r="D35" s="97" t="n">
        <v>32.6</v>
      </c>
      <c r="E35" s="97" t="n">
        <v>7.4</v>
      </c>
      <c r="F35" s="97" t="n">
        <v>8.3</v>
      </c>
      <c r="G35" s="97" t="n">
        <v>7.4</v>
      </c>
      <c r="H35" s="99" t="n">
        <v>19.6</v>
      </c>
    </row>
    <row r="36" customFormat="false" ht="12.75" hidden="false" customHeight="true" outlineLevel="0" collapsed="false">
      <c r="A36" s="284"/>
      <c r="B36" s="237" t="s">
        <v>376</v>
      </c>
      <c r="C36" s="97" t="n">
        <v>150.6</v>
      </c>
      <c r="D36" s="97" t="n">
        <v>33</v>
      </c>
      <c r="E36" s="97" t="n">
        <v>7.6</v>
      </c>
      <c r="F36" s="97" t="n">
        <v>8.3</v>
      </c>
      <c r="G36" s="97" t="n">
        <v>7.3</v>
      </c>
      <c r="H36" s="99" t="n">
        <v>19.6</v>
      </c>
    </row>
    <row r="37" customFormat="false" ht="12.75" hidden="false" customHeight="true" outlineLevel="0" collapsed="false">
      <c r="A37" s="284"/>
      <c r="B37" s="285" t="s">
        <v>377</v>
      </c>
      <c r="C37" s="97" t="n">
        <v>151.7</v>
      </c>
      <c r="D37" s="97" t="n">
        <v>33.2</v>
      </c>
      <c r="E37" s="97" t="n">
        <v>7.7</v>
      </c>
      <c r="F37" s="97" t="n">
        <v>8.2</v>
      </c>
      <c r="G37" s="97" t="n">
        <v>7.3</v>
      </c>
      <c r="H37" s="99" t="n">
        <v>19.5</v>
      </c>
    </row>
    <row r="38" customFormat="false" ht="12.75" hidden="false" customHeight="true" outlineLevel="0" collapsed="false">
      <c r="A38" s="284"/>
      <c r="B38" s="285" t="s">
        <v>378</v>
      </c>
      <c r="C38" s="97" t="n">
        <v>152.3</v>
      </c>
      <c r="D38" s="97" t="n">
        <v>33.1</v>
      </c>
      <c r="E38" s="97" t="n">
        <v>7.6</v>
      </c>
      <c r="F38" s="97" t="n">
        <v>8.2</v>
      </c>
      <c r="G38" s="97" t="n">
        <v>7.3</v>
      </c>
      <c r="H38" s="99" t="n">
        <v>19.4</v>
      </c>
    </row>
    <row r="39" customFormat="false" ht="12.75" hidden="false" customHeight="true" outlineLevel="0" collapsed="false">
      <c r="A39" s="284"/>
      <c r="B39" s="237" t="s">
        <v>379</v>
      </c>
      <c r="C39" s="97" t="n">
        <v>152.8</v>
      </c>
      <c r="D39" s="97" t="n">
        <v>32.8</v>
      </c>
      <c r="E39" s="97" t="n">
        <v>7.7</v>
      </c>
      <c r="F39" s="97" t="n">
        <v>8.3</v>
      </c>
      <c r="G39" s="97" t="n">
        <v>7.3</v>
      </c>
      <c r="H39" s="99" t="n">
        <v>19</v>
      </c>
    </row>
    <row r="40" customFormat="false" ht="12.75" hidden="false" customHeight="true" outlineLevel="0" collapsed="false">
      <c r="A40" s="284"/>
      <c r="B40" s="285" t="s">
        <v>380</v>
      </c>
      <c r="C40" s="97" t="n">
        <v>152.5</v>
      </c>
      <c r="D40" s="97" t="n">
        <v>32.9</v>
      </c>
      <c r="E40" s="97" t="n">
        <v>7.6</v>
      </c>
      <c r="F40" s="97" t="n">
        <v>8.3</v>
      </c>
      <c r="G40" s="97" t="n">
        <v>7.3</v>
      </c>
      <c r="H40" s="99" t="n">
        <v>19.3</v>
      </c>
    </row>
    <row r="41" customFormat="false" ht="12.75" hidden="false" customHeight="true" outlineLevel="0" collapsed="false">
      <c r="A41" s="284"/>
      <c r="B41" s="237" t="s">
        <v>381</v>
      </c>
      <c r="C41" s="97" t="n">
        <v>152.5</v>
      </c>
      <c r="D41" s="97" t="n">
        <v>32.4</v>
      </c>
      <c r="E41" s="97" t="n">
        <v>7.6</v>
      </c>
      <c r="F41" s="97" t="n">
        <v>8.4</v>
      </c>
      <c r="G41" s="97" t="n">
        <v>7.3</v>
      </c>
      <c r="H41" s="99" t="n">
        <v>19.4</v>
      </c>
    </row>
    <row r="42" customFormat="false" ht="12.75" hidden="false" customHeight="true" outlineLevel="0" collapsed="false">
      <c r="A42" s="284"/>
      <c r="B42" s="237" t="s">
        <v>382</v>
      </c>
      <c r="C42" s="97" t="n">
        <v>154.4</v>
      </c>
      <c r="D42" s="97" t="n">
        <v>32.5</v>
      </c>
      <c r="E42" s="97" t="n">
        <v>7.4</v>
      </c>
      <c r="F42" s="97" t="n">
        <v>8.4</v>
      </c>
      <c r="G42" s="97" t="n">
        <v>7.3</v>
      </c>
      <c r="H42" s="99" t="n">
        <v>18.9</v>
      </c>
    </row>
    <row r="43" customFormat="false" ht="12.75" hidden="false" customHeight="true" outlineLevel="0" collapsed="false">
      <c r="A43" s="284"/>
      <c r="B43" s="237" t="s">
        <v>383</v>
      </c>
      <c r="C43" s="97" t="n">
        <v>156.3</v>
      </c>
      <c r="D43" s="97" t="n">
        <v>32.6</v>
      </c>
      <c r="E43" s="97" t="n">
        <v>7.4</v>
      </c>
      <c r="F43" s="97" t="n">
        <v>8.5</v>
      </c>
      <c r="G43" s="97" t="n">
        <v>7.3</v>
      </c>
      <c r="H43" s="99" t="n">
        <v>18.8</v>
      </c>
    </row>
    <row r="44" customFormat="false" ht="12.75" hidden="false" customHeight="true" outlineLevel="0" collapsed="false">
      <c r="A44" s="284"/>
      <c r="B44" s="238"/>
      <c r="C44" s="97"/>
      <c r="D44" s="97"/>
      <c r="E44" s="97"/>
      <c r="F44" s="97"/>
      <c r="G44" s="97"/>
      <c r="H44" s="99"/>
    </row>
    <row r="45" customFormat="false" ht="12.75" hidden="false" customHeight="true" outlineLevel="0" collapsed="false">
      <c r="A45" s="284" t="n">
        <v>2012</v>
      </c>
      <c r="B45" s="288" t="s">
        <v>384</v>
      </c>
      <c r="C45" s="97" t="n">
        <v>155.7</v>
      </c>
      <c r="D45" s="97" t="n">
        <v>35</v>
      </c>
      <c r="E45" s="97" t="n">
        <v>7</v>
      </c>
      <c r="F45" s="97" t="n">
        <v>8.8</v>
      </c>
      <c r="G45" s="97" t="n">
        <v>7.2</v>
      </c>
      <c r="H45" s="99" t="n">
        <v>20.8</v>
      </c>
    </row>
    <row r="46" customFormat="false" ht="12.75" hidden="false" customHeight="true" outlineLevel="0" collapsed="false">
      <c r="A46" s="284"/>
      <c r="B46" s="237" t="s">
        <v>385</v>
      </c>
      <c r="C46" s="97" t="n">
        <v>155.3</v>
      </c>
      <c r="D46" s="97" t="n">
        <v>35.4</v>
      </c>
      <c r="E46" s="97" t="n">
        <v>7.1</v>
      </c>
      <c r="F46" s="97" t="n">
        <v>8.8</v>
      </c>
      <c r="G46" s="97" t="n">
        <v>7.2</v>
      </c>
      <c r="H46" s="99" t="n">
        <v>19.6</v>
      </c>
    </row>
    <row r="47" customFormat="false" ht="12.75" hidden="false" customHeight="true" outlineLevel="0" collapsed="false">
      <c r="A47" s="284"/>
      <c r="B47" s="237" t="s">
        <v>386</v>
      </c>
      <c r="C47" s="97" t="n">
        <v>155</v>
      </c>
      <c r="D47" s="97" t="n">
        <v>35.4</v>
      </c>
      <c r="E47" s="97" t="n">
        <v>6.9</v>
      </c>
      <c r="F47" s="97" t="n">
        <v>8.8</v>
      </c>
      <c r="G47" s="97" t="n">
        <v>7.2</v>
      </c>
      <c r="H47" s="99" t="n">
        <v>20.2</v>
      </c>
    </row>
    <row r="48" customFormat="false" ht="12.75" hidden="false" customHeight="true" outlineLevel="0" collapsed="false">
      <c r="A48" s="284"/>
      <c r="B48" s="237" t="s">
        <v>375</v>
      </c>
      <c r="C48" s="97" t="n">
        <v>154.9</v>
      </c>
      <c r="D48" s="97" t="n">
        <v>35.6</v>
      </c>
      <c r="E48" s="97" t="n">
        <v>7</v>
      </c>
      <c r="F48" s="97" t="n">
        <v>8.9</v>
      </c>
      <c r="G48" s="97" t="n">
        <v>7.2</v>
      </c>
      <c r="H48" s="99" t="n">
        <v>20.4</v>
      </c>
    </row>
    <row r="49" customFormat="false" ht="12.75" hidden="false" customHeight="true" outlineLevel="0" collapsed="false">
      <c r="A49" s="284"/>
      <c r="B49" s="237" t="s">
        <v>376</v>
      </c>
      <c r="C49" s="97" t="n">
        <v>155.5</v>
      </c>
      <c r="D49" s="97" t="n">
        <v>35.6</v>
      </c>
      <c r="E49" s="97" t="n">
        <v>7.1</v>
      </c>
      <c r="F49" s="97" t="n">
        <v>9</v>
      </c>
      <c r="G49" s="97" t="n">
        <v>7.2</v>
      </c>
      <c r="H49" s="99" t="n">
        <v>20.2</v>
      </c>
    </row>
    <row r="50" customFormat="false" ht="12.75" hidden="false" customHeight="true" outlineLevel="0" collapsed="false">
      <c r="A50" s="284"/>
      <c r="B50" s="285" t="s">
        <v>377</v>
      </c>
      <c r="C50" s="97" t="n">
        <v>156.4</v>
      </c>
      <c r="D50" s="97" t="n">
        <v>35.7</v>
      </c>
      <c r="E50" s="97" t="n">
        <v>7.1</v>
      </c>
      <c r="F50" s="97" t="n">
        <v>9.1</v>
      </c>
      <c r="G50" s="97" t="n">
        <v>7.1</v>
      </c>
      <c r="H50" s="99" t="n">
        <v>19.8</v>
      </c>
    </row>
    <row r="51" customFormat="false" ht="12.75" hidden="false" customHeight="true" outlineLevel="0" collapsed="false">
      <c r="A51" s="284"/>
      <c r="B51" s="239" t="s">
        <v>292</v>
      </c>
      <c r="C51" s="142" t="n">
        <v>103.1</v>
      </c>
      <c r="D51" s="142" t="n">
        <v>107.5</v>
      </c>
      <c r="E51" s="142" t="n">
        <v>93</v>
      </c>
      <c r="F51" s="142" t="n">
        <v>110.8</v>
      </c>
      <c r="G51" s="142" t="n">
        <v>97.5</v>
      </c>
      <c r="H51" s="244" t="n">
        <v>101.6</v>
      </c>
    </row>
    <row r="52" customFormat="false" ht="12.75" hidden="false" customHeight="true" outlineLevel="0" collapsed="false">
      <c r="A52" s="284"/>
      <c r="B52" s="239" t="s">
        <v>387</v>
      </c>
      <c r="C52" s="142" t="n">
        <v>100.6</v>
      </c>
      <c r="D52" s="142" t="n">
        <v>100.2</v>
      </c>
      <c r="E52" s="142" t="n">
        <v>100.2</v>
      </c>
      <c r="F52" s="142" t="n">
        <v>101.1</v>
      </c>
      <c r="G52" s="142" t="n">
        <v>99.9</v>
      </c>
      <c r="H52" s="244" t="n">
        <v>97.7</v>
      </c>
    </row>
    <row r="56" customFormat="false" ht="14.25" hidden="false" customHeight="false" outlineLevel="0" collapsed="false">
      <c r="C56" s="241"/>
      <c r="D56" s="241"/>
      <c r="E56" s="241"/>
      <c r="F56" s="241"/>
      <c r="G56" s="241"/>
      <c r="H56" s="241"/>
    </row>
  </sheetData>
  <mergeCells count="11">
    <mergeCell ref="A1:E1"/>
    <mergeCell ref="A2:E2"/>
    <mergeCell ref="A3:B15"/>
    <mergeCell ref="C3:H3"/>
    <mergeCell ref="C4:C14"/>
    <mergeCell ref="D4:D14"/>
    <mergeCell ref="E4:E14"/>
    <mergeCell ref="F4:F14"/>
    <mergeCell ref="G4:G14"/>
    <mergeCell ref="H4:H14"/>
    <mergeCell ref="C15:H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G1"/>
    </sheetView>
  </sheetViews>
  <sheetFormatPr defaultColWidth="8.9921875" defaultRowHeight="12.75" zeroHeight="false" outlineLevelRow="0" outlineLevelCol="0"/>
  <cols>
    <col collapsed="false" customWidth="true" hidden="false" outlineLevel="0" max="1" min="1" style="289" width="5.12"/>
    <col collapsed="false" customWidth="true" hidden="false" outlineLevel="0" max="2" min="2" style="289" width="15.62"/>
    <col collapsed="false" customWidth="true" hidden="false" outlineLevel="0" max="11" min="3" style="289" width="11.99"/>
    <col collapsed="false" customWidth="false" hidden="false" outlineLevel="0" max="257" min="12" style="289" width="8.99"/>
  </cols>
  <sheetData>
    <row r="1" s="292" customFormat="true" ht="12.75" hidden="false" customHeight="true" outlineLevel="0" collapsed="false">
      <c r="A1" s="290" t="s">
        <v>456</v>
      </c>
      <c r="B1" s="290"/>
      <c r="C1" s="290"/>
      <c r="D1" s="290"/>
      <c r="E1" s="290"/>
      <c r="F1" s="290"/>
      <c r="G1" s="290"/>
      <c r="H1" s="291"/>
      <c r="I1" s="83" t="s">
        <v>110</v>
      </c>
      <c r="J1" s="83"/>
      <c r="K1" s="83"/>
    </row>
    <row r="2" s="292" customFormat="true" ht="12.75" hidden="false" customHeight="true" outlineLevel="0" collapsed="false">
      <c r="A2" s="293" t="s">
        <v>355</v>
      </c>
      <c r="B2" s="293"/>
      <c r="C2" s="293"/>
      <c r="D2" s="293"/>
      <c r="E2" s="293"/>
      <c r="F2" s="291"/>
      <c r="G2" s="291"/>
      <c r="H2" s="291"/>
      <c r="I2" s="84" t="s">
        <v>112</v>
      </c>
      <c r="J2" s="84"/>
      <c r="K2" s="84"/>
    </row>
    <row r="3" s="296" customFormat="true" ht="12.75" hidden="false" customHeight="true" outlineLevel="0" collapsed="false">
      <c r="A3" s="294" t="s">
        <v>457</v>
      </c>
      <c r="B3" s="294"/>
      <c r="C3" s="294"/>
      <c r="D3" s="294"/>
      <c r="E3" s="294"/>
      <c r="F3" s="294"/>
      <c r="G3" s="294"/>
      <c r="H3" s="294"/>
      <c r="I3" s="294"/>
      <c r="J3" s="295"/>
      <c r="K3" s="295"/>
    </row>
    <row r="4" s="296" customFormat="true" ht="12.75" hidden="false" customHeight="true" outlineLevel="0" collapsed="false">
      <c r="A4" s="297" t="s">
        <v>357</v>
      </c>
      <c r="B4" s="297"/>
      <c r="C4" s="297"/>
      <c r="D4" s="297"/>
      <c r="E4" s="297"/>
      <c r="F4" s="291"/>
      <c r="G4" s="291"/>
      <c r="J4" s="291"/>
      <c r="K4" s="291"/>
    </row>
    <row r="5" s="296" customFormat="true" ht="12.75" hidden="false" customHeight="true" outlineLevel="0" collapsed="false">
      <c r="A5" s="298" t="s">
        <v>458</v>
      </c>
      <c r="B5" s="298"/>
      <c r="C5" s="299" t="s">
        <v>459</v>
      </c>
      <c r="D5" s="299"/>
      <c r="E5" s="299"/>
      <c r="F5" s="299"/>
      <c r="G5" s="299"/>
      <c r="H5" s="299"/>
      <c r="I5" s="299"/>
      <c r="J5" s="299"/>
      <c r="K5" s="299"/>
    </row>
    <row r="6" s="296" customFormat="true" ht="12.75" hidden="false" customHeight="true" outlineLevel="0" collapsed="false">
      <c r="A6" s="298"/>
      <c r="B6" s="298"/>
      <c r="C6" s="300" t="s">
        <v>299</v>
      </c>
      <c r="D6" s="301" t="s">
        <v>460</v>
      </c>
      <c r="E6" s="301"/>
      <c r="F6" s="301"/>
      <c r="G6" s="301"/>
      <c r="H6" s="301"/>
      <c r="I6" s="301"/>
      <c r="J6" s="301"/>
      <c r="K6" s="301"/>
    </row>
    <row r="7" s="296" customFormat="true" ht="12.75" hidden="false" customHeight="true" outlineLevel="0" collapsed="false">
      <c r="A7" s="298"/>
      <c r="B7" s="298"/>
      <c r="C7" s="300"/>
      <c r="D7" s="302" t="s">
        <v>461</v>
      </c>
      <c r="E7" s="302" t="s">
        <v>462</v>
      </c>
      <c r="F7" s="303" t="s">
        <v>463</v>
      </c>
      <c r="G7" s="303"/>
      <c r="H7" s="302" t="s">
        <v>464</v>
      </c>
      <c r="I7" s="302" t="s">
        <v>465</v>
      </c>
      <c r="J7" s="304" t="s">
        <v>466</v>
      </c>
      <c r="K7" s="304"/>
    </row>
    <row r="8" s="296" customFormat="true" ht="12.75" hidden="false" customHeight="true" outlineLevel="0" collapsed="false">
      <c r="A8" s="298"/>
      <c r="B8" s="298"/>
      <c r="C8" s="300"/>
      <c r="D8" s="300"/>
      <c r="E8" s="300"/>
      <c r="F8" s="303"/>
      <c r="G8" s="303"/>
      <c r="H8" s="302"/>
      <c r="I8" s="302"/>
      <c r="J8" s="304"/>
      <c r="K8" s="304"/>
    </row>
    <row r="9" s="296" customFormat="true" ht="12.75" hidden="false" customHeight="true" outlineLevel="0" collapsed="false">
      <c r="A9" s="298"/>
      <c r="B9" s="298"/>
      <c r="C9" s="300"/>
      <c r="D9" s="300"/>
      <c r="E9" s="300"/>
      <c r="F9" s="303"/>
      <c r="G9" s="303"/>
      <c r="H9" s="302"/>
      <c r="I9" s="302"/>
      <c r="J9" s="304"/>
      <c r="K9" s="304"/>
    </row>
    <row r="10" s="296" customFormat="true" ht="12.75" hidden="false" customHeight="true" outlineLevel="0" collapsed="false">
      <c r="A10" s="298"/>
      <c r="B10" s="298"/>
      <c r="C10" s="300"/>
      <c r="D10" s="300"/>
      <c r="E10" s="300"/>
      <c r="F10" s="302" t="s">
        <v>365</v>
      </c>
      <c r="G10" s="302" t="s">
        <v>467</v>
      </c>
      <c r="H10" s="302"/>
      <c r="I10" s="302"/>
      <c r="J10" s="302" t="s">
        <v>365</v>
      </c>
      <c r="K10" s="305" t="s">
        <v>468</v>
      </c>
    </row>
    <row r="11" s="296" customFormat="true" ht="12.75" hidden="false" customHeight="true" outlineLevel="0" collapsed="false">
      <c r="A11" s="298"/>
      <c r="B11" s="298"/>
      <c r="C11" s="300"/>
      <c r="D11" s="300"/>
      <c r="E11" s="300"/>
      <c r="F11" s="302"/>
      <c r="G11" s="302"/>
      <c r="H11" s="302"/>
      <c r="I11" s="302"/>
      <c r="J11" s="302"/>
      <c r="K11" s="305"/>
    </row>
    <row r="12" s="296" customFormat="true" ht="12.75" hidden="false" customHeight="true" outlineLevel="0" collapsed="false">
      <c r="A12" s="298"/>
      <c r="B12" s="298"/>
      <c r="C12" s="300"/>
      <c r="D12" s="300"/>
      <c r="E12" s="300"/>
      <c r="F12" s="302"/>
      <c r="G12" s="302"/>
      <c r="H12" s="302"/>
      <c r="I12" s="302"/>
      <c r="J12" s="302"/>
      <c r="K12" s="305"/>
    </row>
    <row r="13" s="296" customFormat="true" ht="12.75" hidden="false" customHeight="true" outlineLevel="0" collapsed="false">
      <c r="A13" s="298"/>
      <c r="B13" s="298"/>
      <c r="C13" s="300"/>
      <c r="D13" s="300"/>
      <c r="E13" s="300"/>
      <c r="F13" s="302"/>
      <c r="G13" s="302"/>
      <c r="H13" s="302"/>
      <c r="I13" s="302"/>
      <c r="J13" s="302"/>
      <c r="K13" s="305"/>
    </row>
    <row r="14" s="296" customFormat="true" ht="12.75" hidden="false" customHeight="true" outlineLevel="0" collapsed="false">
      <c r="A14" s="298"/>
      <c r="B14" s="298"/>
      <c r="C14" s="300"/>
      <c r="D14" s="300"/>
      <c r="E14" s="300"/>
      <c r="F14" s="302"/>
      <c r="G14" s="302"/>
      <c r="H14" s="302"/>
      <c r="I14" s="302"/>
      <c r="J14" s="302"/>
      <c r="K14" s="305"/>
    </row>
    <row r="15" s="296" customFormat="true" ht="12.75" hidden="false" customHeight="true" outlineLevel="0" collapsed="false">
      <c r="A15" s="298"/>
      <c r="B15" s="298"/>
      <c r="C15" s="300"/>
      <c r="D15" s="300"/>
      <c r="E15" s="300"/>
      <c r="F15" s="302"/>
      <c r="G15" s="302"/>
      <c r="H15" s="302"/>
      <c r="I15" s="302"/>
      <c r="J15" s="302"/>
      <c r="K15" s="305"/>
    </row>
    <row r="16" s="296" customFormat="true" ht="12.75" hidden="false" customHeight="true" outlineLevel="0" collapsed="false">
      <c r="A16" s="298"/>
      <c r="B16" s="298"/>
      <c r="C16" s="300"/>
      <c r="D16" s="300"/>
      <c r="E16" s="300"/>
      <c r="F16" s="302"/>
      <c r="G16" s="302"/>
      <c r="H16" s="302"/>
      <c r="I16" s="302"/>
      <c r="J16" s="302"/>
      <c r="K16" s="305"/>
    </row>
    <row r="17" s="296" customFormat="true" ht="12.75" hidden="false" customHeight="true" outlineLevel="0" collapsed="false">
      <c r="A17" s="298"/>
      <c r="B17" s="298"/>
      <c r="C17" s="300"/>
      <c r="D17" s="300"/>
      <c r="E17" s="300"/>
      <c r="F17" s="302"/>
      <c r="G17" s="302"/>
      <c r="H17" s="302"/>
      <c r="I17" s="302"/>
      <c r="J17" s="302"/>
      <c r="K17" s="305"/>
    </row>
    <row r="18" s="296" customFormat="true" ht="12.75" hidden="false" customHeight="true" outlineLevel="0" collapsed="false">
      <c r="A18" s="298"/>
      <c r="B18" s="298"/>
      <c r="C18" s="300"/>
      <c r="D18" s="300"/>
      <c r="E18" s="300"/>
      <c r="F18" s="302"/>
      <c r="G18" s="302"/>
      <c r="H18" s="302"/>
      <c r="I18" s="302"/>
      <c r="J18" s="302"/>
      <c r="K18" s="305"/>
    </row>
    <row r="19" s="296" customFormat="true" ht="12.75" hidden="false" customHeight="true" outlineLevel="0" collapsed="false">
      <c r="A19" s="298"/>
      <c r="B19" s="298"/>
      <c r="C19" s="300"/>
      <c r="D19" s="300"/>
      <c r="E19" s="300"/>
      <c r="F19" s="302"/>
      <c r="G19" s="302"/>
      <c r="H19" s="302"/>
      <c r="I19" s="302"/>
      <c r="J19" s="302"/>
      <c r="K19" s="305"/>
    </row>
    <row r="20" s="296" customFormat="true" ht="12.75" hidden="false" customHeight="true" outlineLevel="0" collapsed="false">
      <c r="A20" s="298"/>
      <c r="B20" s="298"/>
      <c r="C20" s="300"/>
      <c r="D20" s="300"/>
      <c r="E20" s="300"/>
      <c r="F20" s="302"/>
      <c r="G20" s="302"/>
      <c r="H20" s="302"/>
      <c r="I20" s="302"/>
      <c r="J20" s="302"/>
      <c r="K20" s="305"/>
    </row>
    <row r="21" s="296" customFormat="true" ht="6" hidden="false" customHeight="true" outlineLevel="0" collapsed="false">
      <c r="A21" s="306"/>
      <c r="B21" s="307"/>
      <c r="C21" s="308"/>
      <c r="D21" s="308"/>
      <c r="E21" s="308"/>
      <c r="F21" s="308"/>
      <c r="G21" s="308"/>
      <c r="H21" s="308"/>
      <c r="I21" s="308"/>
      <c r="J21" s="309"/>
      <c r="K21" s="309"/>
    </row>
    <row r="22" s="296" customFormat="true" ht="12.75" hidden="false" customHeight="true" outlineLevel="0" collapsed="false">
      <c r="A22" s="310" t="n">
        <v>2011</v>
      </c>
      <c r="B22" s="311" t="s">
        <v>375</v>
      </c>
      <c r="C22" s="312" t="n">
        <v>139954</v>
      </c>
      <c r="D22" s="312" t="n">
        <v>78424</v>
      </c>
      <c r="E22" s="312" t="n">
        <v>22381</v>
      </c>
      <c r="F22" s="312" t="n">
        <v>117573</v>
      </c>
      <c r="G22" s="312" t="n">
        <v>6892</v>
      </c>
      <c r="H22" s="312" t="n">
        <v>115967</v>
      </c>
      <c r="I22" s="313" t="s">
        <v>131</v>
      </c>
      <c r="J22" s="314" t="n">
        <v>9986</v>
      </c>
      <c r="K22" s="314" t="n">
        <v>2595</v>
      </c>
    </row>
    <row r="23" s="296" customFormat="true" ht="12.75" hidden="false" customHeight="true" outlineLevel="0" collapsed="false">
      <c r="A23" s="315"/>
      <c r="B23" s="316" t="s">
        <v>376</v>
      </c>
      <c r="C23" s="312" t="n">
        <v>134776</v>
      </c>
      <c r="D23" s="312" t="n">
        <v>77110</v>
      </c>
      <c r="E23" s="312" t="n">
        <v>22175</v>
      </c>
      <c r="F23" s="312" t="n">
        <v>112601</v>
      </c>
      <c r="G23" s="312" t="n">
        <v>6616</v>
      </c>
      <c r="H23" s="312" t="n">
        <v>111891</v>
      </c>
      <c r="I23" s="313" t="s">
        <v>131</v>
      </c>
      <c r="J23" s="314" t="n">
        <v>7211</v>
      </c>
      <c r="K23" s="314" t="n">
        <v>2376</v>
      </c>
    </row>
    <row r="24" s="296" customFormat="true" ht="12.75" hidden="false" customHeight="true" outlineLevel="0" collapsed="false">
      <c r="A24" s="315"/>
      <c r="B24" s="311" t="s">
        <v>377</v>
      </c>
      <c r="C24" s="312" t="n">
        <v>128304</v>
      </c>
      <c r="D24" s="312" t="n">
        <v>75202</v>
      </c>
      <c r="E24" s="312" t="n">
        <v>21400</v>
      </c>
      <c r="F24" s="312" t="n">
        <v>106904</v>
      </c>
      <c r="G24" s="312" t="n">
        <v>6272</v>
      </c>
      <c r="H24" s="312" t="n">
        <v>106379</v>
      </c>
      <c r="I24" s="317" t="n">
        <v>34831</v>
      </c>
      <c r="J24" s="314" t="n">
        <v>4656</v>
      </c>
      <c r="K24" s="314" t="n">
        <v>1579</v>
      </c>
    </row>
    <row r="25" s="296" customFormat="true" ht="12.75" hidden="false" customHeight="true" outlineLevel="0" collapsed="false">
      <c r="A25" s="315"/>
      <c r="B25" s="311" t="s">
        <v>378</v>
      </c>
      <c r="C25" s="312" t="n">
        <v>126360</v>
      </c>
      <c r="D25" s="312" t="n">
        <v>75168</v>
      </c>
      <c r="E25" s="312" t="n">
        <v>21305</v>
      </c>
      <c r="F25" s="312" t="n">
        <v>105055</v>
      </c>
      <c r="G25" s="312" t="n">
        <v>6062</v>
      </c>
      <c r="H25" s="312" t="n">
        <v>105605</v>
      </c>
      <c r="I25" s="313" t="s">
        <v>131</v>
      </c>
      <c r="J25" s="314" t="n">
        <v>5054</v>
      </c>
      <c r="K25" s="314" t="n">
        <v>1393</v>
      </c>
    </row>
    <row r="26" s="296" customFormat="true" ht="12.75" hidden="false" customHeight="true" outlineLevel="0" collapsed="false">
      <c r="A26" s="315"/>
      <c r="B26" s="311" t="s">
        <v>379</v>
      </c>
      <c r="C26" s="312" t="n">
        <v>125408</v>
      </c>
      <c r="D26" s="312" t="n">
        <v>75618</v>
      </c>
      <c r="E26" s="312" t="n">
        <v>21311</v>
      </c>
      <c r="F26" s="312" t="n">
        <v>104097</v>
      </c>
      <c r="G26" s="312" t="n">
        <v>5885</v>
      </c>
      <c r="H26" s="312" t="n">
        <v>104619</v>
      </c>
      <c r="I26" s="313" t="s">
        <v>131</v>
      </c>
      <c r="J26" s="314" t="n">
        <v>6005</v>
      </c>
      <c r="K26" s="314" t="n">
        <v>1813</v>
      </c>
    </row>
    <row r="27" s="296" customFormat="true" ht="12.75" hidden="false" customHeight="true" outlineLevel="0" collapsed="false">
      <c r="A27" s="315"/>
      <c r="B27" s="311" t="s">
        <v>380</v>
      </c>
      <c r="C27" s="312" t="n">
        <v>125791</v>
      </c>
      <c r="D27" s="312" t="n">
        <v>75970</v>
      </c>
      <c r="E27" s="312" t="n">
        <v>21816</v>
      </c>
      <c r="F27" s="312" t="n">
        <v>103975</v>
      </c>
      <c r="G27" s="312" t="n">
        <v>5671</v>
      </c>
      <c r="H27" s="312" t="n">
        <v>105473</v>
      </c>
      <c r="I27" s="317" t="n">
        <v>35651</v>
      </c>
      <c r="J27" s="314" t="n">
        <v>8835</v>
      </c>
      <c r="K27" s="314" t="n">
        <v>1945</v>
      </c>
    </row>
    <row r="28" s="296" customFormat="true" ht="12.75" hidden="false" customHeight="true" outlineLevel="0" collapsed="false">
      <c r="A28" s="315"/>
      <c r="B28" s="311" t="s">
        <v>381</v>
      </c>
      <c r="C28" s="312" t="n">
        <v>126424</v>
      </c>
      <c r="D28" s="312" t="n">
        <v>76054</v>
      </c>
      <c r="E28" s="312" t="n">
        <v>21593</v>
      </c>
      <c r="F28" s="312" t="n">
        <v>104831</v>
      </c>
      <c r="G28" s="312" t="n">
        <v>5710</v>
      </c>
      <c r="H28" s="312" t="n">
        <v>105817</v>
      </c>
      <c r="I28" s="313" t="s">
        <v>131</v>
      </c>
      <c r="J28" s="314" t="n">
        <v>9510</v>
      </c>
      <c r="K28" s="314" t="n">
        <v>2089</v>
      </c>
    </row>
    <row r="29" s="296" customFormat="true" ht="12.75" hidden="false" customHeight="true" outlineLevel="0" collapsed="false">
      <c r="A29" s="315"/>
      <c r="B29" s="311" t="s">
        <v>382</v>
      </c>
      <c r="C29" s="312" t="n">
        <v>129378</v>
      </c>
      <c r="D29" s="312" t="n">
        <v>76796</v>
      </c>
      <c r="E29" s="312" t="n">
        <v>21601</v>
      </c>
      <c r="F29" s="312" t="n">
        <v>107777</v>
      </c>
      <c r="G29" s="312" t="n">
        <v>5742</v>
      </c>
      <c r="H29" s="312" t="n">
        <v>107624</v>
      </c>
      <c r="I29" s="313" t="s">
        <v>131</v>
      </c>
      <c r="J29" s="314" t="n">
        <v>9946</v>
      </c>
      <c r="K29" s="314" t="n">
        <v>2247</v>
      </c>
    </row>
    <row r="30" s="318" customFormat="true" ht="12.75" hidden="false" customHeight="true" outlineLevel="0" collapsed="false">
      <c r="A30" s="315"/>
      <c r="B30" s="311" t="s">
        <v>383</v>
      </c>
      <c r="C30" s="312" t="n">
        <v>134954</v>
      </c>
      <c r="D30" s="312" t="n">
        <v>78369</v>
      </c>
      <c r="E30" s="312" t="n">
        <v>21652</v>
      </c>
      <c r="F30" s="312" t="n">
        <v>113302</v>
      </c>
      <c r="G30" s="312" t="n">
        <v>6089</v>
      </c>
      <c r="H30" s="312" t="n">
        <v>111104</v>
      </c>
      <c r="I30" s="317" t="n">
        <v>39323</v>
      </c>
      <c r="J30" s="314" t="n">
        <v>10273</v>
      </c>
      <c r="K30" s="314" t="n">
        <v>2402</v>
      </c>
    </row>
    <row r="31" s="318" customFormat="true" ht="12.75" hidden="false" customHeight="true" outlineLevel="0" collapsed="false">
      <c r="A31" s="315"/>
      <c r="B31" s="319"/>
      <c r="C31" s="320"/>
      <c r="D31" s="321"/>
      <c r="E31" s="321"/>
      <c r="F31" s="317"/>
      <c r="G31" s="321"/>
      <c r="H31" s="321"/>
      <c r="I31" s="317"/>
      <c r="J31" s="322"/>
      <c r="K31" s="322"/>
    </row>
    <row r="32" s="318" customFormat="true" ht="12.75" hidden="false" customHeight="true" outlineLevel="0" collapsed="false">
      <c r="A32" s="315" t="n">
        <v>2012</v>
      </c>
      <c r="B32" s="311" t="s">
        <v>384</v>
      </c>
      <c r="C32" s="312" t="n">
        <v>145864</v>
      </c>
      <c r="D32" s="312" t="n">
        <v>82770</v>
      </c>
      <c r="E32" s="312" t="n">
        <v>22350</v>
      </c>
      <c r="F32" s="312" t="n">
        <v>123514</v>
      </c>
      <c r="G32" s="312" t="n">
        <v>6549</v>
      </c>
      <c r="H32" s="312" t="n">
        <v>118274</v>
      </c>
      <c r="I32" s="312" t="s">
        <v>131</v>
      </c>
      <c r="J32" s="314" t="n">
        <v>11128</v>
      </c>
      <c r="K32" s="314" t="n">
        <v>2710</v>
      </c>
    </row>
    <row r="33" s="318" customFormat="true" ht="12.75" hidden="false" customHeight="true" outlineLevel="0" collapsed="false">
      <c r="A33" s="315"/>
      <c r="B33" s="311" t="s">
        <v>385</v>
      </c>
      <c r="C33" s="312" t="n">
        <v>150589</v>
      </c>
      <c r="D33" s="312" t="n">
        <v>83961</v>
      </c>
      <c r="E33" s="312" t="n">
        <v>22447</v>
      </c>
      <c r="F33" s="312" t="n">
        <v>128142</v>
      </c>
      <c r="G33" s="312" t="n">
        <v>6844</v>
      </c>
      <c r="H33" s="312" t="n">
        <v>121926</v>
      </c>
      <c r="I33" s="312" t="s">
        <v>131</v>
      </c>
      <c r="J33" s="314" t="n">
        <v>11383</v>
      </c>
      <c r="K33" s="314" t="n">
        <v>2731</v>
      </c>
    </row>
    <row r="34" s="318" customFormat="true" ht="14.25" hidden="false" customHeight="true" outlineLevel="0" collapsed="false">
      <c r="A34" s="315"/>
      <c r="B34" s="311" t="s">
        <v>386</v>
      </c>
      <c r="C34" s="312" t="n">
        <v>148572</v>
      </c>
      <c r="D34" s="312" t="n">
        <v>82749</v>
      </c>
      <c r="E34" s="312" t="n">
        <v>21454</v>
      </c>
      <c r="F34" s="312" t="n">
        <v>127118</v>
      </c>
      <c r="G34" s="312" t="n">
        <v>6935</v>
      </c>
      <c r="H34" s="312" t="n">
        <v>120674</v>
      </c>
      <c r="I34" s="312" t="n">
        <v>42584</v>
      </c>
      <c r="J34" s="314" t="n">
        <v>10679</v>
      </c>
      <c r="K34" s="314" t="n">
        <v>2495</v>
      </c>
    </row>
    <row r="35" s="318" customFormat="true" ht="14.25" hidden="false" customHeight="true" outlineLevel="0" collapsed="false">
      <c r="A35" s="315"/>
      <c r="B35" s="311" t="s">
        <v>375</v>
      </c>
      <c r="C35" s="312" t="n">
        <v>142704</v>
      </c>
      <c r="D35" s="312" t="n">
        <v>80178</v>
      </c>
      <c r="E35" s="312" t="n">
        <v>20249</v>
      </c>
      <c r="F35" s="312" t="n">
        <v>122455</v>
      </c>
      <c r="G35" s="312" t="n">
        <v>6884</v>
      </c>
      <c r="H35" s="312" t="n">
        <v>115958</v>
      </c>
      <c r="I35" s="312" t="s">
        <v>131</v>
      </c>
      <c r="J35" s="314" t="n">
        <v>6131</v>
      </c>
      <c r="K35" s="314" t="n">
        <v>2191</v>
      </c>
    </row>
    <row r="36" s="318" customFormat="true" ht="14.25" hidden="false" customHeight="true" outlineLevel="0" collapsed="false">
      <c r="A36" s="315"/>
      <c r="B36" s="316" t="s">
        <v>376</v>
      </c>
      <c r="C36" s="312" t="n">
        <v>138445</v>
      </c>
      <c r="D36" s="312" t="n">
        <v>78546</v>
      </c>
      <c r="E36" s="312" t="n">
        <v>20395</v>
      </c>
      <c r="F36" s="312" t="n">
        <v>118050</v>
      </c>
      <c r="G36" s="312" t="n">
        <v>6948</v>
      </c>
      <c r="H36" s="312" t="n">
        <v>112844</v>
      </c>
      <c r="I36" s="312" t="s">
        <v>131</v>
      </c>
      <c r="J36" s="314" t="n">
        <v>7068</v>
      </c>
      <c r="K36" s="314" t="n">
        <v>2029</v>
      </c>
    </row>
    <row r="37" s="318" customFormat="true" ht="14.25" hidden="false" customHeight="true" outlineLevel="0" collapsed="false">
      <c r="A37" s="315"/>
      <c r="B37" s="311" t="s">
        <v>377</v>
      </c>
      <c r="C37" s="312" t="n">
        <v>134672</v>
      </c>
      <c r="D37" s="312" t="n">
        <v>76807</v>
      </c>
      <c r="E37" s="312" t="n">
        <v>20077</v>
      </c>
      <c r="F37" s="312" t="n">
        <v>114595</v>
      </c>
      <c r="G37" s="312" t="n">
        <v>7009</v>
      </c>
      <c r="H37" s="312" t="n">
        <v>109648</v>
      </c>
      <c r="I37" s="312" t="n">
        <v>39867</v>
      </c>
      <c r="J37" s="314" t="n">
        <v>4111</v>
      </c>
      <c r="K37" s="314" t="n">
        <v>1234</v>
      </c>
    </row>
    <row r="38" s="318" customFormat="true" ht="12.75" hidden="false" customHeight="true" outlineLevel="0" collapsed="false">
      <c r="A38" s="315"/>
      <c r="B38" s="323" t="s">
        <v>292</v>
      </c>
      <c r="C38" s="324" t="n">
        <v>105</v>
      </c>
      <c r="D38" s="324" t="n">
        <v>102.1</v>
      </c>
      <c r="E38" s="324" t="n">
        <v>93.8</v>
      </c>
      <c r="F38" s="324" t="n">
        <v>107.2</v>
      </c>
      <c r="G38" s="324" t="n">
        <v>111.8</v>
      </c>
      <c r="H38" s="324" t="n">
        <v>103.1</v>
      </c>
      <c r="I38" s="324" t="n">
        <v>114.5</v>
      </c>
      <c r="J38" s="325" t="n">
        <v>88.3</v>
      </c>
      <c r="K38" s="325" t="n">
        <v>78.2</v>
      </c>
    </row>
    <row r="39" s="318" customFormat="true" ht="12.75" hidden="false" customHeight="true" outlineLevel="0" collapsed="false">
      <c r="A39" s="315"/>
      <c r="B39" s="326" t="s">
        <v>387</v>
      </c>
      <c r="C39" s="324" t="n">
        <v>97.3</v>
      </c>
      <c r="D39" s="324" t="n">
        <v>97.8</v>
      </c>
      <c r="E39" s="324" t="n">
        <v>98.4</v>
      </c>
      <c r="F39" s="324" t="n">
        <v>97.1</v>
      </c>
      <c r="G39" s="324" t="n">
        <v>100.9</v>
      </c>
      <c r="H39" s="324" t="n">
        <v>97.2</v>
      </c>
      <c r="I39" s="324" t="s">
        <v>128</v>
      </c>
      <c r="J39" s="325" t="n">
        <v>58.2</v>
      </c>
      <c r="K39" s="325" t="n">
        <v>60.8</v>
      </c>
    </row>
    <row r="40" s="318" customFormat="true" ht="12.75" hidden="false" customHeight="true" outlineLevel="0" collapsed="false">
      <c r="A40" s="315"/>
      <c r="B40" s="327"/>
      <c r="C40" s="328"/>
      <c r="D40" s="328"/>
      <c r="E40" s="328"/>
      <c r="F40" s="329"/>
      <c r="G40" s="328"/>
      <c r="H40" s="328"/>
      <c r="I40" s="330"/>
      <c r="J40" s="331"/>
      <c r="K40" s="331"/>
    </row>
    <row r="41" s="296" customFormat="true" ht="12.75" hidden="false" customHeight="true" outlineLevel="0" collapsed="false">
      <c r="A41" s="332" t="s">
        <v>469</v>
      </c>
      <c r="B41" s="332"/>
      <c r="C41" s="332"/>
      <c r="D41" s="332"/>
      <c r="E41" s="332"/>
      <c r="F41" s="332"/>
      <c r="G41" s="332"/>
      <c r="H41" s="332"/>
      <c r="I41" s="332"/>
      <c r="J41" s="332"/>
      <c r="K41" s="332"/>
    </row>
    <row r="42" s="296" customFormat="true" ht="12.75" hidden="false" customHeight="true" outlineLevel="0" collapsed="false">
      <c r="A42" s="332" t="s">
        <v>470</v>
      </c>
      <c r="B42" s="332"/>
      <c r="C42" s="332"/>
      <c r="D42" s="332"/>
      <c r="E42" s="332"/>
      <c r="F42" s="332"/>
      <c r="G42" s="332"/>
      <c r="H42" s="332"/>
      <c r="I42" s="332"/>
      <c r="J42" s="332"/>
      <c r="K42" s="332"/>
    </row>
    <row r="47" customFormat="false" ht="12.75" hidden="false" customHeight="false" outlineLevel="0" collapsed="false">
      <c r="I47" s="333"/>
    </row>
  </sheetData>
  <mergeCells count="22">
    <mergeCell ref="A1:G1"/>
    <mergeCell ref="I1:K1"/>
    <mergeCell ref="A2:E2"/>
    <mergeCell ref="I2:K2"/>
    <mergeCell ref="A3:I3"/>
    <mergeCell ref="A4:E4"/>
    <mergeCell ref="A5:B20"/>
    <mergeCell ref="C5:K5"/>
    <mergeCell ref="C6:C20"/>
    <mergeCell ref="D6:K6"/>
    <mergeCell ref="D7:D20"/>
    <mergeCell ref="E7:E20"/>
    <mergeCell ref="F7:G9"/>
    <mergeCell ref="H7:H20"/>
    <mergeCell ref="I7:I20"/>
    <mergeCell ref="J7:K9"/>
    <mergeCell ref="F10:F20"/>
    <mergeCell ref="G10:G20"/>
    <mergeCell ref="J10:J20"/>
    <mergeCell ref="K10:K20"/>
    <mergeCell ref="A41:K41"/>
    <mergeCell ref="A42:K42"/>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E1"/>
    </sheetView>
  </sheetViews>
  <sheetFormatPr defaultColWidth="8.9921875" defaultRowHeight="12.75" zeroHeight="false" outlineLevelRow="0" outlineLevelCol="0"/>
  <cols>
    <col collapsed="false" customWidth="true" hidden="false" outlineLevel="0" max="1" min="1" style="289" width="5.12"/>
    <col collapsed="false" customWidth="true" hidden="false" outlineLevel="0" max="2" min="2" style="289" width="15.62"/>
    <col collapsed="false" customWidth="true" hidden="false" outlineLevel="0" max="10" min="3" style="289" width="14.49"/>
    <col collapsed="false" customWidth="false" hidden="false" outlineLevel="0" max="257" min="11" style="289" width="8.99"/>
  </cols>
  <sheetData>
    <row r="1" s="292" customFormat="true" ht="12.75" hidden="false" customHeight="true" outlineLevel="0" collapsed="false">
      <c r="A1" s="290" t="s">
        <v>471</v>
      </c>
      <c r="B1" s="290"/>
      <c r="C1" s="290"/>
      <c r="D1" s="290"/>
      <c r="E1" s="290"/>
      <c r="F1" s="334"/>
      <c r="G1" s="334"/>
      <c r="I1" s="20" t="s">
        <v>110</v>
      </c>
    </row>
    <row r="2" s="292" customFormat="true" ht="12.75" hidden="false" customHeight="true" outlineLevel="0" collapsed="false">
      <c r="A2" s="293" t="s">
        <v>355</v>
      </c>
      <c r="B2" s="293"/>
      <c r="C2" s="293"/>
      <c r="D2" s="293"/>
      <c r="E2" s="293"/>
      <c r="F2" s="334"/>
      <c r="G2" s="334"/>
      <c r="I2" s="24" t="s">
        <v>112</v>
      </c>
    </row>
    <row r="3" s="296" customFormat="true" ht="12.75" hidden="false" customHeight="true" outlineLevel="0" collapsed="false">
      <c r="A3" s="294" t="s">
        <v>472</v>
      </c>
      <c r="B3" s="294"/>
      <c r="C3" s="294"/>
      <c r="D3" s="294"/>
      <c r="E3" s="294"/>
      <c r="F3" s="291"/>
      <c r="G3" s="291"/>
      <c r="H3" s="291"/>
      <c r="I3" s="291"/>
      <c r="J3" s="291"/>
    </row>
    <row r="4" s="296" customFormat="true" ht="12.75" hidden="false" customHeight="true" outlineLevel="0" collapsed="false">
      <c r="A4" s="297" t="s">
        <v>357</v>
      </c>
      <c r="B4" s="297"/>
      <c r="C4" s="297"/>
      <c r="D4" s="297"/>
      <c r="E4" s="297"/>
      <c r="F4" s="291"/>
      <c r="G4" s="291"/>
      <c r="H4" s="291"/>
      <c r="I4" s="291"/>
      <c r="J4" s="291"/>
    </row>
    <row r="5" s="296" customFormat="true" ht="12.75" hidden="false" customHeight="true" outlineLevel="0" collapsed="false">
      <c r="A5" s="335" t="s">
        <v>458</v>
      </c>
      <c r="B5" s="335"/>
      <c r="C5" s="302" t="s">
        <v>473</v>
      </c>
      <c r="D5" s="336" t="s">
        <v>474</v>
      </c>
      <c r="E5" s="336"/>
      <c r="F5" s="336" t="s">
        <v>475</v>
      </c>
      <c r="G5" s="336"/>
      <c r="H5" s="337" t="s">
        <v>476</v>
      </c>
      <c r="I5" s="337"/>
      <c r="J5" s="337"/>
    </row>
    <row r="6" s="296" customFormat="true" ht="12.75" hidden="false" customHeight="true" outlineLevel="0" collapsed="false">
      <c r="A6" s="335"/>
      <c r="B6" s="335"/>
      <c r="C6" s="302"/>
      <c r="D6" s="302"/>
      <c r="E6" s="336"/>
      <c r="F6" s="336"/>
      <c r="G6" s="336"/>
      <c r="H6" s="337"/>
      <c r="I6" s="337"/>
      <c r="J6" s="337"/>
    </row>
    <row r="7" s="296" customFormat="true" ht="12.75" hidden="false" customHeight="true" outlineLevel="0" collapsed="false">
      <c r="A7" s="335"/>
      <c r="B7" s="335"/>
      <c r="C7" s="302"/>
      <c r="D7" s="302"/>
      <c r="E7" s="336"/>
      <c r="F7" s="336"/>
      <c r="G7" s="336"/>
      <c r="H7" s="337"/>
      <c r="I7" s="337"/>
      <c r="J7" s="337"/>
    </row>
    <row r="8" s="296" customFormat="true" ht="12.75" hidden="false" customHeight="true" outlineLevel="0" collapsed="false">
      <c r="A8" s="335"/>
      <c r="B8" s="335"/>
      <c r="C8" s="302"/>
      <c r="D8" s="302" t="s">
        <v>321</v>
      </c>
      <c r="E8" s="302" t="s">
        <v>477</v>
      </c>
      <c r="F8" s="302" t="s">
        <v>321</v>
      </c>
      <c r="G8" s="302" t="s">
        <v>478</v>
      </c>
      <c r="H8" s="336" t="s">
        <v>479</v>
      </c>
      <c r="I8" s="336"/>
      <c r="J8" s="305" t="s">
        <v>480</v>
      </c>
    </row>
    <row r="9" s="296" customFormat="true" ht="12.75" hidden="false" customHeight="true" outlineLevel="0" collapsed="false">
      <c r="A9" s="335"/>
      <c r="B9" s="335"/>
      <c r="C9" s="302"/>
      <c r="D9" s="302"/>
      <c r="E9" s="302"/>
      <c r="F9" s="302"/>
      <c r="G9" s="302"/>
      <c r="H9" s="302"/>
      <c r="I9" s="336"/>
      <c r="J9" s="305"/>
    </row>
    <row r="10" s="296" customFormat="true" ht="12.75" hidden="false" customHeight="true" outlineLevel="0" collapsed="false">
      <c r="A10" s="335"/>
      <c r="B10" s="335"/>
      <c r="C10" s="302"/>
      <c r="D10" s="302"/>
      <c r="E10" s="302"/>
      <c r="F10" s="302"/>
      <c r="G10" s="302"/>
      <c r="H10" s="302"/>
      <c r="I10" s="336"/>
      <c r="J10" s="305"/>
    </row>
    <row r="11" s="296" customFormat="true" ht="12.75" hidden="false" customHeight="true" outlineLevel="0" collapsed="false">
      <c r="A11" s="335"/>
      <c r="B11" s="335"/>
      <c r="C11" s="302"/>
      <c r="D11" s="302"/>
      <c r="E11" s="302"/>
      <c r="F11" s="302"/>
      <c r="G11" s="302"/>
      <c r="H11" s="302" t="s">
        <v>321</v>
      </c>
      <c r="I11" s="302" t="s">
        <v>481</v>
      </c>
      <c r="J11" s="305"/>
    </row>
    <row r="12" s="296" customFormat="true" ht="12.75" hidden="false" customHeight="true" outlineLevel="0" collapsed="false">
      <c r="A12" s="335"/>
      <c r="B12" s="335"/>
      <c r="C12" s="302"/>
      <c r="D12" s="302"/>
      <c r="E12" s="302"/>
      <c r="F12" s="302"/>
      <c r="G12" s="302"/>
      <c r="H12" s="302"/>
      <c r="I12" s="302"/>
      <c r="J12" s="305"/>
    </row>
    <row r="13" s="296" customFormat="true" ht="12.75" hidden="false" customHeight="true" outlineLevel="0" collapsed="false">
      <c r="A13" s="335"/>
      <c r="B13" s="335"/>
      <c r="C13" s="302"/>
      <c r="D13" s="302"/>
      <c r="E13" s="302"/>
      <c r="F13" s="302"/>
      <c r="G13" s="302"/>
      <c r="H13" s="302"/>
      <c r="I13" s="302"/>
      <c r="J13" s="305"/>
    </row>
    <row r="14" s="296" customFormat="true" ht="12.75" hidden="false" customHeight="true" outlineLevel="0" collapsed="false">
      <c r="A14" s="335"/>
      <c r="B14" s="335"/>
      <c r="C14" s="302"/>
      <c r="D14" s="302"/>
      <c r="E14" s="302"/>
      <c r="F14" s="302"/>
      <c r="G14" s="302"/>
      <c r="H14" s="302"/>
      <c r="I14" s="302"/>
      <c r="J14" s="305"/>
    </row>
    <row r="15" s="296" customFormat="true" ht="12.75" hidden="false" customHeight="true" outlineLevel="0" collapsed="false">
      <c r="A15" s="335"/>
      <c r="B15" s="335"/>
      <c r="C15" s="302"/>
      <c r="D15" s="302"/>
      <c r="E15" s="302"/>
      <c r="F15" s="302"/>
      <c r="G15" s="302"/>
      <c r="H15" s="302"/>
      <c r="I15" s="302"/>
      <c r="J15" s="305"/>
    </row>
    <row r="16" s="296" customFormat="true" ht="12.75" hidden="false" customHeight="true" outlineLevel="0" collapsed="false">
      <c r="A16" s="335"/>
      <c r="B16" s="335"/>
      <c r="C16" s="302"/>
      <c r="D16" s="302"/>
      <c r="E16" s="302"/>
      <c r="F16" s="302"/>
      <c r="G16" s="302"/>
      <c r="H16" s="302"/>
      <c r="I16" s="302"/>
      <c r="J16" s="305"/>
    </row>
    <row r="17" s="296" customFormat="true" ht="12.75" hidden="false" customHeight="true" outlineLevel="0" collapsed="false">
      <c r="A17" s="335"/>
      <c r="B17" s="335"/>
      <c r="C17" s="302"/>
      <c r="D17" s="302"/>
      <c r="E17" s="302"/>
      <c r="F17" s="302"/>
      <c r="G17" s="302"/>
      <c r="H17" s="302"/>
      <c r="I17" s="302"/>
      <c r="J17" s="305"/>
    </row>
    <row r="18" s="296" customFormat="true" ht="12.75" hidden="false" customHeight="true" outlineLevel="0" collapsed="false">
      <c r="A18" s="335"/>
      <c r="B18" s="335"/>
      <c r="C18" s="302"/>
      <c r="D18" s="302"/>
      <c r="E18" s="302"/>
      <c r="F18" s="302"/>
      <c r="G18" s="302"/>
      <c r="H18" s="302"/>
      <c r="I18" s="302"/>
      <c r="J18" s="305"/>
    </row>
    <row r="19" s="296" customFormat="true" ht="12.75" hidden="false" customHeight="true" outlineLevel="0" collapsed="false">
      <c r="A19" s="335"/>
      <c r="B19" s="335"/>
      <c r="C19" s="302"/>
      <c r="D19" s="302"/>
      <c r="E19" s="302"/>
      <c r="F19" s="302"/>
      <c r="G19" s="302"/>
      <c r="H19" s="302"/>
      <c r="I19" s="302"/>
      <c r="J19" s="305"/>
    </row>
    <row r="20" s="296" customFormat="true" ht="6" hidden="false" customHeight="true" outlineLevel="0" collapsed="false">
      <c r="A20" s="306"/>
      <c r="B20" s="307"/>
      <c r="C20" s="308"/>
      <c r="D20" s="308"/>
      <c r="E20" s="308"/>
      <c r="F20" s="308"/>
      <c r="G20" s="308"/>
      <c r="H20" s="308"/>
      <c r="I20" s="309"/>
      <c r="J20" s="309"/>
    </row>
    <row r="21" s="296" customFormat="true" ht="12.75" hidden="false" customHeight="true" outlineLevel="0" collapsed="false">
      <c r="A21" s="310" t="n">
        <v>2011</v>
      </c>
      <c r="B21" s="316" t="s">
        <v>375</v>
      </c>
      <c r="C21" s="338" t="n">
        <v>9.4</v>
      </c>
      <c r="D21" s="339" t="n">
        <v>12899</v>
      </c>
      <c r="E21" s="339" t="n">
        <v>10267</v>
      </c>
      <c r="F21" s="339" t="n">
        <v>20526</v>
      </c>
      <c r="G21" s="339" t="n">
        <v>10556</v>
      </c>
      <c r="H21" s="339" t="n">
        <v>5680</v>
      </c>
      <c r="I21" s="340" t="n">
        <v>4973</v>
      </c>
      <c r="J21" s="340" t="n">
        <v>3543</v>
      </c>
    </row>
    <row r="22" s="296" customFormat="true" ht="12.75" hidden="false" customHeight="true" outlineLevel="0" collapsed="false">
      <c r="A22" s="315"/>
      <c r="B22" s="311" t="s">
        <v>376</v>
      </c>
      <c r="C22" s="338" t="n">
        <v>9.1</v>
      </c>
      <c r="D22" s="339" t="n">
        <v>13679</v>
      </c>
      <c r="E22" s="339" t="n">
        <v>9742</v>
      </c>
      <c r="F22" s="339" t="n">
        <v>18857</v>
      </c>
      <c r="G22" s="339" t="n">
        <v>8970</v>
      </c>
      <c r="H22" s="339" t="n">
        <v>6513</v>
      </c>
      <c r="I22" s="340" t="n">
        <v>5574</v>
      </c>
      <c r="J22" s="340" t="n">
        <v>4534</v>
      </c>
    </row>
    <row r="23" s="296" customFormat="true" ht="12.75" hidden="false" customHeight="true" outlineLevel="0" collapsed="false">
      <c r="A23" s="315"/>
      <c r="B23" s="311" t="s">
        <v>377</v>
      </c>
      <c r="C23" s="341" t="n">
        <v>8.7</v>
      </c>
      <c r="D23" s="342" t="n">
        <v>13279</v>
      </c>
      <c r="E23" s="342" t="n">
        <v>9640</v>
      </c>
      <c r="F23" s="339" t="n">
        <v>19751</v>
      </c>
      <c r="G23" s="339" t="n">
        <v>8254</v>
      </c>
      <c r="H23" s="339" t="n">
        <v>5519</v>
      </c>
      <c r="I23" s="340" t="n">
        <v>5008</v>
      </c>
      <c r="J23" s="340" t="n">
        <v>3975</v>
      </c>
    </row>
    <row r="24" s="296" customFormat="true" ht="12.75" hidden="false" customHeight="true" outlineLevel="0" collapsed="false">
      <c r="A24" s="315"/>
      <c r="B24" s="311" t="s">
        <v>378</v>
      </c>
      <c r="C24" s="341" t="n">
        <v>8.6</v>
      </c>
      <c r="D24" s="342" t="n">
        <v>15324</v>
      </c>
      <c r="E24" s="342" t="n">
        <v>11324</v>
      </c>
      <c r="F24" s="339" t="n">
        <v>17268</v>
      </c>
      <c r="G24" s="339" t="n">
        <v>7568</v>
      </c>
      <c r="H24" s="339" t="n">
        <v>5857</v>
      </c>
      <c r="I24" s="340" t="n">
        <v>5118</v>
      </c>
      <c r="J24" s="340" t="n">
        <v>3815</v>
      </c>
    </row>
    <row r="25" s="296" customFormat="true" ht="12.75" hidden="false" customHeight="true" outlineLevel="0" collapsed="false">
      <c r="A25" s="315"/>
      <c r="B25" s="311" t="s">
        <v>379</v>
      </c>
      <c r="C25" s="341" t="n">
        <v>8.6</v>
      </c>
      <c r="D25" s="342" t="n">
        <v>16242</v>
      </c>
      <c r="E25" s="342" t="n">
        <v>12190</v>
      </c>
      <c r="F25" s="339" t="n">
        <v>17194</v>
      </c>
      <c r="G25" s="339" t="n">
        <v>7402</v>
      </c>
      <c r="H25" s="339" t="n">
        <v>6519</v>
      </c>
      <c r="I25" s="340" t="n">
        <v>5668</v>
      </c>
      <c r="J25" s="340" t="n">
        <v>4267</v>
      </c>
    </row>
    <row r="26" s="296" customFormat="true" ht="12.75" hidden="false" customHeight="true" outlineLevel="0" collapsed="false">
      <c r="A26" s="315"/>
      <c r="B26" s="311" t="s">
        <v>380</v>
      </c>
      <c r="C26" s="341" t="n">
        <v>8.6</v>
      </c>
      <c r="D26" s="342" t="n">
        <v>19906</v>
      </c>
      <c r="E26" s="342" t="n">
        <v>13083</v>
      </c>
      <c r="F26" s="339" t="n">
        <v>19523</v>
      </c>
      <c r="G26" s="339" t="n">
        <v>9619</v>
      </c>
      <c r="H26" s="339" t="n">
        <v>5732</v>
      </c>
      <c r="I26" s="340" t="n">
        <v>5283</v>
      </c>
      <c r="J26" s="340" t="n">
        <v>4659</v>
      </c>
    </row>
    <row r="27" s="296" customFormat="true" ht="12.75" hidden="false" customHeight="true" outlineLevel="0" collapsed="false">
      <c r="A27" s="315"/>
      <c r="B27" s="311" t="s">
        <v>381</v>
      </c>
      <c r="C27" s="341" t="n">
        <v>8.6</v>
      </c>
      <c r="D27" s="342" t="n">
        <v>17419</v>
      </c>
      <c r="E27" s="342" t="n">
        <v>12733</v>
      </c>
      <c r="F27" s="339" t="n">
        <v>16786</v>
      </c>
      <c r="G27" s="339" t="n">
        <v>8589</v>
      </c>
      <c r="H27" s="343" t="n">
        <v>4274</v>
      </c>
      <c r="I27" s="343" t="n">
        <v>4023</v>
      </c>
      <c r="J27" s="344" t="n">
        <v>3165</v>
      </c>
    </row>
    <row r="28" s="296" customFormat="true" ht="12.75" hidden="false" customHeight="true" outlineLevel="0" collapsed="false">
      <c r="A28" s="315"/>
      <c r="B28" s="311" t="s">
        <v>382</v>
      </c>
      <c r="C28" s="341" t="n">
        <v>8.8</v>
      </c>
      <c r="D28" s="342" t="n">
        <v>17948</v>
      </c>
      <c r="E28" s="342" t="n">
        <v>13920</v>
      </c>
      <c r="F28" s="339" t="n">
        <v>14994</v>
      </c>
      <c r="G28" s="339" t="n">
        <v>7612</v>
      </c>
      <c r="H28" s="343" t="n">
        <v>4577</v>
      </c>
      <c r="I28" s="343" t="n">
        <v>4319</v>
      </c>
      <c r="J28" s="344" t="n">
        <v>3583</v>
      </c>
    </row>
    <row r="29" s="318" customFormat="true" ht="12.75" hidden="false" customHeight="true" outlineLevel="0" collapsed="false">
      <c r="A29" s="315"/>
      <c r="B29" s="311" t="s">
        <v>383</v>
      </c>
      <c r="C29" s="341" t="n">
        <v>9.2</v>
      </c>
      <c r="D29" s="342" t="n">
        <v>19145</v>
      </c>
      <c r="E29" s="342" t="n">
        <v>15739</v>
      </c>
      <c r="F29" s="339" t="n">
        <v>13569</v>
      </c>
      <c r="G29" s="339" t="n">
        <v>7134</v>
      </c>
      <c r="H29" s="312" t="n">
        <v>2510</v>
      </c>
      <c r="I29" s="312" t="n">
        <v>2333</v>
      </c>
      <c r="J29" s="345" t="n">
        <v>1879</v>
      </c>
    </row>
    <row r="30" s="318" customFormat="true" ht="12.75" hidden="false" customHeight="true" outlineLevel="0" collapsed="false">
      <c r="A30" s="315"/>
      <c r="B30" s="346"/>
      <c r="C30" s="341"/>
      <c r="D30" s="342"/>
      <c r="E30" s="342"/>
      <c r="F30" s="339"/>
      <c r="G30" s="339"/>
      <c r="H30" s="312"/>
      <c r="I30" s="312"/>
      <c r="J30" s="345"/>
    </row>
    <row r="31" s="318" customFormat="true" ht="12.75" hidden="false" customHeight="true" outlineLevel="0" collapsed="false">
      <c r="A31" s="310" t="n">
        <v>2012</v>
      </c>
      <c r="B31" s="311" t="s">
        <v>384</v>
      </c>
      <c r="C31" s="341" t="n">
        <v>9.8</v>
      </c>
      <c r="D31" s="342" t="n">
        <v>22718</v>
      </c>
      <c r="E31" s="342" t="n">
        <v>17819</v>
      </c>
      <c r="F31" s="339" t="n">
        <v>11808</v>
      </c>
      <c r="G31" s="339" t="n">
        <v>6262</v>
      </c>
      <c r="H31" s="312" t="n">
        <v>4025</v>
      </c>
      <c r="I31" s="312" t="n">
        <v>3455</v>
      </c>
      <c r="J31" s="345" t="n">
        <v>2875</v>
      </c>
    </row>
    <row r="32" s="318" customFormat="true" ht="12.75" hidden="false" customHeight="true" outlineLevel="0" collapsed="false">
      <c r="A32" s="315"/>
      <c r="B32" s="311" t="s">
        <v>385</v>
      </c>
      <c r="C32" s="341" t="n">
        <v>10.1</v>
      </c>
      <c r="D32" s="342" t="n">
        <v>17216</v>
      </c>
      <c r="E32" s="342" t="n">
        <v>13190</v>
      </c>
      <c r="F32" s="339" t="n">
        <v>12491</v>
      </c>
      <c r="G32" s="339" t="n">
        <v>6331</v>
      </c>
      <c r="H32" s="312" t="n">
        <v>4770</v>
      </c>
      <c r="I32" s="312" t="n">
        <v>3660</v>
      </c>
      <c r="J32" s="345" t="n">
        <v>2883</v>
      </c>
    </row>
    <row r="33" s="318" customFormat="true" ht="12.75" hidden="false" customHeight="true" outlineLevel="0" collapsed="false">
      <c r="A33" s="315"/>
      <c r="B33" s="311" t="s">
        <v>386</v>
      </c>
      <c r="C33" s="341" t="n">
        <v>10</v>
      </c>
      <c r="D33" s="342" t="n">
        <v>15551</v>
      </c>
      <c r="E33" s="342" t="n">
        <v>11928</v>
      </c>
      <c r="F33" s="339" t="n">
        <v>17568</v>
      </c>
      <c r="G33" s="339" t="n">
        <v>8392</v>
      </c>
      <c r="H33" s="312" t="n">
        <v>6615</v>
      </c>
      <c r="I33" s="312" t="n">
        <v>5245</v>
      </c>
      <c r="J33" s="345" t="n">
        <v>3556</v>
      </c>
    </row>
    <row r="34" s="318" customFormat="true" ht="12.75" hidden="false" customHeight="true" outlineLevel="0" collapsed="false">
      <c r="A34" s="315"/>
      <c r="B34" s="316" t="s">
        <v>375</v>
      </c>
      <c r="C34" s="341" t="n">
        <v>9.6</v>
      </c>
      <c r="D34" s="342" t="n">
        <v>13394</v>
      </c>
      <c r="E34" s="342" t="n">
        <v>10427</v>
      </c>
      <c r="F34" s="339" t="n">
        <v>19262</v>
      </c>
      <c r="G34" s="339" t="n">
        <v>9334</v>
      </c>
      <c r="H34" s="312" t="n">
        <v>5560</v>
      </c>
      <c r="I34" s="312" t="n">
        <v>4551</v>
      </c>
      <c r="J34" s="345" t="n">
        <v>3110</v>
      </c>
    </row>
    <row r="35" s="318" customFormat="true" ht="12.75" hidden="false" customHeight="true" outlineLevel="0" collapsed="false">
      <c r="A35" s="315"/>
      <c r="B35" s="311" t="s">
        <v>376</v>
      </c>
      <c r="C35" s="341" t="n">
        <v>9.3</v>
      </c>
      <c r="D35" s="342" t="n">
        <v>14204</v>
      </c>
      <c r="E35" s="342" t="n">
        <v>10228</v>
      </c>
      <c r="F35" s="339" t="n">
        <v>18463</v>
      </c>
      <c r="G35" s="339" t="n">
        <v>8760</v>
      </c>
      <c r="H35" s="312" t="n">
        <v>5872</v>
      </c>
      <c r="I35" s="312" t="n">
        <v>5296</v>
      </c>
      <c r="J35" s="345" t="n">
        <v>3474</v>
      </c>
    </row>
    <row r="36" s="318" customFormat="true" ht="12.75" hidden="false" customHeight="true" outlineLevel="0" collapsed="false">
      <c r="A36" s="315"/>
      <c r="B36" s="311" t="s">
        <v>377</v>
      </c>
      <c r="C36" s="341" t="n">
        <v>9.1</v>
      </c>
      <c r="D36" s="342" t="n">
        <v>14438</v>
      </c>
      <c r="E36" s="342" t="n">
        <v>10772</v>
      </c>
      <c r="F36" s="339" t="n">
        <v>18211</v>
      </c>
      <c r="G36" s="339" t="n">
        <v>8088</v>
      </c>
      <c r="H36" s="312" t="n">
        <v>5059</v>
      </c>
      <c r="I36" s="312" t="n">
        <v>4498</v>
      </c>
      <c r="J36" s="345" t="n">
        <v>3159</v>
      </c>
    </row>
    <row r="37" s="318" customFormat="true" ht="12.75" hidden="false" customHeight="true" outlineLevel="0" collapsed="false">
      <c r="A37" s="315"/>
      <c r="B37" s="323" t="s">
        <v>292</v>
      </c>
      <c r="C37" s="347" t="s">
        <v>128</v>
      </c>
      <c r="D37" s="348" t="n">
        <v>108.7</v>
      </c>
      <c r="E37" s="348" t="n">
        <v>111.7</v>
      </c>
      <c r="F37" s="349" t="n">
        <v>92.2</v>
      </c>
      <c r="G37" s="349" t="n">
        <v>98</v>
      </c>
      <c r="H37" s="313" t="n">
        <v>91.7</v>
      </c>
      <c r="I37" s="313" t="n">
        <v>89.8</v>
      </c>
      <c r="J37" s="350" t="n">
        <v>79.5</v>
      </c>
    </row>
    <row r="38" s="318" customFormat="true" ht="12.75" hidden="false" customHeight="true" outlineLevel="0" collapsed="false">
      <c r="A38" s="315"/>
      <c r="B38" s="326" t="s">
        <v>387</v>
      </c>
      <c r="C38" s="347" t="s">
        <v>128</v>
      </c>
      <c r="D38" s="348" t="n">
        <v>101.6</v>
      </c>
      <c r="E38" s="348" t="n">
        <v>105.3</v>
      </c>
      <c r="F38" s="349" t="n">
        <v>98.6</v>
      </c>
      <c r="G38" s="349" t="n">
        <v>92.3</v>
      </c>
      <c r="H38" s="313" t="n">
        <v>86.2</v>
      </c>
      <c r="I38" s="313" t="n">
        <v>84.9</v>
      </c>
      <c r="J38" s="350" t="n">
        <v>90.9</v>
      </c>
    </row>
    <row r="39" s="318" customFormat="true" ht="12.75" hidden="false" customHeight="true" outlineLevel="0" collapsed="false">
      <c r="A39" s="315"/>
      <c r="B39" s="327"/>
      <c r="C39" s="331"/>
      <c r="D39" s="351"/>
      <c r="E39" s="351"/>
      <c r="F39" s="352"/>
      <c r="G39" s="352"/>
      <c r="H39" s="353"/>
      <c r="I39" s="353"/>
      <c r="J39" s="353"/>
    </row>
    <row r="40" s="296" customFormat="true" ht="12.75" hidden="false" customHeight="true" outlineLevel="0" collapsed="false">
      <c r="A40" s="332" t="s">
        <v>482</v>
      </c>
      <c r="B40" s="332"/>
      <c r="C40" s="332"/>
      <c r="D40" s="332"/>
      <c r="E40" s="332"/>
      <c r="F40" s="332"/>
      <c r="G40" s="332"/>
      <c r="H40" s="333"/>
      <c r="I40" s="333"/>
      <c r="J40" s="333"/>
    </row>
    <row r="41" s="296" customFormat="true" ht="12.75" hidden="false" customHeight="true" outlineLevel="0" collapsed="false">
      <c r="A41" s="332" t="s">
        <v>483</v>
      </c>
      <c r="B41" s="332"/>
      <c r="C41" s="332"/>
      <c r="D41" s="332"/>
      <c r="E41" s="332"/>
      <c r="F41" s="332"/>
      <c r="G41" s="332"/>
      <c r="H41" s="289"/>
      <c r="I41" s="289"/>
      <c r="J41" s="289"/>
    </row>
  </sheetData>
  <mergeCells count="19">
    <mergeCell ref="A1:E1"/>
    <mergeCell ref="A2:E2"/>
    <mergeCell ref="A3:E3"/>
    <mergeCell ref="A4:E4"/>
    <mergeCell ref="A5:B19"/>
    <mergeCell ref="C5:C19"/>
    <mergeCell ref="D5:E7"/>
    <mergeCell ref="F5:G7"/>
    <mergeCell ref="H5:J7"/>
    <mergeCell ref="D8:D19"/>
    <mergeCell ref="E8:E19"/>
    <mergeCell ref="F8:F19"/>
    <mergeCell ref="G8:G19"/>
    <mergeCell ref="H8:I10"/>
    <mergeCell ref="J8:J19"/>
    <mergeCell ref="H11:H19"/>
    <mergeCell ref="I11:I19"/>
    <mergeCell ref="A40:G40"/>
    <mergeCell ref="A41:G41"/>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2.75" zeroHeight="false" outlineLevelRow="0" outlineLevelCol="0"/>
  <cols>
    <col collapsed="false" customWidth="true" hidden="false" outlineLevel="0" max="1" min="1" style="252" width="5.12"/>
    <col collapsed="false" customWidth="true" hidden="false" outlineLevel="0" max="2" min="2" style="252" width="15.62"/>
    <col collapsed="false" customWidth="true" hidden="false" outlineLevel="0" max="10" min="3" style="252" width="13.25"/>
    <col collapsed="false" customWidth="false" hidden="false" outlineLevel="0" max="257" min="11" style="252" width="8.99"/>
  </cols>
  <sheetData>
    <row r="1" customFormat="false" ht="15.75" hidden="false" customHeight="true" outlineLevel="0" collapsed="false">
      <c r="A1" s="354" t="s">
        <v>484</v>
      </c>
      <c r="B1" s="354"/>
      <c r="C1" s="354"/>
      <c r="D1" s="354"/>
      <c r="E1" s="354"/>
      <c r="F1" s="354"/>
      <c r="G1" s="354"/>
      <c r="H1" s="355"/>
      <c r="I1" s="83" t="s">
        <v>110</v>
      </c>
    </row>
    <row r="2" customFormat="false" ht="12.75" hidden="false" customHeight="true" outlineLevel="0" collapsed="false">
      <c r="A2" s="356" t="s">
        <v>485</v>
      </c>
      <c r="B2" s="356"/>
      <c r="C2" s="356"/>
      <c r="D2" s="356"/>
      <c r="E2" s="356"/>
      <c r="F2" s="356"/>
      <c r="G2" s="356"/>
      <c r="H2" s="357"/>
      <c r="I2" s="84" t="s">
        <v>112</v>
      </c>
    </row>
    <row r="3" s="359" customFormat="true" ht="14.25" hidden="false" customHeight="true" outlineLevel="0" collapsed="false">
      <c r="A3" s="358" t="s">
        <v>486</v>
      </c>
      <c r="B3" s="358"/>
      <c r="C3" s="358"/>
      <c r="D3" s="358"/>
      <c r="E3" s="358"/>
      <c r="F3" s="358"/>
      <c r="G3" s="358"/>
      <c r="H3" s="358"/>
      <c r="I3" s="358"/>
    </row>
    <row r="4" customFormat="false" ht="12.75" hidden="false" customHeight="true" outlineLevel="0" collapsed="false">
      <c r="A4" s="251" t="s">
        <v>487</v>
      </c>
      <c r="B4" s="251"/>
      <c r="C4" s="251"/>
      <c r="D4" s="251"/>
      <c r="E4" s="251"/>
      <c r="F4" s="251"/>
      <c r="G4" s="251"/>
      <c r="H4" s="360"/>
      <c r="I4" s="361"/>
      <c r="J4" s="361"/>
    </row>
    <row r="5" s="252" customFormat="true" ht="12.75" hidden="false" customHeight="true" outlineLevel="0" collapsed="false">
      <c r="A5" s="362" t="s">
        <v>488</v>
      </c>
      <c r="B5" s="362"/>
      <c r="C5" s="363" t="s">
        <v>489</v>
      </c>
      <c r="D5" s="363"/>
      <c r="E5" s="363"/>
      <c r="F5" s="363"/>
      <c r="G5" s="363"/>
      <c r="H5" s="363"/>
      <c r="I5" s="363"/>
      <c r="J5" s="363"/>
    </row>
    <row r="6" s="252" customFormat="true" ht="12.75" hidden="false" customHeight="true" outlineLevel="0" collapsed="false">
      <c r="A6" s="362"/>
      <c r="B6" s="362"/>
      <c r="C6" s="364" t="s">
        <v>426</v>
      </c>
      <c r="D6" s="365" t="s">
        <v>490</v>
      </c>
      <c r="E6" s="365"/>
      <c r="F6" s="365"/>
      <c r="G6" s="365"/>
      <c r="H6" s="365"/>
      <c r="I6" s="365"/>
      <c r="J6" s="365"/>
    </row>
    <row r="7" s="252" customFormat="true" ht="12.75" hidden="false" customHeight="true" outlineLevel="0" collapsed="false">
      <c r="A7" s="362"/>
      <c r="B7" s="362"/>
      <c r="C7" s="364"/>
      <c r="D7" s="366" t="s">
        <v>491</v>
      </c>
      <c r="E7" s="364" t="s">
        <v>492</v>
      </c>
      <c r="F7" s="366" t="s">
        <v>493</v>
      </c>
      <c r="G7" s="364" t="s">
        <v>494</v>
      </c>
      <c r="H7" s="366" t="s">
        <v>495</v>
      </c>
      <c r="I7" s="366" t="s">
        <v>496</v>
      </c>
      <c r="J7" s="364" t="s">
        <v>497</v>
      </c>
      <c r="M7" s="252" t="str">
        <f aca="false">TRIM(E6)</f>
        <v/>
      </c>
      <c r="N7" s="252" t="str">
        <f aca="false">TRIM(F6)</f>
        <v/>
      </c>
      <c r="O7" s="252" t="str">
        <f aca="false">TRIM(G6)</f>
        <v/>
      </c>
      <c r="P7" s="252" t="str">
        <f aca="false">TRIM(H6)</f>
        <v/>
      </c>
      <c r="Q7" s="252" t="str">
        <f aca="false">TRIM(I6)</f>
        <v/>
      </c>
    </row>
    <row r="8" s="252" customFormat="true" ht="12.75" hidden="false" customHeight="true" outlineLevel="0" collapsed="false">
      <c r="A8" s="362"/>
      <c r="B8" s="362"/>
      <c r="C8" s="364"/>
      <c r="D8" s="366"/>
      <c r="E8" s="364"/>
      <c r="F8" s="366"/>
      <c r="G8" s="364"/>
      <c r="H8" s="366"/>
      <c r="I8" s="366"/>
      <c r="J8" s="364"/>
    </row>
    <row r="9" s="252" customFormat="true" ht="12.75" hidden="false" customHeight="true" outlineLevel="0" collapsed="false">
      <c r="A9" s="362"/>
      <c r="B9" s="362"/>
      <c r="C9" s="364"/>
      <c r="D9" s="366"/>
      <c r="E9" s="364"/>
      <c r="F9" s="366"/>
      <c r="G9" s="364"/>
      <c r="H9" s="366"/>
      <c r="I9" s="366"/>
      <c r="J9" s="364"/>
    </row>
    <row r="10" s="252" customFormat="true" ht="12.75" hidden="false" customHeight="true" outlineLevel="0" collapsed="false">
      <c r="A10" s="362"/>
      <c r="B10" s="362"/>
      <c r="C10" s="364"/>
      <c r="D10" s="366"/>
      <c r="E10" s="364"/>
      <c r="F10" s="366"/>
      <c r="G10" s="364"/>
      <c r="H10" s="366"/>
      <c r="I10" s="366"/>
      <c r="J10" s="364"/>
    </row>
    <row r="11" s="252" customFormat="true" ht="12.75" hidden="false" customHeight="true" outlineLevel="0" collapsed="false">
      <c r="A11" s="362"/>
      <c r="B11" s="362"/>
      <c r="C11" s="364"/>
      <c r="D11" s="366"/>
      <c r="E11" s="364"/>
      <c r="F11" s="366"/>
      <c r="G11" s="364"/>
      <c r="H11" s="366"/>
      <c r="I11" s="366"/>
      <c r="J11" s="364"/>
    </row>
    <row r="12" s="252" customFormat="true" ht="12.75" hidden="false" customHeight="true" outlineLevel="0" collapsed="false">
      <c r="A12" s="362"/>
      <c r="B12" s="362"/>
      <c r="C12" s="364"/>
      <c r="D12" s="366"/>
      <c r="E12" s="364"/>
      <c r="F12" s="366"/>
      <c r="G12" s="364"/>
      <c r="H12" s="366"/>
      <c r="I12" s="366"/>
      <c r="J12" s="364"/>
    </row>
    <row r="13" s="252" customFormat="true" ht="12.75" hidden="false" customHeight="true" outlineLevel="0" collapsed="false">
      <c r="A13" s="362"/>
      <c r="B13" s="362"/>
      <c r="C13" s="364"/>
      <c r="D13" s="366"/>
      <c r="E13" s="364"/>
      <c r="F13" s="366"/>
      <c r="G13" s="364"/>
      <c r="H13" s="366"/>
      <c r="I13" s="366"/>
      <c r="J13" s="364"/>
    </row>
    <row r="14" s="252" customFormat="true" ht="12.75" hidden="false" customHeight="true" outlineLevel="0" collapsed="false">
      <c r="A14" s="362"/>
      <c r="B14" s="362"/>
      <c r="C14" s="364"/>
      <c r="D14" s="366"/>
      <c r="E14" s="364"/>
      <c r="F14" s="366"/>
      <c r="G14" s="364"/>
      <c r="H14" s="366"/>
      <c r="I14" s="366"/>
      <c r="J14" s="364"/>
    </row>
    <row r="15" s="252" customFormat="true" ht="12.75" hidden="false" customHeight="true" outlineLevel="0" collapsed="false">
      <c r="A15" s="362"/>
      <c r="B15" s="362"/>
      <c r="C15" s="364"/>
      <c r="D15" s="366"/>
      <c r="E15" s="364"/>
      <c r="F15" s="366"/>
      <c r="G15" s="364"/>
      <c r="H15" s="366"/>
      <c r="I15" s="366"/>
      <c r="J15" s="364"/>
    </row>
    <row r="16" s="252" customFormat="true" ht="20.25" hidden="false" customHeight="true" outlineLevel="0" collapsed="false">
      <c r="A16" s="362"/>
      <c r="B16" s="362"/>
      <c r="C16" s="364"/>
      <c r="D16" s="366"/>
      <c r="E16" s="364"/>
      <c r="F16" s="366"/>
      <c r="G16" s="364"/>
      <c r="H16" s="366"/>
      <c r="I16" s="366"/>
      <c r="J16" s="364"/>
    </row>
    <row r="17" s="252" customFormat="true" ht="6" hidden="false" customHeight="true" outlineLevel="0" collapsed="false">
      <c r="A17" s="367"/>
      <c r="B17" s="367"/>
      <c r="C17" s="368"/>
      <c r="D17" s="368"/>
      <c r="E17" s="368"/>
      <c r="F17" s="368"/>
      <c r="G17" s="368"/>
      <c r="H17" s="369"/>
      <c r="I17" s="370"/>
      <c r="J17" s="371"/>
    </row>
    <row r="18" s="252" customFormat="true" ht="12.75" hidden="false" customHeight="true" outlineLevel="0" collapsed="false">
      <c r="A18" s="372" t="n">
        <v>2011</v>
      </c>
      <c r="B18" s="373" t="s">
        <v>130</v>
      </c>
      <c r="C18" s="374" t="n">
        <v>125648</v>
      </c>
      <c r="D18" s="374" t="n">
        <v>33622</v>
      </c>
      <c r="E18" s="374" t="n">
        <v>58787</v>
      </c>
      <c r="F18" s="374" t="n">
        <v>26749</v>
      </c>
      <c r="G18" s="374" t="n">
        <v>12975</v>
      </c>
      <c r="H18" s="374" t="n">
        <v>37938</v>
      </c>
      <c r="I18" s="374" t="n">
        <v>12303</v>
      </c>
      <c r="J18" s="375" t="n">
        <v>7333</v>
      </c>
    </row>
    <row r="19" s="252" customFormat="true" ht="12.75" hidden="false" customHeight="true" outlineLevel="0" collapsed="false">
      <c r="A19" s="376"/>
      <c r="B19" s="373" t="s">
        <v>132</v>
      </c>
      <c r="C19" s="374" t="n">
        <v>120919</v>
      </c>
      <c r="D19" s="374" t="n">
        <v>32236</v>
      </c>
      <c r="E19" s="374" t="n">
        <v>57833</v>
      </c>
      <c r="F19" s="374" t="n">
        <v>26118</v>
      </c>
      <c r="G19" s="374" t="n">
        <v>12663</v>
      </c>
      <c r="H19" s="374" t="n">
        <v>36919</v>
      </c>
      <c r="I19" s="374" t="n">
        <v>12066</v>
      </c>
      <c r="J19" s="375" t="n">
        <v>7273</v>
      </c>
    </row>
    <row r="20" s="252" customFormat="true" ht="12.75" hidden="false" customHeight="true" outlineLevel="0" collapsed="false">
      <c r="A20" s="376"/>
      <c r="B20" s="373" t="s">
        <v>133</v>
      </c>
      <c r="C20" s="374" t="n">
        <v>114973</v>
      </c>
      <c r="D20" s="374" t="n">
        <v>30277</v>
      </c>
      <c r="E20" s="374" t="n">
        <v>56075</v>
      </c>
      <c r="F20" s="374" t="n">
        <v>25173</v>
      </c>
      <c r="G20" s="374" t="n">
        <v>12537</v>
      </c>
      <c r="H20" s="374" t="n">
        <v>35260</v>
      </c>
      <c r="I20" s="374" t="n">
        <v>11757</v>
      </c>
      <c r="J20" s="375" t="n">
        <v>7081</v>
      </c>
    </row>
    <row r="21" s="252" customFormat="true" ht="12.75" hidden="false" customHeight="true" outlineLevel="0" collapsed="false">
      <c r="A21" s="376"/>
      <c r="B21" s="373" t="s">
        <v>134</v>
      </c>
      <c r="C21" s="374" t="n">
        <v>112938</v>
      </c>
      <c r="D21" s="374" t="n">
        <v>29715</v>
      </c>
      <c r="E21" s="374" t="n">
        <v>55428</v>
      </c>
      <c r="F21" s="374" t="n">
        <v>24748</v>
      </c>
      <c r="G21" s="374" t="n">
        <v>12449</v>
      </c>
      <c r="H21" s="374" t="n">
        <v>34551</v>
      </c>
      <c r="I21" s="374" t="n">
        <v>11629</v>
      </c>
      <c r="J21" s="375" t="n">
        <v>7024</v>
      </c>
    </row>
    <row r="22" s="252" customFormat="true" ht="12.75" hidden="false" customHeight="true" outlineLevel="0" collapsed="false">
      <c r="A22" s="376"/>
      <c r="B22" s="373" t="s">
        <v>135</v>
      </c>
      <c r="C22" s="374" t="n">
        <v>111803</v>
      </c>
      <c r="D22" s="374" t="n">
        <v>29328</v>
      </c>
      <c r="E22" s="374" t="n">
        <v>55099</v>
      </c>
      <c r="F22" s="374" t="n">
        <v>24440</v>
      </c>
      <c r="G22" s="374" t="n">
        <v>12604</v>
      </c>
      <c r="H22" s="374" t="n">
        <v>33971</v>
      </c>
      <c r="I22" s="374" t="n">
        <v>11674</v>
      </c>
      <c r="J22" s="375" t="n">
        <v>7087</v>
      </c>
    </row>
    <row r="23" s="252" customFormat="true" ht="12.75" hidden="false" customHeight="true" outlineLevel="0" collapsed="false">
      <c r="A23" s="376"/>
      <c r="B23" s="373" t="s">
        <v>136</v>
      </c>
      <c r="C23" s="374" t="n">
        <v>112794</v>
      </c>
      <c r="D23" s="374" t="n">
        <v>31237</v>
      </c>
      <c r="E23" s="374" t="n">
        <v>55075</v>
      </c>
      <c r="F23" s="374" t="n">
        <v>24140</v>
      </c>
      <c r="G23" s="374" t="n">
        <v>12764</v>
      </c>
      <c r="H23" s="374" t="n">
        <v>34200</v>
      </c>
      <c r="I23" s="374" t="n">
        <v>11690</v>
      </c>
      <c r="J23" s="375" t="n">
        <v>7131</v>
      </c>
    </row>
    <row r="24" s="252" customFormat="true" ht="12.75" hidden="false" customHeight="true" outlineLevel="0" collapsed="false">
      <c r="A24" s="376"/>
      <c r="B24" s="373" t="s">
        <v>137</v>
      </c>
      <c r="C24" s="374" t="n">
        <v>113611</v>
      </c>
      <c r="D24" s="374" t="n">
        <v>31525</v>
      </c>
      <c r="E24" s="374" t="n">
        <v>55485</v>
      </c>
      <c r="F24" s="374" t="n">
        <v>24402</v>
      </c>
      <c r="G24" s="374" t="n">
        <v>12959</v>
      </c>
      <c r="H24" s="374" t="n">
        <v>34414</v>
      </c>
      <c r="I24" s="374" t="n">
        <v>11871</v>
      </c>
      <c r="J24" s="375" t="n">
        <v>7152</v>
      </c>
    </row>
    <row r="25" s="252" customFormat="true" ht="12.75" hidden="false" customHeight="true" outlineLevel="0" collapsed="false">
      <c r="A25" s="376"/>
      <c r="B25" s="373" t="s">
        <v>138</v>
      </c>
      <c r="C25" s="374" t="n">
        <v>116432</v>
      </c>
      <c r="D25" s="374" t="n">
        <v>31948</v>
      </c>
      <c r="E25" s="374" t="n">
        <v>56351</v>
      </c>
      <c r="F25" s="374" t="n">
        <v>25080</v>
      </c>
      <c r="G25" s="374" t="n">
        <v>13140</v>
      </c>
      <c r="H25" s="374" t="n">
        <v>35223</v>
      </c>
      <c r="I25" s="374" t="n">
        <v>11995</v>
      </c>
      <c r="J25" s="375" t="n">
        <v>7317</v>
      </c>
    </row>
    <row r="26" s="252" customFormat="true" ht="12.75" hidden="false" customHeight="true" outlineLevel="0" collapsed="false">
      <c r="A26" s="376"/>
      <c r="B26" s="373" t="s">
        <v>139</v>
      </c>
      <c r="C26" s="374" t="n">
        <v>121551</v>
      </c>
      <c r="D26" s="374" t="n">
        <v>32637</v>
      </c>
      <c r="E26" s="374" t="n">
        <v>58282</v>
      </c>
      <c r="F26" s="374" t="n">
        <v>26581</v>
      </c>
      <c r="G26" s="374" t="n">
        <v>13336</v>
      </c>
      <c r="H26" s="374" t="n">
        <v>36401</v>
      </c>
      <c r="I26" s="374" t="n">
        <v>12339</v>
      </c>
      <c r="J26" s="375" t="n">
        <v>7604</v>
      </c>
    </row>
    <row r="27" s="381" customFormat="true" ht="12.75" hidden="false" customHeight="true" outlineLevel="0" collapsed="false">
      <c r="A27" s="377"/>
      <c r="B27" s="378"/>
      <c r="C27" s="379"/>
      <c r="D27" s="379"/>
      <c r="E27" s="379"/>
      <c r="F27" s="379"/>
      <c r="G27" s="379"/>
      <c r="H27" s="379"/>
      <c r="I27" s="379"/>
      <c r="J27" s="380"/>
    </row>
    <row r="28" s="381" customFormat="true" ht="12.75" hidden="false" customHeight="true" outlineLevel="0" collapsed="false">
      <c r="A28" s="382" t="n">
        <v>2012</v>
      </c>
      <c r="B28" s="383" t="s">
        <v>384</v>
      </c>
      <c r="C28" s="384" t="n">
        <v>131245</v>
      </c>
      <c r="D28" s="384" t="n">
        <v>35075</v>
      </c>
      <c r="E28" s="384" t="n">
        <v>61146</v>
      </c>
      <c r="F28" s="384" t="n">
        <v>28493</v>
      </c>
      <c r="G28" s="384" t="n">
        <v>13980</v>
      </c>
      <c r="H28" s="384" t="n">
        <v>39266</v>
      </c>
      <c r="I28" s="384" t="n">
        <v>13293</v>
      </c>
      <c r="J28" s="385" t="n">
        <v>8110</v>
      </c>
    </row>
    <row r="29" s="252" customFormat="true" ht="12.75" hidden="false" customHeight="true" outlineLevel="0" collapsed="false">
      <c r="A29" s="376"/>
      <c r="B29" s="373" t="s">
        <v>141</v>
      </c>
      <c r="C29" s="386" t="n">
        <v>135552</v>
      </c>
      <c r="D29" s="386" t="n">
        <v>35871</v>
      </c>
      <c r="E29" s="386" t="n">
        <v>62488</v>
      </c>
      <c r="F29" s="386" t="n">
        <v>29402</v>
      </c>
      <c r="G29" s="386" t="n">
        <v>14348</v>
      </c>
      <c r="H29" s="386" t="n">
        <v>40633</v>
      </c>
      <c r="I29" s="386" t="n">
        <v>13789</v>
      </c>
      <c r="J29" s="387" t="n">
        <v>8239</v>
      </c>
    </row>
    <row r="30" s="252" customFormat="true" ht="12.75" hidden="false" customHeight="true" outlineLevel="0" collapsed="false">
      <c r="A30" s="376"/>
      <c r="B30" s="373" t="s">
        <v>142</v>
      </c>
      <c r="C30" s="386" t="n">
        <v>133706</v>
      </c>
      <c r="D30" s="386" t="n">
        <v>34405</v>
      </c>
      <c r="E30" s="386" t="n">
        <v>62220</v>
      </c>
      <c r="F30" s="386" t="n">
        <v>29521</v>
      </c>
      <c r="G30" s="386" t="n">
        <v>14442</v>
      </c>
      <c r="H30" s="386" t="n">
        <v>40189</v>
      </c>
      <c r="I30" s="386" t="n">
        <v>13772</v>
      </c>
      <c r="J30" s="387" t="n">
        <v>8361</v>
      </c>
    </row>
    <row r="31" s="252" customFormat="true" ht="12.75" hidden="false" customHeight="true" outlineLevel="0" collapsed="false">
      <c r="A31" s="376"/>
      <c r="B31" s="373" t="s">
        <v>130</v>
      </c>
      <c r="C31" s="386" t="n">
        <v>128253</v>
      </c>
      <c r="D31" s="386" t="n">
        <v>31931</v>
      </c>
      <c r="E31" s="386" t="n">
        <v>60577</v>
      </c>
      <c r="F31" s="386" t="n">
        <v>28942</v>
      </c>
      <c r="G31" s="386" t="n">
        <v>14282</v>
      </c>
      <c r="H31" s="386" t="n">
        <v>38576</v>
      </c>
      <c r="I31" s="386" t="n">
        <v>13444</v>
      </c>
      <c r="J31" s="387" t="n">
        <v>8203</v>
      </c>
    </row>
    <row r="32" s="252" customFormat="true" ht="12.75" hidden="false" customHeight="true" outlineLevel="0" collapsed="false">
      <c r="A32" s="376"/>
      <c r="B32" s="373" t="s">
        <v>132</v>
      </c>
      <c r="C32" s="386" t="n">
        <v>124498</v>
      </c>
      <c r="D32" s="386" t="n">
        <v>30736</v>
      </c>
      <c r="E32" s="386" t="n">
        <v>59402</v>
      </c>
      <c r="F32" s="386" t="n">
        <v>28571</v>
      </c>
      <c r="G32" s="386" t="n">
        <v>14253</v>
      </c>
      <c r="H32" s="386" t="n">
        <v>37788</v>
      </c>
      <c r="I32" s="386" t="n">
        <v>13209</v>
      </c>
      <c r="J32" s="387" t="n">
        <v>8124</v>
      </c>
    </row>
    <row r="33" s="252" customFormat="true" ht="12.75" hidden="false" customHeight="true" outlineLevel="0" collapsed="false">
      <c r="A33" s="376"/>
      <c r="B33" s="373" t="s">
        <v>133</v>
      </c>
      <c r="C33" s="386" t="n">
        <v>120989</v>
      </c>
      <c r="D33" s="386" t="n">
        <v>29247</v>
      </c>
      <c r="E33" s="386" t="n">
        <v>58028</v>
      </c>
      <c r="F33" s="386" t="n">
        <v>28278</v>
      </c>
      <c r="G33" s="386" t="n">
        <v>14138</v>
      </c>
      <c r="H33" s="386" t="n">
        <v>37057</v>
      </c>
      <c r="I33" s="386" t="n">
        <v>12984</v>
      </c>
      <c r="J33" s="387" t="n">
        <v>7973</v>
      </c>
    </row>
    <row r="34" s="392" customFormat="true" ht="12.75" hidden="false" customHeight="true" outlineLevel="0" collapsed="false">
      <c r="A34" s="388"/>
      <c r="B34" s="389" t="s">
        <v>498</v>
      </c>
      <c r="C34" s="390" t="n">
        <v>105.2</v>
      </c>
      <c r="D34" s="390" t="n">
        <v>96.6</v>
      </c>
      <c r="E34" s="390" t="n">
        <v>103.5</v>
      </c>
      <c r="F34" s="390" t="n">
        <v>112.3</v>
      </c>
      <c r="G34" s="390" t="n">
        <v>112.8</v>
      </c>
      <c r="H34" s="390" t="n">
        <v>105.1</v>
      </c>
      <c r="I34" s="390" t="n">
        <v>110.4</v>
      </c>
      <c r="J34" s="391" t="n">
        <v>112.6</v>
      </c>
    </row>
    <row r="35" s="392" customFormat="true" ht="12.75" hidden="false" customHeight="true" outlineLevel="0" collapsed="false">
      <c r="A35" s="388"/>
      <c r="B35" s="389" t="s">
        <v>499</v>
      </c>
      <c r="C35" s="390" t="n">
        <v>97.2</v>
      </c>
      <c r="D35" s="390" t="n">
        <v>95.2</v>
      </c>
      <c r="E35" s="390" t="n">
        <v>97.7</v>
      </c>
      <c r="F35" s="390" t="n">
        <v>99</v>
      </c>
      <c r="G35" s="390" t="n">
        <v>99.2</v>
      </c>
      <c r="H35" s="390" t="n">
        <v>98.1</v>
      </c>
      <c r="I35" s="390" t="n">
        <v>98.3</v>
      </c>
      <c r="J35" s="391" t="n">
        <v>98.1</v>
      </c>
    </row>
    <row r="36" s="392" customFormat="true" ht="12.75" hidden="false" customHeight="true" outlineLevel="0" collapsed="false">
      <c r="A36" s="388"/>
      <c r="B36" s="393"/>
      <c r="C36" s="393"/>
      <c r="D36" s="393"/>
      <c r="E36" s="393"/>
      <c r="F36" s="393"/>
      <c r="G36" s="393"/>
      <c r="H36" s="393"/>
      <c r="I36" s="393"/>
      <c r="J36" s="393"/>
    </row>
    <row r="37" s="252" customFormat="true" ht="12.75" hidden="false" customHeight="true" outlineLevel="0" collapsed="false">
      <c r="A37" s="394" t="s">
        <v>500</v>
      </c>
      <c r="B37" s="394"/>
      <c r="C37" s="394"/>
      <c r="D37" s="394"/>
      <c r="E37" s="394"/>
      <c r="F37" s="394"/>
      <c r="G37" s="394"/>
      <c r="H37" s="394"/>
      <c r="I37" s="394"/>
      <c r="J37" s="394"/>
    </row>
    <row r="38" s="252" customFormat="true" ht="12.75" hidden="false" customHeight="true" outlineLevel="0" collapsed="false">
      <c r="A38" s="394" t="s">
        <v>501</v>
      </c>
      <c r="B38" s="394"/>
      <c r="C38" s="394"/>
      <c r="D38" s="394"/>
      <c r="E38" s="394"/>
      <c r="F38" s="394"/>
      <c r="G38" s="394"/>
      <c r="H38" s="394"/>
      <c r="I38" s="394"/>
      <c r="J38" s="394"/>
    </row>
    <row r="39" s="252" customFormat="true" ht="12.75" hidden="false" customHeight="false" outlineLevel="0" collapsed="false"/>
    <row r="40" s="252" customFormat="true" ht="12.75" hidden="false" customHeight="false" outlineLevel="0" collapsed="false"/>
    <row r="41" s="252" customFormat="true" ht="12.75" hidden="false" customHeight="false" outlineLevel="0" collapsed="false"/>
    <row r="42" s="252" customFormat="true" ht="12.75" hidden="false" customHeight="false" outlineLevel="0" collapsed="false"/>
    <row r="43" s="252" customFormat="true" ht="12.75" hidden="false" customHeight="false" outlineLevel="0" collapsed="false"/>
    <row r="44" s="252" customFormat="true" ht="12.75" hidden="false" customHeight="false" outlineLevel="0" collapsed="false"/>
    <row r="45" s="252" customFormat="true" ht="12.75" hidden="false" customHeight="false" outlineLevel="0" collapsed="false"/>
    <row r="46" s="252" customFormat="true" ht="12.75" hidden="false" customHeight="false" outlineLevel="0" collapsed="false"/>
    <row r="47" s="252" customFormat="true" ht="12.75" hidden="false" customHeight="false" outlineLevel="0" collapsed="false"/>
    <row r="48" s="252" customFormat="true" ht="12.75" hidden="false" customHeight="false" outlineLevel="0" collapsed="false"/>
    <row r="49" s="252" customFormat="true" ht="12.75" hidden="false" customHeight="false" outlineLevel="0" collapsed="false"/>
    <row r="50" s="252" customFormat="true" ht="12.75" hidden="false" customHeight="false" outlineLevel="0" collapsed="false"/>
    <row r="51" s="252" customFormat="true" ht="12.75" hidden="false" customHeight="false" outlineLevel="0" collapsed="false"/>
    <row r="52" s="252" customFormat="true" ht="12.75" hidden="false" customHeight="false" outlineLevel="0" collapsed="false"/>
    <row r="53" s="252" customFormat="true" ht="12.75" hidden="false" customHeight="false" outlineLevel="0" collapsed="false"/>
    <row r="54" s="252" customFormat="true" ht="12.75" hidden="false" customHeight="false" outlineLevel="0" collapsed="false"/>
    <row r="55" s="252" customFormat="true" ht="12.75" hidden="false" customHeight="false" outlineLevel="0" collapsed="false"/>
    <row r="56" s="252" customFormat="true" ht="12.75" hidden="false" customHeight="false" outlineLevel="0" collapsed="false"/>
    <row r="57" s="252" customFormat="true" ht="12.75" hidden="false" customHeight="false" outlineLevel="0" collapsed="false"/>
    <row r="58" s="252" customFormat="true" ht="12.75" hidden="false" customHeight="false" outlineLevel="0" collapsed="false"/>
    <row r="59" s="252" customFormat="true" ht="12.75" hidden="false" customHeight="false" outlineLevel="0" collapsed="false"/>
    <row r="60" s="252" customFormat="true" ht="12.75" hidden="false" customHeight="false" outlineLevel="0" collapsed="false"/>
    <row r="61" s="252" customFormat="true" ht="12.75" hidden="false" customHeight="false" outlineLevel="0" collapsed="false"/>
    <row r="62" s="252" customFormat="true" ht="12.75" hidden="false" customHeight="false" outlineLevel="0" collapsed="false"/>
    <row r="63" s="252" customFormat="true" ht="12.75" hidden="false" customHeight="false" outlineLevel="0" collapsed="false"/>
    <row r="64" s="252" customFormat="true" ht="12.75" hidden="false" customHeight="false" outlineLevel="0" collapsed="false"/>
    <row r="65" s="252" customFormat="true" ht="12.75" hidden="false" customHeight="false" outlineLevel="0" collapsed="false"/>
    <row r="66" s="252" customFormat="true" ht="12.75" hidden="false" customHeight="false" outlineLevel="0" collapsed="false"/>
    <row r="67" s="252" customFormat="true" ht="12.75" hidden="false" customHeight="false" outlineLevel="0" collapsed="false"/>
    <row r="68" s="252" customFormat="true" ht="12.75" hidden="false" customHeight="false" outlineLevel="0" collapsed="false"/>
    <row r="69" s="252" customFormat="true" ht="12.75" hidden="false" customHeight="false" outlineLevel="0" collapsed="false"/>
    <row r="70" s="252" customFormat="true" ht="12.75" hidden="false" customHeight="false" outlineLevel="0" collapsed="false"/>
  </sheetData>
  <mergeCells count="17">
    <mergeCell ref="A1:G1"/>
    <mergeCell ref="A2:G2"/>
    <mergeCell ref="A3:I3"/>
    <mergeCell ref="A4:G4"/>
    <mergeCell ref="A5:B16"/>
    <mergeCell ref="C5:J5"/>
    <mergeCell ref="C6:C16"/>
    <mergeCell ref="D6:J6"/>
    <mergeCell ref="D7:D16"/>
    <mergeCell ref="E7:E16"/>
    <mergeCell ref="F7:F16"/>
    <mergeCell ref="G7:G16"/>
    <mergeCell ref="H7:H16"/>
    <mergeCell ref="I7:I16"/>
    <mergeCell ref="J7:J16"/>
    <mergeCell ref="A37:J37"/>
    <mergeCell ref="A38:J38"/>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F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10" min="3" style="16" width="10.49"/>
    <col collapsed="false" customWidth="true" hidden="false" outlineLevel="0" max="13" min="11" style="17" width="10.49"/>
    <col collapsed="false" customWidth="true" hidden="false" outlineLevel="0" max="27" min="14" style="17" width="8.62"/>
    <col collapsed="false" customWidth="false" hidden="false" outlineLevel="0" max="257" min="28" style="16" width="8.99"/>
  </cols>
  <sheetData>
    <row r="1" customFormat="false" ht="15" hidden="false" customHeight="true" outlineLevel="0" collapsed="false">
      <c r="A1" s="18" t="s">
        <v>109</v>
      </c>
      <c r="B1" s="18"/>
      <c r="C1" s="18"/>
      <c r="D1" s="18"/>
      <c r="E1" s="18"/>
      <c r="F1" s="18"/>
      <c r="G1" s="19"/>
      <c r="H1" s="19"/>
      <c r="I1" s="19"/>
      <c r="J1" s="19"/>
      <c r="L1" s="20" t="s">
        <v>110</v>
      </c>
      <c r="M1" s="21"/>
    </row>
    <row r="2" customFormat="false" ht="15" hidden="false" customHeight="true" outlineLevel="0" collapsed="false">
      <c r="A2" s="22" t="s">
        <v>111</v>
      </c>
      <c r="B2" s="22"/>
      <c r="C2" s="22"/>
      <c r="D2" s="22"/>
      <c r="E2" s="22"/>
      <c r="F2" s="22"/>
      <c r="G2" s="23"/>
      <c r="H2" s="23"/>
      <c r="I2" s="23"/>
      <c r="J2" s="23"/>
      <c r="L2" s="24" t="s">
        <v>112</v>
      </c>
      <c r="M2" s="25"/>
      <c r="P2" s="26"/>
      <c r="Q2" s="26"/>
      <c r="R2" s="26"/>
      <c r="S2" s="26"/>
      <c r="T2" s="26"/>
    </row>
    <row r="3" customFormat="false" ht="15" hidden="false" customHeight="true" outlineLevel="0" collapsed="false">
      <c r="A3" s="27"/>
      <c r="B3" s="27"/>
      <c r="C3" s="27"/>
      <c r="D3" s="27"/>
      <c r="E3" s="27"/>
      <c r="F3" s="27"/>
      <c r="G3" s="23"/>
      <c r="H3" s="23"/>
      <c r="I3" s="23"/>
      <c r="J3" s="23"/>
      <c r="L3" s="28"/>
      <c r="M3" s="28"/>
      <c r="P3" s="26"/>
      <c r="Q3" s="26"/>
      <c r="R3" s="26"/>
      <c r="S3" s="26"/>
      <c r="T3" s="26"/>
    </row>
    <row r="4" customFormat="false" ht="12.75" hidden="false" customHeight="true" outlineLevel="0" collapsed="false">
      <c r="A4" s="29" t="s">
        <v>113</v>
      </c>
      <c r="B4" s="29"/>
      <c r="C4" s="29"/>
      <c r="D4" s="29"/>
      <c r="E4" s="29"/>
      <c r="F4" s="29"/>
      <c r="G4" s="30"/>
      <c r="H4" s="17"/>
      <c r="I4" s="17"/>
      <c r="J4" s="30"/>
      <c r="K4" s="31"/>
      <c r="L4" s="31"/>
      <c r="M4" s="31"/>
      <c r="N4" s="31"/>
      <c r="O4" s="31"/>
      <c r="P4" s="31"/>
      <c r="Q4" s="31"/>
      <c r="R4" s="31"/>
      <c r="S4" s="31"/>
      <c r="T4" s="31"/>
    </row>
    <row r="5" customFormat="false" ht="12.75" hidden="false" customHeight="true" outlineLevel="0" collapsed="false">
      <c r="A5" s="32" t="s">
        <v>114</v>
      </c>
      <c r="B5" s="32"/>
      <c r="C5" s="32"/>
      <c r="D5" s="32"/>
      <c r="E5" s="32"/>
      <c r="F5" s="32"/>
      <c r="G5" s="33"/>
      <c r="H5" s="17"/>
      <c r="I5" s="17"/>
      <c r="J5" s="33"/>
      <c r="K5" s="31"/>
      <c r="L5" s="31"/>
      <c r="M5" s="31"/>
      <c r="N5" s="31"/>
      <c r="O5" s="31"/>
      <c r="P5" s="31"/>
      <c r="Q5" s="31"/>
      <c r="R5" s="31"/>
      <c r="S5" s="31"/>
      <c r="T5" s="31"/>
    </row>
    <row r="6" customFormat="false" ht="12" hidden="false" customHeight="true" outlineLevel="0" collapsed="false">
      <c r="A6" s="34" t="s">
        <v>115</v>
      </c>
      <c r="B6" s="34"/>
      <c r="C6" s="35" t="s">
        <v>116</v>
      </c>
      <c r="D6" s="35" t="s">
        <v>117</v>
      </c>
      <c r="E6" s="36" t="s">
        <v>118</v>
      </c>
      <c r="F6" s="36"/>
      <c r="G6" s="36"/>
      <c r="H6" s="37" t="s">
        <v>119</v>
      </c>
      <c r="I6" s="35" t="s">
        <v>120</v>
      </c>
      <c r="J6" s="38" t="s">
        <v>121</v>
      </c>
      <c r="K6" s="39" t="s">
        <v>122</v>
      </c>
      <c r="L6" s="39"/>
      <c r="M6" s="39"/>
    </row>
    <row r="7" customFormat="false" ht="12" hidden="false" customHeight="true" outlineLevel="0" collapsed="false">
      <c r="A7" s="34"/>
      <c r="B7" s="34"/>
      <c r="C7" s="35"/>
      <c r="D7" s="35"/>
      <c r="E7" s="36"/>
      <c r="F7" s="36"/>
      <c r="G7" s="36"/>
      <c r="H7" s="37"/>
      <c r="I7" s="35"/>
      <c r="J7" s="38"/>
      <c r="K7" s="38"/>
      <c r="L7" s="39"/>
      <c r="M7" s="39"/>
    </row>
    <row r="8" customFormat="false" ht="12" hidden="false" customHeight="true" outlineLevel="0" collapsed="false">
      <c r="A8" s="34"/>
      <c r="B8" s="34"/>
      <c r="C8" s="35"/>
      <c r="D8" s="35"/>
      <c r="E8" s="36"/>
      <c r="F8" s="36"/>
      <c r="G8" s="36"/>
      <c r="H8" s="37"/>
      <c r="I8" s="35"/>
      <c r="J8" s="38"/>
      <c r="K8" s="38"/>
      <c r="L8" s="39"/>
      <c r="M8" s="39"/>
    </row>
    <row r="9" customFormat="false" ht="12" hidden="false" customHeight="true" outlineLevel="0" collapsed="false">
      <c r="A9" s="34"/>
      <c r="B9" s="34"/>
      <c r="C9" s="35"/>
      <c r="D9" s="35"/>
      <c r="E9" s="36"/>
      <c r="F9" s="36"/>
      <c r="G9" s="36"/>
      <c r="H9" s="37"/>
      <c r="I9" s="35"/>
      <c r="J9" s="38"/>
      <c r="K9" s="38"/>
      <c r="L9" s="39"/>
      <c r="M9" s="39"/>
    </row>
    <row r="10" customFormat="false" ht="12" hidden="false" customHeight="true" outlineLevel="0" collapsed="false">
      <c r="A10" s="34"/>
      <c r="B10" s="34"/>
      <c r="C10" s="35"/>
      <c r="D10" s="35"/>
      <c r="E10" s="36"/>
      <c r="F10" s="36"/>
      <c r="G10" s="36"/>
      <c r="H10" s="37"/>
      <c r="I10" s="35"/>
      <c r="J10" s="38"/>
      <c r="K10" s="38"/>
      <c r="L10" s="39"/>
      <c r="M10" s="39"/>
    </row>
    <row r="11" customFormat="false" ht="12" hidden="false" customHeight="true" outlineLevel="0" collapsed="false">
      <c r="A11" s="34"/>
      <c r="B11" s="34"/>
      <c r="C11" s="35"/>
      <c r="D11" s="35"/>
      <c r="E11" s="36"/>
      <c r="F11" s="36"/>
      <c r="G11" s="36"/>
      <c r="H11" s="37"/>
      <c r="I11" s="35"/>
      <c r="J11" s="38"/>
      <c r="K11" s="38"/>
      <c r="L11" s="39"/>
      <c r="M11" s="39"/>
    </row>
    <row r="12" customFormat="false" ht="12" hidden="false" customHeight="true" outlineLevel="0" collapsed="false">
      <c r="A12" s="34"/>
      <c r="B12" s="34"/>
      <c r="C12" s="35"/>
      <c r="D12" s="35"/>
      <c r="E12" s="36"/>
      <c r="F12" s="36"/>
      <c r="G12" s="36"/>
      <c r="H12" s="37"/>
      <c r="I12" s="35"/>
      <c r="J12" s="38"/>
      <c r="K12" s="38"/>
      <c r="L12" s="39"/>
      <c r="M12" s="39"/>
    </row>
    <row r="13" customFormat="false" ht="12" hidden="false" customHeight="true" outlineLevel="0" collapsed="false">
      <c r="A13" s="34"/>
      <c r="B13" s="34"/>
      <c r="C13" s="35"/>
      <c r="D13" s="35"/>
      <c r="E13" s="36"/>
      <c r="F13" s="36"/>
      <c r="G13" s="36"/>
      <c r="H13" s="37"/>
      <c r="I13" s="35"/>
      <c r="J13" s="38"/>
      <c r="K13" s="38"/>
      <c r="L13" s="39"/>
      <c r="M13" s="39"/>
    </row>
    <row r="14" customFormat="false" ht="12" hidden="false" customHeight="true" outlineLevel="0" collapsed="false">
      <c r="A14" s="34"/>
      <c r="B14" s="34"/>
      <c r="C14" s="35"/>
      <c r="D14" s="35"/>
      <c r="E14" s="36"/>
      <c r="F14" s="36"/>
      <c r="G14" s="36"/>
      <c r="H14" s="37"/>
      <c r="I14" s="35"/>
      <c r="J14" s="38"/>
      <c r="K14" s="39"/>
      <c r="L14" s="39"/>
      <c r="M14" s="39"/>
    </row>
    <row r="15" customFormat="false" ht="12" hidden="false" customHeight="true" outlineLevel="0" collapsed="false">
      <c r="A15" s="34"/>
      <c r="B15" s="34"/>
      <c r="C15" s="35"/>
      <c r="D15" s="35"/>
      <c r="E15" s="35" t="s">
        <v>123</v>
      </c>
      <c r="F15" s="40" t="s">
        <v>124</v>
      </c>
      <c r="G15" s="40" t="s">
        <v>125</v>
      </c>
      <c r="H15" s="37"/>
      <c r="I15" s="35"/>
      <c r="J15" s="38"/>
      <c r="K15" s="35" t="s">
        <v>126</v>
      </c>
      <c r="L15" s="40" t="s">
        <v>124</v>
      </c>
      <c r="M15" s="41" t="s">
        <v>125</v>
      </c>
    </row>
    <row r="16" customFormat="false" ht="12" hidden="false" customHeight="true" outlineLevel="0" collapsed="false">
      <c r="A16" s="34"/>
      <c r="B16" s="34"/>
      <c r="C16" s="35"/>
      <c r="D16" s="35"/>
      <c r="E16" s="35"/>
      <c r="F16" s="40"/>
      <c r="G16" s="40"/>
      <c r="H16" s="37"/>
      <c r="I16" s="35"/>
      <c r="J16" s="38"/>
      <c r="K16" s="35"/>
      <c r="L16" s="40"/>
      <c r="M16" s="41"/>
    </row>
    <row r="17" customFormat="false" ht="12" hidden="false" customHeight="true" outlineLevel="0" collapsed="false">
      <c r="A17" s="34"/>
      <c r="B17" s="34"/>
      <c r="C17" s="35"/>
      <c r="D17" s="35"/>
      <c r="E17" s="35"/>
      <c r="F17" s="40"/>
      <c r="G17" s="40"/>
      <c r="H17" s="37"/>
      <c r="I17" s="35"/>
      <c r="J17" s="38"/>
      <c r="K17" s="35"/>
      <c r="L17" s="40"/>
      <c r="M17" s="41"/>
    </row>
    <row r="18" customFormat="false" ht="6" hidden="false" customHeight="true" outlineLevel="0" collapsed="false">
      <c r="A18" s="42"/>
      <c r="B18" s="43"/>
      <c r="C18" s="44"/>
      <c r="D18" s="42"/>
      <c r="E18" s="44"/>
      <c r="F18" s="45"/>
      <c r="G18" s="45"/>
      <c r="H18" s="44"/>
      <c r="I18" s="44"/>
      <c r="J18" s="44"/>
      <c r="K18" s="44"/>
      <c r="L18" s="46"/>
      <c r="M18" s="47"/>
    </row>
    <row r="19" customFormat="false" ht="12.75" hidden="false" customHeight="true" outlineLevel="0" collapsed="false">
      <c r="A19" s="48" t="n">
        <v>2010</v>
      </c>
      <c r="B19" s="49" t="s">
        <v>127</v>
      </c>
      <c r="C19" s="50" t="n">
        <v>3419.4</v>
      </c>
      <c r="D19" s="51" t="n">
        <v>375.5</v>
      </c>
      <c r="E19" s="51" t="n">
        <v>135.2</v>
      </c>
      <c r="F19" s="51" t="n">
        <v>101.2</v>
      </c>
      <c r="G19" s="51" t="s">
        <v>128</v>
      </c>
      <c r="H19" s="52" t="n">
        <v>9.2</v>
      </c>
      <c r="I19" s="51" t="s">
        <v>128</v>
      </c>
      <c r="J19" s="53" t="s">
        <v>128</v>
      </c>
      <c r="K19" s="53" t="n">
        <v>566.8</v>
      </c>
      <c r="L19" s="51" t="n">
        <v>100.4</v>
      </c>
      <c r="M19" s="52" t="s">
        <v>128</v>
      </c>
      <c r="N19" s="16"/>
      <c r="O19" s="16"/>
      <c r="P19" s="16"/>
      <c r="Q19" s="16"/>
      <c r="R19" s="16"/>
      <c r="S19" s="16"/>
      <c r="T19" s="16"/>
      <c r="U19" s="16"/>
      <c r="V19" s="16"/>
      <c r="W19" s="16"/>
      <c r="X19" s="16"/>
      <c r="Y19" s="16"/>
      <c r="Z19" s="16"/>
      <c r="AA19" s="16"/>
    </row>
    <row r="20" customFormat="false" ht="12.75" hidden="false" customHeight="true" outlineLevel="0" collapsed="false">
      <c r="A20" s="48" t="n">
        <v>2011</v>
      </c>
      <c r="B20" s="49" t="s">
        <v>127</v>
      </c>
      <c r="C20" s="50" t="s">
        <v>129</v>
      </c>
      <c r="D20" s="51" t="n">
        <v>376.5</v>
      </c>
      <c r="E20" s="51" t="n">
        <v>135</v>
      </c>
      <c r="F20" s="51" t="n">
        <v>99.8</v>
      </c>
      <c r="G20" s="51" t="s">
        <v>128</v>
      </c>
      <c r="H20" s="51" t="n">
        <v>9.2</v>
      </c>
      <c r="I20" s="51" t="s">
        <v>128</v>
      </c>
      <c r="J20" s="51" t="s">
        <v>128</v>
      </c>
      <c r="K20" s="53" t="n">
        <v>594.1</v>
      </c>
      <c r="L20" s="51" t="n">
        <v>104.8</v>
      </c>
      <c r="M20" s="52" t="s">
        <v>128</v>
      </c>
      <c r="N20" s="16"/>
      <c r="O20" s="16"/>
      <c r="P20" s="16"/>
      <c r="Q20" s="16"/>
      <c r="R20" s="16"/>
      <c r="S20" s="16"/>
      <c r="T20" s="16"/>
      <c r="U20" s="16"/>
      <c r="V20" s="16"/>
      <c r="W20" s="16"/>
      <c r="X20" s="16"/>
      <c r="Y20" s="16"/>
      <c r="Z20" s="16"/>
      <c r="AA20" s="16"/>
    </row>
    <row r="21" customFormat="false" ht="12.75" hidden="false" customHeight="true" outlineLevel="0" collapsed="false">
      <c r="A21" s="54"/>
      <c r="B21" s="55"/>
      <c r="C21" s="54"/>
      <c r="D21" s="51"/>
      <c r="E21" s="51"/>
      <c r="F21" s="51"/>
      <c r="G21" s="51"/>
      <c r="H21" s="51"/>
      <c r="I21" s="51"/>
      <c r="J21" s="51"/>
      <c r="K21" s="53"/>
      <c r="L21" s="51"/>
      <c r="M21" s="52"/>
      <c r="N21" s="16"/>
      <c r="O21" s="16"/>
      <c r="P21" s="16"/>
      <c r="Q21" s="16"/>
      <c r="R21" s="16"/>
      <c r="S21" s="16"/>
      <c r="T21" s="16"/>
      <c r="U21" s="16"/>
      <c r="V21" s="16"/>
      <c r="W21" s="16"/>
      <c r="X21" s="16"/>
      <c r="Y21" s="16"/>
      <c r="Z21" s="16"/>
      <c r="AA21" s="16"/>
    </row>
    <row r="22" customFormat="false" ht="12.75" hidden="false" customHeight="true" outlineLevel="0" collapsed="false">
      <c r="A22" s="48" t="n">
        <v>2011</v>
      </c>
      <c r="B22" s="49" t="s">
        <v>130</v>
      </c>
      <c r="C22" s="56" t="s">
        <v>131</v>
      </c>
      <c r="D22" s="51" t="n">
        <v>372</v>
      </c>
      <c r="E22" s="51" t="n">
        <v>140</v>
      </c>
      <c r="F22" s="51" t="n">
        <v>98.7</v>
      </c>
      <c r="G22" s="51" t="n">
        <v>94.8</v>
      </c>
      <c r="H22" s="51" t="n">
        <v>9.4</v>
      </c>
      <c r="I22" s="57" t="n">
        <v>5680</v>
      </c>
      <c r="J22" s="57" t="n">
        <v>40</v>
      </c>
      <c r="K22" s="53" t="n">
        <v>590</v>
      </c>
      <c r="L22" s="51" t="n">
        <v>105.2</v>
      </c>
      <c r="M22" s="52" t="n">
        <v>100.2</v>
      </c>
      <c r="N22" s="16"/>
      <c r="O22" s="16"/>
      <c r="P22" s="16"/>
      <c r="Q22" s="16"/>
      <c r="R22" s="16"/>
      <c r="S22" s="16"/>
      <c r="T22" s="16"/>
      <c r="U22" s="16"/>
      <c r="V22" s="16"/>
      <c r="W22" s="16"/>
      <c r="X22" s="16"/>
      <c r="Y22" s="16"/>
      <c r="Z22" s="16"/>
      <c r="AA22" s="16"/>
    </row>
    <row r="23" customFormat="false" ht="12.75" hidden="false" customHeight="true" outlineLevel="0" collapsed="false">
      <c r="A23" s="48"/>
      <c r="B23" s="49" t="s">
        <v>132</v>
      </c>
      <c r="C23" s="56" t="s">
        <v>131</v>
      </c>
      <c r="D23" s="51" t="n">
        <v>372.5</v>
      </c>
      <c r="E23" s="51" t="n">
        <v>134.8</v>
      </c>
      <c r="F23" s="51" t="n">
        <v>99.1</v>
      </c>
      <c r="G23" s="51" t="n">
        <v>96.3</v>
      </c>
      <c r="H23" s="51" t="n">
        <v>9.1</v>
      </c>
      <c r="I23" s="57" t="n">
        <v>6513</v>
      </c>
      <c r="J23" s="57" t="n">
        <v>30</v>
      </c>
      <c r="K23" s="53" t="n">
        <v>590.8</v>
      </c>
      <c r="L23" s="51" t="n">
        <v>105.1</v>
      </c>
      <c r="M23" s="52" t="n">
        <v>100.1</v>
      </c>
      <c r="N23" s="16"/>
      <c r="O23" s="16"/>
      <c r="P23" s="16"/>
      <c r="Q23" s="16"/>
      <c r="R23" s="16"/>
      <c r="S23" s="16"/>
      <c r="T23" s="16"/>
      <c r="U23" s="16"/>
      <c r="V23" s="16"/>
      <c r="W23" s="16"/>
      <c r="X23" s="16"/>
      <c r="Y23" s="16"/>
      <c r="Z23" s="16"/>
      <c r="AA23" s="16"/>
    </row>
    <row r="24" customFormat="false" ht="12.75" hidden="false" customHeight="true" outlineLevel="0" collapsed="false">
      <c r="A24" s="48"/>
      <c r="B24" s="49" t="s">
        <v>133</v>
      </c>
      <c r="C24" s="58" t="n">
        <v>3422.9</v>
      </c>
      <c r="D24" s="51" t="n">
        <v>373.5</v>
      </c>
      <c r="E24" s="51" t="n">
        <v>128.3</v>
      </c>
      <c r="F24" s="51" t="n">
        <v>98.2</v>
      </c>
      <c r="G24" s="51" t="n">
        <v>95.2</v>
      </c>
      <c r="H24" s="51" t="n">
        <v>8.7</v>
      </c>
      <c r="I24" s="57" t="n">
        <v>5519</v>
      </c>
      <c r="J24" s="57" t="n">
        <v>32</v>
      </c>
      <c r="K24" s="53" t="n">
        <v>592.7</v>
      </c>
      <c r="L24" s="51" t="n">
        <v>105.1</v>
      </c>
      <c r="M24" s="52" t="n">
        <v>100.3</v>
      </c>
      <c r="N24" s="16"/>
      <c r="O24" s="16"/>
      <c r="P24" s="16"/>
      <c r="Q24" s="16"/>
      <c r="R24" s="16"/>
      <c r="S24" s="16"/>
      <c r="T24" s="16"/>
      <c r="U24" s="16"/>
      <c r="V24" s="16"/>
      <c r="W24" s="16"/>
      <c r="X24" s="16"/>
      <c r="Y24" s="16"/>
      <c r="Z24" s="16"/>
      <c r="AA24" s="16"/>
    </row>
    <row r="25" customFormat="false" ht="12.75" hidden="false" customHeight="true" outlineLevel="0" collapsed="false">
      <c r="A25" s="48"/>
      <c r="B25" s="49" t="s">
        <v>134</v>
      </c>
      <c r="C25" s="56" t="s">
        <v>131</v>
      </c>
      <c r="D25" s="51" t="n">
        <v>374.4</v>
      </c>
      <c r="E25" s="51" t="n">
        <v>126.4</v>
      </c>
      <c r="F25" s="51" t="n">
        <v>99.5</v>
      </c>
      <c r="G25" s="51" t="n">
        <v>98.5</v>
      </c>
      <c r="H25" s="51" t="n">
        <v>8.6</v>
      </c>
      <c r="I25" s="57" t="n">
        <v>5857</v>
      </c>
      <c r="J25" s="57" t="n">
        <v>33</v>
      </c>
      <c r="K25" s="53" t="n">
        <v>593.1</v>
      </c>
      <c r="L25" s="51" t="n">
        <v>104.8</v>
      </c>
      <c r="M25" s="52" t="n">
        <v>100.1</v>
      </c>
      <c r="N25" s="16"/>
      <c r="O25" s="16"/>
      <c r="P25" s="16"/>
      <c r="Q25" s="16"/>
      <c r="R25" s="16"/>
      <c r="S25" s="16"/>
      <c r="T25" s="16"/>
      <c r="U25" s="16"/>
      <c r="V25" s="16"/>
      <c r="W25" s="16"/>
      <c r="X25" s="16"/>
      <c r="Y25" s="16"/>
      <c r="Z25" s="16"/>
      <c r="AA25" s="16"/>
    </row>
    <row r="26" customFormat="false" ht="12.75" hidden="false" customHeight="true" outlineLevel="0" collapsed="false">
      <c r="A26" s="48"/>
      <c r="B26" s="49" t="s">
        <v>135</v>
      </c>
      <c r="C26" s="56" t="s">
        <v>131</v>
      </c>
      <c r="D26" s="51" t="n">
        <v>375.1</v>
      </c>
      <c r="E26" s="51" t="n">
        <v>125.4</v>
      </c>
      <c r="F26" s="51" t="n">
        <v>100.7</v>
      </c>
      <c r="G26" s="51" t="n">
        <v>99.2</v>
      </c>
      <c r="H26" s="51" t="n">
        <v>8.6</v>
      </c>
      <c r="I26" s="57" t="n">
        <v>6519</v>
      </c>
      <c r="J26" s="57" t="n">
        <v>29</v>
      </c>
      <c r="K26" s="53" t="n">
        <v>591.8</v>
      </c>
      <c r="L26" s="51" t="n">
        <v>104.4</v>
      </c>
      <c r="M26" s="52" t="n">
        <v>99.8</v>
      </c>
      <c r="N26" s="16"/>
      <c r="O26" s="16"/>
      <c r="P26" s="16"/>
      <c r="Q26" s="16"/>
      <c r="R26" s="16"/>
      <c r="S26" s="16"/>
      <c r="T26" s="16"/>
      <c r="U26" s="16"/>
      <c r="V26" s="16"/>
      <c r="W26" s="16"/>
      <c r="X26" s="16"/>
      <c r="Y26" s="16"/>
      <c r="Z26" s="16"/>
      <c r="AA26" s="16"/>
    </row>
    <row r="27" customFormat="false" ht="12.75" hidden="false" customHeight="true" outlineLevel="0" collapsed="false">
      <c r="A27" s="48"/>
      <c r="B27" s="49" t="s">
        <v>136</v>
      </c>
      <c r="C27" s="58" t="n">
        <v>3426.7</v>
      </c>
      <c r="D27" s="51" t="n">
        <v>376</v>
      </c>
      <c r="E27" s="51" t="n">
        <v>125.8</v>
      </c>
      <c r="F27" s="51" t="n">
        <v>100.7</v>
      </c>
      <c r="G27" s="51" t="n">
        <v>100.3</v>
      </c>
      <c r="H27" s="51" t="n">
        <v>8.6</v>
      </c>
      <c r="I27" s="57" t="n">
        <v>5732</v>
      </c>
      <c r="J27" s="57" t="n">
        <v>27</v>
      </c>
      <c r="K27" s="53" t="n">
        <v>591.4</v>
      </c>
      <c r="L27" s="51" t="n">
        <v>103.8</v>
      </c>
      <c r="M27" s="52" t="n">
        <v>99.9</v>
      </c>
      <c r="N27" s="16"/>
      <c r="O27" s="16"/>
      <c r="P27" s="16"/>
      <c r="Q27" s="16"/>
      <c r="R27" s="16"/>
      <c r="S27" s="16"/>
      <c r="T27" s="16"/>
      <c r="U27" s="16"/>
      <c r="V27" s="16"/>
      <c r="W27" s="16"/>
      <c r="X27" s="16"/>
      <c r="Y27" s="16"/>
      <c r="Z27" s="16"/>
      <c r="AA27" s="16"/>
    </row>
    <row r="28" customFormat="false" ht="12.75" hidden="false" customHeight="true" outlineLevel="0" collapsed="false">
      <c r="A28" s="48"/>
      <c r="B28" s="49" t="s">
        <v>137</v>
      </c>
      <c r="C28" s="56" t="s">
        <v>131</v>
      </c>
      <c r="D28" s="51" t="n">
        <v>376.9</v>
      </c>
      <c r="E28" s="51" t="n">
        <v>126.4</v>
      </c>
      <c r="F28" s="51" t="n">
        <v>100.7</v>
      </c>
      <c r="G28" s="51" t="n">
        <v>100.5</v>
      </c>
      <c r="H28" s="51" t="n">
        <v>8.6</v>
      </c>
      <c r="I28" s="57" t="n">
        <v>4274</v>
      </c>
      <c r="J28" s="57" t="n">
        <v>40</v>
      </c>
      <c r="K28" s="53" t="n">
        <v>591.3</v>
      </c>
      <c r="L28" s="51" t="n">
        <v>103.5</v>
      </c>
      <c r="M28" s="52" t="n">
        <v>100</v>
      </c>
      <c r="N28" s="16"/>
      <c r="O28" s="16"/>
      <c r="P28" s="16"/>
      <c r="Q28" s="16"/>
      <c r="R28" s="16"/>
      <c r="S28" s="16"/>
      <c r="T28" s="16"/>
      <c r="U28" s="16"/>
      <c r="V28" s="16"/>
      <c r="W28" s="16"/>
      <c r="X28" s="16"/>
      <c r="Y28" s="16"/>
      <c r="Z28" s="16"/>
      <c r="AA28" s="16"/>
    </row>
    <row r="29" customFormat="false" ht="12.75" hidden="false" customHeight="true" outlineLevel="0" collapsed="false">
      <c r="A29" s="48"/>
      <c r="B29" s="49" t="s">
        <v>138</v>
      </c>
      <c r="C29" s="56" t="s">
        <v>131</v>
      </c>
      <c r="D29" s="51" t="n">
        <v>376.8</v>
      </c>
      <c r="E29" s="51" t="n">
        <v>129.4</v>
      </c>
      <c r="F29" s="51" t="n">
        <v>101.1</v>
      </c>
      <c r="G29" s="51" t="n">
        <v>102.3</v>
      </c>
      <c r="H29" s="51" t="n">
        <v>8.8</v>
      </c>
      <c r="I29" s="57" t="n">
        <v>4577</v>
      </c>
      <c r="J29" s="57" t="n">
        <v>36</v>
      </c>
      <c r="K29" s="53" t="n">
        <v>592.2</v>
      </c>
      <c r="L29" s="51" t="n">
        <v>103.4</v>
      </c>
      <c r="M29" s="52" t="n">
        <v>100.2</v>
      </c>
      <c r="N29" s="16"/>
      <c r="O29" s="16"/>
      <c r="P29" s="16"/>
      <c r="Q29" s="16"/>
      <c r="R29" s="16"/>
      <c r="S29" s="16"/>
      <c r="T29" s="16"/>
      <c r="U29" s="16"/>
      <c r="V29" s="16"/>
      <c r="W29" s="16"/>
      <c r="X29" s="16"/>
      <c r="Y29" s="16"/>
      <c r="Z29" s="16"/>
      <c r="AA29" s="16"/>
    </row>
    <row r="30" customFormat="false" ht="12.75" hidden="false" customHeight="true" outlineLevel="0" collapsed="false">
      <c r="A30" s="48"/>
      <c r="B30" s="49" t="s">
        <v>139</v>
      </c>
      <c r="C30" s="50" t="s">
        <v>129</v>
      </c>
      <c r="D30" s="51" t="n">
        <v>376.5</v>
      </c>
      <c r="E30" s="51" t="n">
        <v>135</v>
      </c>
      <c r="F30" s="51" t="n">
        <v>99.8</v>
      </c>
      <c r="G30" s="51" t="n">
        <v>104.3</v>
      </c>
      <c r="H30" s="51" t="n">
        <v>9.2</v>
      </c>
      <c r="I30" s="57" t="n">
        <v>2510</v>
      </c>
      <c r="J30" s="57" t="n">
        <v>72</v>
      </c>
      <c r="K30" s="53" t="n">
        <v>592.6</v>
      </c>
      <c r="L30" s="51" t="n">
        <v>103.4</v>
      </c>
      <c r="M30" s="52" t="n">
        <v>100.1</v>
      </c>
      <c r="N30" s="16"/>
      <c r="O30" s="16"/>
      <c r="P30" s="16"/>
      <c r="Q30" s="16"/>
      <c r="R30" s="16"/>
      <c r="S30" s="16"/>
      <c r="T30" s="16"/>
      <c r="U30" s="16"/>
      <c r="V30" s="16"/>
      <c r="W30" s="16"/>
      <c r="X30" s="16"/>
      <c r="Y30" s="16"/>
      <c r="Z30" s="16"/>
      <c r="AA30" s="16"/>
    </row>
    <row r="31" customFormat="false" ht="12.75" hidden="false" customHeight="true" outlineLevel="0" collapsed="false">
      <c r="A31" s="48"/>
      <c r="B31" s="55"/>
      <c r="C31" s="54"/>
      <c r="D31" s="51"/>
      <c r="E31" s="51"/>
      <c r="F31" s="51"/>
      <c r="G31" s="51"/>
      <c r="H31" s="51"/>
      <c r="I31" s="57"/>
      <c r="J31" s="51"/>
      <c r="K31" s="59"/>
      <c r="L31" s="60"/>
      <c r="M31" s="61"/>
      <c r="N31" s="16"/>
      <c r="O31" s="16"/>
      <c r="P31" s="16"/>
      <c r="Q31" s="16"/>
      <c r="R31" s="16"/>
      <c r="S31" s="16"/>
      <c r="T31" s="16"/>
      <c r="U31" s="16"/>
      <c r="V31" s="16"/>
      <c r="W31" s="16"/>
      <c r="X31" s="16"/>
      <c r="Y31" s="16"/>
      <c r="Z31" s="16"/>
      <c r="AA31" s="16"/>
    </row>
    <row r="32" customFormat="false" ht="12.75" hidden="false" customHeight="true" outlineLevel="0" collapsed="false">
      <c r="A32" s="48" t="n">
        <v>2012</v>
      </c>
      <c r="B32" s="49" t="s">
        <v>140</v>
      </c>
      <c r="C32" s="56" t="s">
        <v>131</v>
      </c>
      <c r="D32" s="51" t="n">
        <v>374.9</v>
      </c>
      <c r="E32" s="51" t="n">
        <v>145.9</v>
      </c>
      <c r="F32" s="51" t="n">
        <v>99.4</v>
      </c>
      <c r="G32" s="51" t="n">
        <v>108.1</v>
      </c>
      <c r="H32" s="51" t="n">
        <v>9.8</v>
      </c>
      <c r="I32" s="57" t="n">
        <v>4025</v>
      </c>
      <c r="J32" s="57" t="n">
        <v>51</v>
      </c>
      <c r="K32" s="53" t="n">
        <v>597</v>
      </c>
      <c r="L32" s="51" t="n">
        <v>101.9</v>
      </c>
      <c r="M32" s="52" t="n">
        <v>100.8</v>
      </c>
      <c r="N32" s="16"/>
      <c r="O32" s="16"/>
      <c r="P32" s="16"/>
      <c r="Q32" s="16"/>
      <c r="R32" s="16"/>
      <c r="S32" s="16"/>
      <c r="T32" s="16"/>
      <c r="U32" s="16"/>
      <c r="V32" s="16"/>
      <c r="W32" s="16"/>
      <c r="X32" s="16"/>
      <c r="Y32" s="16"/>
      <c r="Z32" s="16"/>
      <c r="AA32" s="16"/>
    </row>
    <row r="33" customFormat="false" ht="12.75" hidden="false" customHeight="true" outlineLevel="0" collapsed="false">
      <c r="A33" s="54"/>
      <c r="B33" s="49" t="s">
        <v>141</v>
      </c>
      <c r="C33" s="56" t="s">
        <v>131</v>
      </c>
      <c r="D33" s="51" t="n">
        <v>375.2</v>
      </c>
      <c r="E33" s="51" t="n">
        <v>150.6</v>
      </c>
      <c r="F33" s="51" t="n">
        <v>100.2</v>
      </c>
      <c r="G33" s="51" t="n">
        <v>103.2</v>
      </c>
      <c r="H33" s="51" t="n">
        <v>10.1</v>
      </c>
      <c r="I33" s="57" t="n">
        <v>4770</v>
      </c>
      <c r="J33" s="57" t="n">
        <v>52</v>
      </c>
      <c r="K33" s="51" t="n">
        <v>596.1</v>
      </c>
      <c r="L33" s="51" t="n">
        <v>101.4</v>
      </c>
      <c r="M33" s="52" t="n">
        <v>99.8</v>
      </c>
      <c r="N33" s="16"/>
      <c r="O33" s="16"/>
      <c r="P33" s="16"/>
      <c r="Q33" s="16"/>
      <c r="R33" s="16"/>
      <c r="S33" s="16"/>
      <c r="T33" s="16"/>
      <c r="U33" s="16"/>
      <c r="V33" s="16"/>
      <c r="W33" s="16"/>
      <c r="X33" s="16"/>
      <c r="Y33" s="16"/>
      <c r="Z33" s="16"/>
      <c r="AA33" s="16"/>
    </row>
    <row r="34" customFormat="false" ht="12.75" hidden="false" customHeight="true" outlineLevel="0" collapsed="false">
      <c r="A34" s="54"/>
      <c r="B34" s="49" t="s">
        <v>142</v>
      </c>
      <c r="C34" s="56" t="s">
        <v>131</v>
      </c>
      <c r="D34" s="51" t="n">
        <v>376.2</v>
      </c>
      <c r="E34" s="51" t="n">
        <v>148.6</v>
      </c>
      <c r="F34" s="51" t="n">
        <v>100.7</v>
      </c>
      <c r="G34" s="51" t="n">
        <v>98.7</v>
      </c>
      <c r="H34" s="51" t="n">
        <v>10</v>
      </c>
      <c r="I34" s="57" t="n">
        <v>6615</v>
      </c>
      <c r="J34" s="57" t="n">
        <v>42</v>
      </c>
      <c r="K34" s="51" t="n">
        <v>596.1</v>
      </c>
      <c r="L34" s="51" t="n">
        <v>101.2</v>
      </c>
      <c r="M34" s="52" t="n">
        <v>100</v>
      </c>
      <c r="N34" s="16"/>
      <c r="O34" s="16"/>
      <c r="P34" s="16"/>
      <c r="Q34" s="16"/>
      <c r="R34" s="16"/>
      <c r="S34" s="16"/>
      <c r="T34" s="16"/>
      <c r="U34" s="16"/>
      <c r="V34" s="16"/>
      <c r="W34" s="16"/>
      <c r="X34" s="16"/>
      <c r="Y34" s="16"/>
      <c r="Z34" s="16"/>
      <c r="AA34" s="16"/>
    </row>
    <row r="35" customFormat="false" ht="12.75" hidden="false" customHeight="true" outlineLevel="0" collapsed="false">
      <c r="A35" s="54"/>
      <c r="B35" s="49" t="s">
        <v>130</v>
      </c>
      <c r="C35" s="62" t="s">
        <v>131</v>
      </c>
      <c r="D35" s="51" t="n">
        <v>377.1</v>
      </c>
      <c r="E35" s="51" t="n">
        <v>142.7</v>
      </c>
      <c r="F35" s="51" t="n">
        <v>102</v>
      </c>
      <c r="G35" s="51" t="n">
        <v>96.0503998061546</v>
      </c>
      <c r="H35" s="51" t="n">
        <v>9.6</v>
      </c>
      <c r="I35" s="57" t="n">
        <v>5560</v>
      </c>
      <c r="J35" s="57" t="n">
        <v>45.9</v>
      </c>
      <c r="K35" s="51" t="n">
        <v>595.4</v>
      </c>
      <c r="L35" s="51" t="n">
        <v>100.9</v>
      </c>
      <c r="M35" s="52" t="n">
        <v>99.9</v>
      </c>
      <c r="N35" s="16"/>
      <c r="O35" s="16"/>
      <c r="P35" s="16"/>
      <c r="Q35" s="16"/>
      <c r="R35" s="16"/>
      <c r="S35" s="16"/>
      <c r="T35" s="16"/>
      <c r="U35" s="16"/>
      <c r="V35" s="16"/>
      <c r="W35" s="16"/>
      <c r="X35" s="16"/>
      <c r="Y35" s="16"/>
      <c r="Z35" s="16"/>
      <c r="AA35" s="16"/>
    </row>
    <row r="36" customFormat="false" ht="12.75" hidden="false" customHeight="true" outlineLevel="0" collapsed="false">
      <c r="A36" s="54"/>
      <c r="B36" s="49" t="s">
        <v>132</v>
      </c>
      <c r="C36" s="62" t="s">
        <v>131</v>
      </c>
      <c r="D36" s="51" t="n">
        <v>378.2</v>
      </c>
      <c r="E36" s="51" t="n">
        <v>138.4</v>
      </c>
      <c r="F36" s="51" t="n">
        <v>102.7</v>
      </c>
      <c r="G36" s="51" t="n">
        <v>97.0155006166611</v>
      </c>
      <c r="H36" s="51" t="n">
        <v>9.3</v>
      </c>
      <c r="I36" s="57" t="n">
        <v>5872</v>
      </c>
      <c r="J36" s="57" t="n">
        <v>39.9</v>
      </c>
      <c r="K36" s="51" t="n">
        <v>596.2</v>
      </c>
      <c r="L36" s="51" t="n">
        <v>100.9</v>
      </c>
      <c r="M36" s="52" t="n">
        <v>100.1</v>
      </c>
      <c r="N36" s="16"/>
      <c r="O36" s="16"/>
      <c r="P36" s="16"/>
      <c r="Q36" s="16"/>
      <c r="R36" s="16"/>
      <c r="S36" s="16"/>
      <c r="T36" s="16"/>
      <c r="U36" s="16"/>
      <c r="V36" s="16"/>
      <c r="W36" s="16"/>
      <c r="X36" s="16"/>
      <c r="Y36" s="16"/>
      <c r="Z36" s="16"/>
      <c r="AA36" s="16"/>
    </row>
    <row r="37" customFormat="false" ht="12.75" hidden="false" customHeight="true" outlineLevel="0" collapsed="false">
      <c r="A37" s="54"/>
      <c r="B37" s="49" t="s">
        <v>133</v>
      </c>
      <c r="C37" s="62" t="s">
        <v>131</v>
      </c>
      <c r="D37" s="51" t="n">
        <v>379.4</v>
      </c>
      <c r="E37" s="51" t="n">
        <v>134.7</v>
      </c>
      <c r="F37" s="51" t="n">
        <v>105</v>
      </c>
      <c r="G37" s="51" t="n">
        <v>97.2747300371989</v>
      </c>
      <c r="H37" s="51" t="n">
        <v>9.1</v>
      </c>
      <c r="I37" s="57" t="n">
        <v>5059</v>
      </c>
      <c r="J37" s="57" t="n">
        <v>42.6</v>
      </c>
      <c r="K37" s="51" t="n">
        <v>595.3</v>
      </c>
      <c r="L37" s="51" t="n">
        <v>100.4</v>
      </c>
      <c r="M37" s="52" t="n">
        <v>99.8</v>
      </c>
      <c r="N37" s="16"/>
      <c r="O37" s="16"/>
      <c r="P37" s="16"/>
      <c r="Q37" s="16"/>
      <c r="R37" s="16"/>
      <c r="S37" s="16"/>
      <c r="T37" s="16"/>
      <c r="U37" s="16"/>
      <c r="V37" s="16"/>
      <c r="W37" s="16"/>
      <c r="X37" s="16"/>
      <c r="Y37" s="16"/>
      <c r="Z37" s="16"/>
      <c r="AA37" s="16"/>
    </row>
    <row r="38" customFormat="false" ht="12.75" hidden="false" customHeight="true" outlineLevel="0" collapsed="false">
      <c r="A38" s="54"/>
      <c r="B38" s="63"/>
      <c r="C38" s="63"/>
      <c r="D38" s="64"/>
      <c r="E38" s="64"/>
      <c r="F38" s="64"/>
      <c r="G38" s="64"/>
      <c r="H38" s="64"/>
      <c r="I38" s="65"/>
      <c r="J38" s="65"/>
      <c r="K38" s="64"/>
      <c r="L38" s="64"/>
      <c r="M38" s="64"/>
      <c r="N38" s="16"/>
      <c r="O38" s="16"/>
      <c r="P38" s="16"/>
      <c r="Q38" s="16"/>
      <c r="R38" s="16"/>
      <c r="S38" s="16"/>
      <c r="T38" s="16"/>
      <c r="U38" s="16"/>
      <c r="V38" s="16"/>
      <c r="W38" s="16"/>
      <c r="X38" s="16"/>
      <c r="Y38" s="16"/>
      <c r="Z38" s="16"/>
      <c r="AA38" s="16"/>
    </row>
    <row r="39" s="68" customFormat="true" ht="12.75" hidden="false" customHeight="true" outlineLevel="0" collapsed="false">
      <c r="A39" s="66" t="s">
        <v>143</v>
      </c>
      <c r="B39" s="66"/>
      <c r="C39" s="66"/>
      <c r="D39" s="66"/>
      <c r="E39" s="66"/>
      <c r="F39" s="66"/>
      <c r="G39" s="66"/>
      <c r="H39" s="66"/>
      <c r="I39" s="66"/>
      <c r="J39" s="66"/>
      <c r="K39" s="66"/>
      <c r="L39" s="66"/>
      <c r="M39" s="66"/>
      <c r="N39" s="67"/>
      <c r="O39" s="67"/>
      <c r="P39" s="67"/>
      <c r="Q39" s="67"/>
      <c r="R39" s="67"/>
      <c r="S39" s="67"/>
      <c r="T39" s="67"/>
      <c r="U39" s="67"/>
      <c r="V39" s="67"/>
      <c r="W39" s="67"/>
      <c r="X39" s="67"/>
      <c r="Y39" s="67"/>
      <c r="Z39" s="67"/>
      <c r="AA39" s="67"/>
    </row>
    <row r="40" s="68" customFormat="true" ht="12.75" hidden="false" customHeight="true" outlineLevel="0" collapsed="false">
      <c r="A40" s="69" t="s">
        <v>144</v>
      </c>
      <c r="B40" s="70"/>
      <c r="C40" s="70"/>
      <c r="D40" s="70"/>
      <c r="E40" s="70"/>
      <c r="F40" s="70"/>
      <c r="G40" s="70"/>
      <c r="H40" s="70"/>
      <c r="I40" s="70"/>
      <c r="J40" s="70"/>
      <c r="K40" s="70"/>
      <c r="L40" s="70"/>
      <c r="M40" s="70"/>
      <c r="N40" s="67"/>
      <c r="O40" s="67"/>
      <c r="P40" s="67"/>
      <c r="Q40" s="67"/>
      <c r="R40" s="67"/>
      <c r="S40" s="67"/>
      <c r="T40" s="67"/>
      <c r="U40" s="67"/>
      <c r="V40" s="67"/>
      <c r="W40" s="67"/>
      <c r="X40" s="67"/>
      <c r="Y40" s="67"/>
      <c r="Z40" s="67"/>
      <c r="AA40" s="67"/>
    </row>
    <row r="41" s="68" customFormat="true" ht="12.75" hidden="false" customHeight="true" outlineLevel="0" collapsed="false">
      <c r="A41" s="66" t="s">
        <v>145</v>
      </c>
      <c r="B41" s="66"/>
      <c r="C41" s="66"/>
      <c r="D41" s="66"/>
      <c r="E41" s="66"/>
      <c r="F41" s="66"/>
      <c r="G41" s="66"/>
      <c r="H41" s="66"/>
      <c r="I41" s="66"/>
      <c r="J41" s="66"/>
      <c r="K41" s="66"/>
      <c r="L41" s="66"/>
      <c r="M41" s="66"/>
      <c r="N41" s="71"/>
      <c r="O41" s="71"/>
      <c r="P41" s="71"/>
      <c r="Q41" s="71"/>
      <c r="R41" s="71"/>
      <c r="S41" s="71"/>
      <c r="T41" s="71"/>
      <c r="U41" s="71"/>
      <c r="V41" s="71"/>
      <c r="W41" s="71"/>
      <c r="X41" s="71"/>
      <c r="Y41" s="71"/>
      <c r="Z41" s="71"/>
      <c r="AA41" s="71"/>
    </row>
    <row r="42" s="68" customFormat="true" ht="12.75" hidden="false" customHeight="true" outlineLevel="0" collapsed="false">
      <c r="A42" s="72" t="s">
        <v>146</v>
      </c>
      <c r="B42" s="72"/>
      <c r="C42" s="72"/>
      <c r="D42" s="72"/>
      <c r="E42" s="72"/>
      <c r="F42" s="72"/>
      <c r="G42" s="72"/>
      <c r="H42" s="72"/>
      <c r="I42" s="72"/>
      <c r="J42" s="72"/>
      <c r="K42" s="72"/>
      <c r="L42" s="72"/>
      <c r="M42" s="72"/>
      <c r="N42" s="71"/>
      <c r="O42" s="71"/>
      <c r="P42" s="71"/>
      <c r="Q42" s="71"/>
      <c r="R42" s="71"/>
      <c r="S42" s="71"/>
      <c r="T42" s="71"/>
      <c r="U42" s="71"/>
      <c r="V42" s="71"/>
      <c r="W42" s="71"/>
      <c r="X42" s="71"/>
      <c r="Y42" s="71"/>
      <c r="Z42" s="71"/>
      <c r="AA42" s="71"/>
    </row>
    <row r="44" customFormat="false" ht="14.25" hidden="false" customHeight="false" outlineLevel="0" collapsed="false">
      <c r="K44" s="68"/>
      <c r="L44" s="68"/>
      <c r="M44" s="68"/>
    </row>
    <row r="45" customFormat="false" ht="14.25" hidden="false" customHeight="false" outlineLevel="0" collapsed="false">
      <c r="K45" s="68"/>
      <c r="L45" s="68"/>
      <c r="M45" s="68"/>
    </row>
    <row r="46" customFormat="false" ht="14.25" hidden="false" customHeight="false" outlineLevel="0" collapsed="false">
      <c r="K46" s="68"/>
      <c r="L46" s="68"/>
      <c r="M46" s="68"/>
    </row>
    <row r="47" customFormat="false" ht="14.25" hidden="false" customHeight="false" outlineLevel="0" collapsed="false">
      <c r="K47" s="68"/>
      <c r="L47" s="68"/>
      <c r="M47" s="68"/>
    </row>
    <row r="48" customFormat="false" ht="14.25" hidden="false" customHeight="false" outlineLevel="0" collapsed="false">
      <c r="K48" s="68"/>
      <c r="L48" s="68"/>
      <c r="M48" s="68"/>
    </row>
    <row r="49" customFormat="false" ht="14.25" hidden="false" customHeight="false" outlineLevel="0" collapsed="false">
      <c r="K49" s="68"/>
      <c r="L49" s="68"/>
      <c r="M49" s="68"/>
    </row>
  </sheetData>
  <mergeCells count="21">
    <mergeCell ref="A1:F1"/>
    <mergeCell ref="A2:F2"/>
    <mergeCell ref="A4:F4"/>
    <mergeCell ref="A5:F5"/>
    <mergeCell ref="A6:B17"/>
    <mergeCell ref="C6:C17"/>
    <mergeCell ref="D6:D17"/>
    <mergeCell ref="E6:G14"/>
    <mergeCell ref="H6:H17"/>
    <mergeCell ref="I6:I17"/>
    <mergeCell ref="J6:J17"/>
    <mergeCell ref="K6:M14"/>
    <mergeCell ref="E15:E17"/>
    <mergeCell ref="F15:F17"/>
    <mergeCell ref="G15:G17"/>
    <mergeCell ref="K15:K17"/>
    <mergeCell ref="L15:L17"/>
    <mergeCell ref="M15:M17"/>
    <mergeCell ref="A39:M39"/>
    <mergeCell ref="A41:M41"/>
    <mergeCell ref="A42:M42"/>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H1"/>
    </sheetView>
  </sheetViews>
  <sheetFormatPr defaultColWidth="8.9921875" defaultRowHeight="14.25" zeroHeight="false" outlineLevelRow="0" outlineLevelCol="0"/>
  <cols>
    <col collapsed="false" customWidth="true" hidden="false" outlineLevel="0" max="1" min="1" style="395" width="5.12"/>
    <col collapsed="false" customWidth="true" hidden="false" outlineLevel="0" max="2" min="2" style="395" width="15.62"/>
    <col collapsed="false" customWidth="true" hidden="false" outlineLevel="0" max="12" min="3" style="395" width="10.37"/>
    <col collapsed="false" customWidth="true" hidden="false" outlineLevel="0" max="15" min="13" style="252" width="7.12"/>
    <col collapsed="false" customWidth="false" hidden="false" outlineLevel="0" max="24" min="16" style="252" width="8.99"/>
    <col collapsed="false" customWidth="false" hidden="false" outlineLevel="0" max="257" min="25" style="395" width="8.99"/>
  </cols>
  <sheetData>
    <row r="1" customFormat="false" ht="12.75" hidden="false" customHeight="true" outlineLevel="0" collapsed="false">
      <c r="A1" s="354" t="s">
        <v>502</v>
      </c>
      <c r="B1" s="354"/>
      <c r="C1" s="354"/>
      <c r="D1" s="354"/>
      <c r="E1" s="354"/>
      <c r="F1" s="354"/>
      <c r="G1" s="354"/>
      <c r="H1" s="354"/>
      <c r="I1" s="355"/>
      <c r="J1" s="355"/>
      <c r="K1" s="20" t="s">
        <v>110</v>
      </c>
      <c r="M1" s="20"/>
      <c r="N1" s="20"/>
      <c r="O1" s="396"/>
    </row>
    <row r="2" customFormat="false" ht="12.75" hidden="false" customHeight="true" outlineLevel="0" collapsed="false">
      <c r="A2" s="397" t="s">
        <v>503</v>
      </c>
      <c r="B2" s="397"/>
      <c r="C2" s="397"/>
      <c r="D2" s="397"/>
      <c r="E2" s="397"/>
      <c r="F2" s="397"/>
      <c r="G2" s="397"/>
      <c r="H2" s="396"/>
      <c r="I2" s="396"/>
      <c r="J2" s="396"/>
      <c r="K2" s="24" t="s">
        <v>112</v>
      </c>
      <c r="M2" s="24"/>
      <c r="N2" s="24"/>
      <c r="O2" s="396"/>
    </row>
    <row r="3" customFormat="false" ht="12.75" hidden="false" customHeight="true" outlineLevel="0" collapsed="false">
      <c r="A3" s="356" t="s">
        <v>485</v>
      </c>
      <c r="B3" s="356"/>
      <c r="C3" s="356"/>
      <c r="D3" s="356"/>
      <c r="E3" s="356"/>
      <c r="F3" s="356"/>
      <c r="G3" s="356"/>
      <c r="H3" s="356"/>
      <c r="I3" s="398"/>
      <c r="J3" s="398"/>
      <c r="K3" s="398"/>
      <c r="L3" s="398"/>
    </row>
    <row r="4" customFormat="false" ht="12.75" hidden="false" customHeight="true" outlineLevel="0" collapsed="false">
      <c r="A4" s="358" t="s">
        <v>504</v>
      </c>
      <c r="B4" s="358"/>
      <c r="C4" s="358"/>
      <c r="D4" s="358"/>
      <c r="E4" s="358"/>
      <c r="F4" s="358"/>
      <c r="G4" s="358"/>
      <c r="H4" s="358"/>
      <c r="I4" s="358"/>
      <c r="J4" s="358"/>
      <c r="K4" s="358"/>
      <c r="L4" s="360"/>
      <c r="M4" s="360"/>
      <c r="N4" s="360"/>
      <c r="O4" s="360"/>
    </row>
    <row r="5" customFormat="false" ht="12.75" hidden="false" customHeight="true" outlineLevel="0" collapsed="false">
      <c r="A5" s="358" t="s">
        <v>505</v>
      </c>
      <c r="B5" s="358"/>
      <c r="C5" s="358"/>
      <c r="D5" s="358"/>
      <c r="E5" s="358"/>
      <c r="F5" s="358"/>
      <c r="G5" s="360"/>
      <c r="H5" s="360"/>
      <c r="I5" s="360"/>
      <c r="J5" s="360"/>
      <c r="K5" s="360"/>
      <c r="L5" s="360"/>
      <c r="M5" s="360"/>
      <c r="N5" s="360"/>
      <c r="O5" s="360"/>
    </row>
    <row r="6" customFormat="false" ht="12.75" hidden="false" customHeight="true" outlineLevel="0" collapsed="false">
      <c r="A6" s="251" t="s">
        <v>487</v>
      </c>
      <c r="B6" s="251"/>
      <c r="C6" s="251"/>
      <c r="D6" s="251"/>
      <c r="E6" s="251"/>
      <c r="F6" s="251"/>
      <c r="I6" s="399"/>
      <c r="J6" s="399"/>
      <c r="K6" s="399"/>
      <c r="L6" s="399"/>
    </row>
    <row r="7" s="395" customFormat="true" ht="12.75" hidden="false" customHeight="true" outlineLevel="0" collapsed="false">
      <c r="A7" s="362" t="s">
        <v>506</v>
      </c>
      <c r="B7" s="362"/>
      <c r="C7" s="366" t="s">
        <v>507</v>
      </c>
      <c r="D7" s="400" t="s">
        <v>508</v>
      </c>
      <c r="E7" s="400"/>
      <c r="F7" s="400"/>
      <c r="G7" s="400"/>
      <c r="H7" s="363" t="s">
        <v>509</v>
      </c>
      <c r="I7" s="363"/>
      <c r="J7" s="363"/>
      <c r="K7" s="363"/>
      <c r="L7" s="363"/>
    </row>
    <row r="8" s="395" customFormat="true" ht="12.75" hidden="false" customHeight="true" outlineLevel="0" collapsed="false">
      <c r="A8" s="362"/>
      <c r="B8" s="362"/>
      <c r="C8" s="366"/>
      <c r="D8" s="400"/>
      <c r="E8" s="400"/>
      <c r="F8" s="400"/>
      <c r="G8" s="400"/>
      <c r="H8" s="363"/>
      <c r="I8" s="363"/>
      <c r="J8" s="363"/>
      <c r="K8" s="363"/>
      <c r="L8" s="363"/>
    </row>
    <row r="9" s="395" customFormat="true" ht="12.75" hidden="false" customHeight="true" outlineLevel="0" collapsed="false">
      <c r="A9" s="362"/>
      <c r="B9" s="362"/>
      <c r="C9" s="366"/>
      <c r="D9" s="400"/>
      <c r="E9" s="400"/>
      <c r="F9" s="400"/>
      <c r="G9" s="400"/>
      <c r="H9" s="363"/>
      <c r="I9" s="363"/>
      <c r="J9" s="363"/>
      <c r="K9" s="363"/>
      <c r="L9" s="363"/>
    </row>
    <row r="10" s="395" customFormat="true" ht="12.75" hidden="false" customHeight="true" outlineLevel="0" collapsed="false">
      <c r="A10" s="362"/>
      <c r="B10" s="362"/>
      <c r="C10" s="366"/>
      <c r="D10" s="400"/>
      <c r="E10" s="400"/>
      <c r="F10" s="400"/>
      <c r="G10" s="400"/>
      <c r="H10" s="363"/>
      <c r="I10" s="363"/>
      <c r="J10" s="363"/>
      <c r="K10" s="363"/>
      <c r="L10" s="363"/>
    </row>
    <row r="11" s="395" customFormat="true" ht="12.75" hidden="false" customHeight="true" outlineLevel="0" collapsed="false">
      <c r="A11" s="362"/>
      <c r="B11" s="362"/>
      <c r="C11" s="366"/>
      <c r="D11" s="400"/>
      <c r="E11" s="400"/>
      <c r="F11" s="400"/>
      <c r="G11" s="400"/>
      <c r="H11" s="363"/>
      <c r="I11" s="363"/>
      <c r="J11" s="363"/>
      <c r="K11" s="363"/>
      <c r="L11" s="363"/>
    </row>
    <row r="12" s="395" customFormat="true" ht="12.75" hidden="false" customHeight="true" outlineLevel="0" collapsed="false">
      <c r="A12" s="362"/>
      <c r="B12" s="362"/>
      <c r="C12" s="366"/>
      <c r="D12" s="400"/>
      <c r="E12" s="400"/>
      <c r="F12" s="400"/>
      <c r="G12" s="400"/>
      <c r="H12" s="363"/>
      <c r="I12" s="363"/>
      <c r="J12" s="363"/>
      <c r="K12" s="363"/>
      <c r="L12" s="363"/>
    </row>
    <row r="13" s="395" customFormat="true" ht="12.75" hidden="false" customHeight="true" outlineLevel="0" collapsed="false">
      <c r="A13" s="362"/>
      <c r="B13" s="362"/>
      <c r="C13" s="366"/>
      <c r="D13" s="366" t="s">
        <v>510</v>
      </c>
      <c r="E13" s="366" t="s">
        <v>511</v>
      </c>
      <c r="F13" s="366" t="s">
        <v>512</v>
      </c>
      <c r="G13" s="366" t="s">
        <v>513</v>
      </c>
      <c r="H13" s="366" t="s">
        <v>514</v>
      </c>
      <c r="I13" s="401" t="s">
        <v>515</v>
      </c>
      <c r="J13" s="401" t="s">
        <v>516</v>
      </c>
      <c r="K13" s="401" t="s">
        <v>517</v>
      </c>
      <c r="L13" s="364" t="s">
        <v>518</v>
      </c>
    </row>
    <row r="14" s="395" customFormat="true" ht="12.75" hidden="false" customHeight="true" outlineLevel="0" collapsed="false">
      <c r="A14" s="362"/>
      <c r="B14" s="362"/>
      <c r="C14" s="366"/>
      <c r="D14" s="366"/>
      <c r="E14" s="366"/>
      <c r="F14" s="366"/>
      <c r="G14" s="366"/>
      <c r="H14" s="366"/>
      <c r="I14" s="401"/>
      <c r="J14" s="401"/>
      <c r="K14" s="401"/>
      <c r="L14" s="364"/>
    </row>
    <row r="15" s="395" customFormat="true" ht="12.75" hidden="false" customHeight="true" outlineLevel="0" collapsed="false">
      <c r="A15" s="362"/>
      <c r="B15" s="362"/>
      <c r="C15" s="366"/>
      <c r="D15" s="366"/>
      <c r="E15" s="366"/>
      <c r="F15" s="366"/>
      <c r="G15" s="366"/>
      <c r="H15" s="366"/>
      <c r="I15" s="401"/>
      <c r="J15" s="401"/>
      <c r="K15" s="401"/>
      <c r="L15" s="364"/>
    </row>
    <row r="16" s="395" customFormat="true" ht="12.75" hidden="false" customHeight="true" outlineLevel="0" collapsed="false">
      <c r="A16" s="362"/>
      <c r="B16" s="362"/>
      <c r="C16" s="366"/>
      <c r="D16" s="366"/>
      <c r="E16" s="366"/>
      <c r="F16" s="366"/>
      <c r="G16" s="366"/>
      <c r="H16" s="366"/>
      <c r="I16" s="401"/>
      <c r="J16" s="401"/>
      <c r="K16" s="401"/>
      <c r="L16" s="364"/>
    </row>
    <row r="17" s="395" customFormat="true" ht="12.75" hidden="false" customHeight="true" outlineLevel="0" collapsed="false">
      <c r="A17" s="362"/>
      <c r="B17" s="362"/>
      <c r="C17" s="366"/>
      <c r="D17" s="366"/>
      <c r="E17" s="366"/>
      <c r="F17" s="366"/>
      <c r="G17" s="366"/>
      <c r="H17" s="366"/>
      <c r="I17" s="401"/>
      <c r="J17" s="401"/>
      <c r="K17" s="401"/>
      <c r="L17" s="364"/>
    </row>
    <row r="18" s="395" customFormat="true" ht="12.75" hidden="false" customHeight="true" outlineLevel="0" collapsed="false">
      <c r="A18" s="362"/>
      <c r="B18" s="362"/>
      <c r="C18" s="366"/>
      <c r="D18" s="366"/>
      <c r="E18" s="366"/>
      <c r="F18" s="366"/>
      <c r="G18" s="366"/>
      <c r="H18" s="366"/>
      <c r="I18" s="401"/>
      <c r="J18" s="401"/>
      <c r="K18" s="401"/>
      <c r="L18" s="364"/>
    </row>
    <row r="19" s="395" customFormat="true" ht="12.75" hidden="false" customHeight="true" outlineLevel="0" collapsed="false">
      <c r="A19" s="362"/>
      <c r="B19" s="362"/>
      <c r="C19" s="366"/>
      <c r="D19" s="366"/>
      <c r="E19" s="366"/>
      <c r="F19" s="366"/>
      <c r="G19" s="366"/>
      <c r="H19" s="366"/>
      <c r="I19" s="401"/>
      <c r="J19" s="401"/>
      <c r="K19" s="401"/>
      <c r="L19" s="364"/>
    </row>
    <row r="20" s="395" customFormat="true" ht="12.75" hidden="false" customHeight="true" outlineLevel="0" collapsed="false">
      <c r="A20" s="362"/>
      <c r="B20" s="362"/>
      <c r="C20" s="366"/>
      <c r="D20" s="366"/>
      <c r="E20" s="366"/>
      <c r="F20" s="366"/>
      <c r="G20" s="366"/>
      <c r="H20" s="366"/>
      <c r="I20" s="401"/>
      <c r="J20" s="401"/>
      <c r="K20" s="401"/>
      <c r="L20" s="364"/>
    </row>
    <row r="21" s="395" customFormat="true" ht="6" hidden="false" customHeight="true" outlineLevel="0" collapsed="false">
      <c r="A21" s="367"/>
      <c r="B21" s="367"/>
      <c r="C21" s="368"/>
      <c r="D21" s="369"/>
      <c r="E21" s="370"/>
      <c r="F21" s="370"/>
      <c r="G21" s="370"/>
      <c r="H21" s="370"/>
      <c r="I21" s="402"/>
      <c r="J21" s="402"/>
      <c r="K21" s="402"/>
      <c r="L21" s="371"/>
    </row>
    <row r="22" s="395" customFormat="true" ht="12.75" hidden="false" customHeight="true" outlineLevel="0" collapsed="false">
      <c r="A22" s="403" t="n">
        <v>2010</v>
      </c>
      <c r="B22" s="143" t="s">
        <v>383</v>
      </c>
      <c r="C22" s="404" t="n">
        <v>135172</v>
      </c>
      <c r="D22" s="404" t="n">
        <v>14141</v>
      </c>
      <c r="E22" s="404" t="n">
        <v>30862</v>
      </c>
      <c r="F22" s="404" t="n">
        <v>13741</v>
      </c>
      <c r="G22" s="404" t="n">
        <v>42372</v>
      </c>
      <c r="H22" s="404" t="n">
        <v>34147</v>
      </c>
      <c r="I22" s="404" t="n">
        <v>39907</v>
      </c>
      <c r="J22" s="404" t="n">
        <v>24116</v>
      </c>
      <c r="K22" s="404" t="n">
        <v>25468</v>
      </c>
      <c r="L22" s="405" t="n">
        <v>11534</v>
      </c>
    </row>
    <row r="23" s="395" customFormat="true" ht="12.75" hidden="false" customHeight="true" outlineLevel="0" collapsed="false">
      <c r="A23" s="403"/>
      <c r="B23" s="406"/>
      <c r="C23" s="404"/>
      <c r="D23" s="404"/>
      <c r="E23" s="404"/>
      <c r="F23" s="404"/>
      <c r="G23" s="404"/>
      <c r="H23" s="404"/>
      <c r="I23" s="404"/>
      <c r="J23" s="404"/>
      <c r="K23" s="404"/>
      <c r="L23" s="405"/>
    </row>
    <row r="24" s="395" customFormat="true" ht="12.75" hidden="false" customHeight="true" outlineLevel="0" collapsed="false">
      <c r="A24" s="403" t="n">
        <v>2011</v>
      </c>
      <c r="B24" s="143" t="s">
        <v>386</v>
      </c>
      <c r="C24" s="404" t="n">
        <v>147581</v>
      </c>
      <c r="D24" s="404" t="n">
        <v>15093</v>
      </c>
      <c r="E24" s="404" t="n">
        <v>33283</v>
      </c>
      <c r="F24" s="404" t="n">
        <v>14998</v>
      </c>
      <c r="G24" s="404" t="n">
        <v>46570</v>
      </c>
      <c r="H24" s="404" t="n">
        <v>36767</v>
      </c>
      <c r="I24" s="404" t="n">
        <v>44666</v>
      </c>
      <c r="J24" s="404" t="n">
        <v>26620</v>
      </c>
      <c r="K24" s="404" t="n">
        <v>26832</v>
      </c>
      <c r="L24" s="405" t="n">
        <v>12696</v>
      </c>
    </row>
    <row r="25" s="395" customFormat="true" ht="12.75" hidden="false" customHeight="true" outlineLevel="0" collapsed="false">
      <c r="A25" s="407"/>
      <c r="B25" s="143" t="s">
        <v>377</v>
      </c>
      <c r="C25" s="404" t="n">
        <v>128304</v>
      </c>
      <c r="D25" s="404" t="n">
        <v>13605</v>
      </c>
      <c r="E25" s="404" t="n">
        <v>30350</v>
      </c>
      <c r="F25" s="404" t="n">
        <v>13800</v>
      </c>
      <c r="G25" s="404" t="n">
        <v>38604</v>
      </c>
      <c r="H25" s="404" t="n">
        <v>30277</v>
      </c>
      <c r="I25" s="404" t="n">
        <v>39092</v>
      </c>
      <c r="J25" s="404" t="n">
        <v>23323</v>
      </c>
      <c r="K25" s="404" t="n">
        <v>23641</v>
      </c>
      <c r="L25" s="405" t="n">
        <v>11971</v>
      </c>
    </row>
    <row r="26" s="395" customFormat="true" ht="12.75" hidden="false" customHeight="true" outlineLevel="0" collapsed="false">
      <c r="A26" s="407"/>
      <c r="B26" s="143" t="s">
        <v>380</v>
      </c>
      <c r="C26" s="404" t="n">
        <v>125791</v>
      </c>
      <c r="D26" s="404" t="n">
        <v>14251</v>
      </c>
      <c r="E26" s="404" t="n">
        <v>30065</v>
      </c>
      <c r="F26" s="404" t="n">
        <v>13176</v>
      </c>
      <c r="G26" s="404" t="n">
        <v>37955</v>
      </c>
      <c r="H26" s="404" t="n">
        <v>31237</v>
      </c>
      <c r="I26" s="404" t="n">
        <v>37836</v>
      </c>
      <c r="J26" s="404" t="n">
        <v>22749</v>
      </c>
      <c r="K26" s="404" t="n">
        <v>22290</v>
      </c>
      <c r="L26" s="405" t="n">
        <v>11679</v>
      </c>
    </row>
    <row r="27" s="395" customFormat="true" ht="12.75" hidden="false" customHeight="true" outlineLevel="0" collapsed="false">
      <c r="A27" s="407"/>
      <c r="B27" s="143" t="s">
        <v>139</v>
      </c>
      <c r="C27" s="404" t="n">
        <v>134954</v>
      </c>
      <c r="D27" s="404" t="n">
        <v>14858</v>
      </c>
      <c r="E27" s="404" t="n">
        <v>30904</v>
      </c>
      <c r="F27" s="404" t="n">
        <v>13199</v>
      </c>
      <c r="G27" s="404" t="n">
        <v>42315</v>
      </c>
      <c r="H27" s="404" t="n">
        <v>32637</v>
      </c>
      <c r="I27" s="404" t="n">
        <v>40184</v>
      </c>
      <c r="J27" s="404" t="n">
        <v>24788</v>
      </c>
      <c r="K27" s="404" t="n">
        <v>24360</v>
      </c>
      <c r="L27" s="405" t="n">
        <v>12985</v>
      </c>
    </row>
    <row r="28" s="395" customFormat="true" ht="12.75" hidden="false" customHeight="true" outlineLevel="0" collapsed="false">
      <c r="A28" s="408"/>
      <c r="B28" s="409"/>
      <c r="C28" s="410"/>
      <c r="D28" s="410"/>
      <c r="E28" s="410"/>
      <c r="F28" s="410"/>
      <c r="G28" s="410"/>
      <c r="H28" s="410"/>
      <c r="I28" s="410"/>
      <c r="J28" s="410"/>
      <c r="K28" s="410"/>
      <c r="L28" s="411"/>
    </row>
    <row r="29" s="395" customFormat="true" ht="12.75" hidden="false" customHeight="true" outlineLevel="0" collapsed="false">
      <c r="A29" s="403" t="n">
        <v>2012</v>
      </c>
      <c r="B29" s="143" t="s">
        <v>386</v>
      </c>
      <c r="C29" s="404" t="n">
        <v>148572</v>
      </c>
      <c r="D29" s="404" t="n">
        <v>15456</v>
      </c>
      <c r="E29" s="404" t="n">
        <v>33194</v>
      </c>
      <c r="F29" s="404" t="n">
        <v>14459</v>
      </c>
      <c r="G29" s="404" t="n">
        <v>47376</v>
      </c>
      <c r="H29" s="404" t="n">
        <v>34405</v>
      </c>
      <c r="I29" s="404" t="n">
        <v>44846</v>
      </c>
      <c r="J29" s="404" t="n">
        <v>27980</v>
      </c>
      <c r="K29" s="404" t="n">
        <v>26570</v>
      </c>
      <c r="L29" s="405" t="n">
        <v>14771</v>
      </c>
    </row>
    <row r="30" s="395" customFormat="true" ht="12.75" hidden="false" customHeight="true" outlineLevel="0" collapsed="false">
      <c r="A30" s="403"/>
      <c r="B30" s="143" t="s">
        <v>377</v>
      </c>
      <c r="C30" s="404" t="n">
        <v>134672</v>
      </c>
      <c r="D30" s="404" t="n">
        <v>14114</v>
      </c>
      <c r="E30" s="404" t="n">
        <v>30913</v>
      </c>
      <c r="F30" s="404" t="n">
        <v>13849</v>
      </c>
      <c r="G30" s="404" t="n">
        <v>41756</v>
      </c>
      <c r="H30" s="404" t="n">
        <v>29247</v>
      </c>
      <c r="I30" s="404" t="n">
        <v>40955</v>
      </c>
      <c r="J30" s="404" t="n">
        <v>25486</v>
      </c>
      <c r="K30" s="404" t="n">
        <v>24274</v>
      </c>
      <c r="L30" s="405" t="n">
        <v>14710</v>
      </c>
    </row>
    <row r="31" s="416" customFormat="true" ht="12.75" hidden="false" customHeight="true" outlineLevel="0" collapsed="false">
      <c r="A31" s="412"/>
      <c r="B31" s="413" t="s">
        <v>498</v>
      </c>
      <c r="C31" s="414" t="n">
        <v>105</v>
      </c>
      <c r="D31" s="414" t="n">
        <v>103.7</v>
      </c>
      <c r="E31" s="414" t="n">
        <v>101.9</v>
      </c>
      <c r="F31" s="414" t="n">
        <v>100.4</v>
      </c>
      <c r="G31" s="414" t="n">
        <v>108.2</v>
      </c>
      <c r="H31" s="414" t="n">
        <v>96.6</v>
      </c>
      <c r="I31" s="414" t="n">
        <v>104.8</v>
      </c>
      <c r="J31" s="414" t="n">
        <v>109.3</v>
      </c>
      <c r="K31" s="414" t="n">
        <v>102.7</v>
      </c>
      <c r="L31" s="415" t="n">
        <v>122.9</v>
      </c>
      <c r="M31" s="395"/>
      <c r="N31" s="395"/>
      <c r="O31" s="395"/>
      <c r="P31" s="395"/>
      <c r="Q31" s="395"/>
      <c r="R31" s="395"/>
      <c r="S31" s="395"/>
      <c r="T31" s="395"/>
      <c r="U31" s="395"/>
      <c r="V31" s="395"/>
      <c r="W31" s="395"/>
      <c r="X31" s="395"/>
    </row>
    <row r="32" s="416" customFormat="true" ht="12.75" hidden="false" customHeight="true" outlineLevel="0" collapsed="false">
      <c r="A32" s="412"/>
      <c r="B32" s="413" t="s">
        <v>499</v>
      </c>
      <c r="C32" s="414" t="n">
        <v>90.6</v>
      </c>
      <c r="D32" s="414" t="n">
        <v>91.3</v>
      </c>
      <c r="E32" s="414" t="n">
        <v>93.1</v>
      </c>
      <c r="F32" s="414" t="n">
        <v>95.8</v>
      </c>
      <c r="G32" s="414" t="n">
        <v>88.1</v>
      </c>
      <c r="H32" s="414" t="n">
        <v>85</v>
      </c>
      <c r="I32" s="414" t="n">
        <v>91.3</v>
      </c>
      <c r="J32" s="414" t="n">
        <v>91.1</v>
      </c>
      <c r="K32" s="414" t="n">
        <v>91.4</v>
      </c>
      <c r="L32" s="415" t="n">
        <v>99.6</v>
      </c>
      <c r="M32" s="395"/>
      <c r="N32" s="395"/>
      <c r="O32" s="395"/>
      <c r="P32" s="395"/>
      <c r="Q32" s="395"/>
      <c r="R32" s="395"/>
      <c r="S32" s="395"/>
      <c r="T32" s="395"/>
      <c r="U32" s="395"/>
      <c r="V32" s="395"/>
      <c r="W32" s="395"/>
      <c r="X32" s="395"/>
    </row>
    <row r="33" s="416" customFormat="true" ht="12.75" hidden="false" customHeight="true" outlineLevel="0" collapsed="false">
      <c r="A33" s="412"/>
      <c r="B33" s="417"/>
      <c r="C33" s="418"/>
      <c r="D33" s="418"/>
      <c r="E33" s="418"/>
      <c r="F33" s="418"/>
      <c r="G33" s="418"/>
      <c r="H33" s="418"/>
      <c r="I33" s="418"/>
      <c r="J33" s="418"/>
      <c r="K33" s="418"/>
      <c r="L33" s="418"/>
      <c r="M33" s="395"/>
      <c r="N33" s="395"/>
      <c r="O33" s="395"/>
      <c r="P33" s="395"/>
      <c r="Q33" s="395"/>
      <c r="R33" s="395"/>
      <c r="S33" s="395"/>
      <c r="T33" s="395"/>
      <c r="U33" s="395"/>
      <c r="V33" s="395"/>
      <c r="W33" s="395"/>
      <c r="X33" s="395"/>
    </row>
    <row r="34" s="395" customFormat="true" ht="12.75" hidden="false" customHeight="true" outlineLevel="0" collapsed="false">
      <c r="A34" s="394" t="s">
        <v>519</v>
      </c>
      <c r="B34" s="394"/>
      <c r="C34" s="394"/>
      <c r="D34" s="394"/>
      <c r="E34" s="394"/>
      <c r="F34" s="394"/>
      <c r="G34" s="394"/>
      <c r="H34" s="394"/>
      <c r="I34" s="394"/>
      <c r="J34" s="394"/>
      <c r="K34" s="394"/>
      <c r="L34" s="394"/>
      <c r="M34" s="252"/>
      <c r="N34" s="252"/>
      <c r="O34" s="252"/>
      <c r="P34" s="252"/>
      <c r="Q34" s="252"/>
      <c r="R34" s="252"/>
      <c r="S34" s="252"/>
      <c r="T34" s="252"/>
      <c r="U34" s="252"/>
      <c r="V34" s="252"/>
      <c r="W34" s="252"/>
      <c r="X34" s="252"/>
    </row>
    <row r="35" s="395" customFormat="true" ht="12.75" hidden="false" customHeight="true" outlineLevel="0" collapsed="false">
      <c r="A35" s="394" t="s">
        <v>520</v>
      </c>
      <c r="B35" s="394"/>
      <c r="C35" s="394"/>
      <c r="D35" s="394"/>
      <c r="E35" s="394"/>
      <c r="F35" s="394"/>
      <c r="G35" s="394"/>
      <c r="H35" s="394"/>
      <c r="I35" s="394"/>
      <c r="J35" s="394"/>
      <c r="K35" s="394"/>
      <c r="L35" s="394"/>
      <c r="M35" s="252"/>
      <c r="N35" s="252"/>
      <c r="O35" s="252"/>
      <c r="P35" s="252"/>
      <c r="Q35" s="252"/>
      <c r="R35" s="252"/>
      <c r="S35" s="252"/>
      <c r="T35" s="252"/>
      <c r="U35" s="252"/>
      <c r="V35" s="252"/>
      <c r="W35" s="252"/>
      <c r="X35" s="252"/>
    </row>
    <row r="36" s="395" customFormat="true" ht="12.75" hidden="false" customHeight="true" outlineLevel="0" collapsed="false">
      <c r="M36" s="252"/>
      <c r="N36" s="252"/>
      <c r="O36" s="252"/>
      <c r="P36" s="252"/>
      <c r="Q36" s="252"/>
      <c r="R36" s="252"/>
      <c r="S36" s="252"/>
      <c r="T36" s="252"/>
      <c r="U36" s="252"/>
      <c r="V36" s="252"/>
      <c r="W36" s="252"/>
      <c r="X36" s="252"/>
    </row>
    <row r="37" s="395" customFormat="true" ht="12.75" hidden="false" customHeight="true" outlineLevel="0" collapsed="false">
      <c r="M37" s="252"/>
      <c r="N37" s="252"/>
      <c r="O37" s="252"/>
      <c r="P37" s="252"/>
      <c r="Q37" s="252"/>
      <c r="R37" s="252"/>
      <c r="S37" s="252"/>
      <c r="T37" s="252"/>
      <c r="U37" s="252"/>
      <c r="V37" s="252"/>
      <c r="W37" s="252"/>
      <c r="X37" s="252"/>
    </row>
    <row r="38" s="395" customFormat="true" ht="12.75" hidden="false" customHeight="true" outlineLevel="0" collapsed="false">
      <c r="M38" s="252"/>
      <c r="N38" s="252"/>
      <c r="O38" s="252"/>
      <c r="P38" s="252"/>
      <c r="Q38" s="252"/>
      <c r="R38" s="252"/>
      <c r="S38" s="252"/>
      <c r="T38" s="252"/>
      <c r="U38" s="252"/>
      <c r="V38" s="252"/>
      <c r="W38" s="252"/>
      <c r="X38" s="252"/>
    </row>
    <row r="39" s="395" customFormat="true" ht="12.75" hidden="false" customHeight="true" outlineLevel="0" collapsed="false">
      <c r="M39" s="252"/>
      <c r="N39" s="252"/>
      <c r="O39" s="252"/>
      <c r="P39" s="252"/>
      <c r="Q39" s="252"/>
      <c r="R39" s="252"/>
      <c r="S39" s="252"/>
      <c r="T39" s="252"/>
      <c r="U39" s="252"/>
      <c r="V39" s="252"/>
      <c r="W39" s="252"/>
      <c r="X39" s="252"/>
    </row>
    <row r="40" s="395" customFormat="true" ht="12.75" hidden="false" customHeight="true" outlineLevel="0" collapsed="false">
      <c r="M40" s="252"/>
      <c r="N40" s="252"/>
      <c r="O40" s="252"/>
      <c r="P40" s="252"/>
      <c r="Q40" s="252"/>
      <c r="R40" s="252"/>
      <c r="S40" s="252"/>
      <c r="T40" s="252"/>
      <c r="U40" s="252"/>
      <c r="V40" s="252"/>
      <c r="W40" s="252"/>
      <c r="X40" s="252"/>
    </row>
    <row r="41" s="395" customFormat="true" ht="12.75" hidden="false" customHeight="true" outlineLevel="0" collapsed="false">
      <c r="M41" s="252"/>
      <c r="N41" s="252"/>
      <c r="O41" s="252"/>
      <c r="P41" s="252"/>
      <c r="Q41" s="252"/>
      <c r="R41" s="252"/>
      <c r="S41" s="252"/>
      <c r="T41" s="252"/>
      <c r="U41" s="252"/>
      <c r="V41" s="252"/>
      <c r="W41" s="252"/>
      <c r="X41" s="252"/>
    </row>
    <row r="42" s="395" customFormat="true" ht="12.75" hidden="false" customHeight="true" outlineLevel="0" collapsed="false">
      <c r="M42" s="252"/>
      <c r="N42" s="252"/>
      <c r="O42" s="252"/>
      <c r="P42" s="252"/>
      <c r="Q42" s="252"/>
      <c r="R42" s="252"/>
      <c r="S42" s="252"/>
      <c r="T42" s="252"/>
      <c r="U42" s="252"/>
      <c r="V42" s="252"/>
      <c r="W42" s="252"/>
      <c r="X42" s="252"/>
    </row>
    <row r="43" s="395" customFormat="true" ht="12.75" hidden="false" customHeight="true" outlineLevel="0" collapsed="false">
      <c r="M43" s="252"/>
      <c r="N43" s="252"/>
      <c r="O43" s="252"/>
      <c r="P43" s="252"/>
      <c r="Q43" s="252"/>
      <c r="R43" s="252"/>
      <c r="S43" s="252"/>
      <c r="T43" s="252"/>
      <c r="U43" s="252"/>
      <c r="V43" s="252"/>
      <c r="W43" s="252"/>
      <c r="X43" s="252"/>
    </row>
    <row r="44" s="395" customFormat="true" ht="12.75" hidden="false" customHeight="true" outlineLevel="0" collapsed="false">
      <c r="M44" s="252"/>
      <c r="N44" s="252"/>
      <c r="O44" s="252"/>
      <c r="P44" s="252"/>
      <c r="Q44" s="252"/>
      <c r="R44" s="252"/>
      <c r="S44" s="252"/>
      <c r="T44" s="252"/>
      <c r="U44" s="252"/>
      <c r="V44" s="252"/>
      <c r="W44" s="252"/>
      <c r="X44" s="252"/>
    </row>
    <row r="45" s="395" customFormat="true" ht="12.75" hidden="false" customHeight="true" outlineLevel="0" collapsed="false">
      <c r="M45" s="252"/>
      <c r="N45" s="252"/>
      <c r="O45" s="252"/>
      <c r="P45" s="252"/>
      <c r="Q45" s="252"/>
      <c r="R45" s="252"/>
      <c r="S45" s="252"/>
      <c r="T45" s="252"/>
      <c r="U45" s="252"/>
      <c r="V45" s="252"/>
      <c r="W45" s="252"/>
      <c r="X45" s="252"/>
    </row>
    <row r="46" customFormat="false" ht="12.75" hidden="false" customHeight="true" outlineLevel="0" collapsed="false"/>
  </sheetData>
  <mergeCells count="21">
    <mergeCell ref="A1:H1"/>
    <mergeCell ref="A2:G2"/>
    <mergeCell ref="A3:H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4:L34"/>
    <mergeCell ref="A35:L3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I1"/>
    </sheetView>
  </sheetViews>
  <sheetFormatPr defaultColWidth="8.9921875" defaultRowHeight="14.25" zeroHeight="false" outlineLevelRow="0" outlineLevelCol="0"/>
  <cols>
    <col collapsed="false" customWidth="true" hidden="false" outlineLevel="0" max="1" min="1" style="395" width="5.12"/>
    <col collapsed="false" customWidth="true" hidden="false" outlineLevel="0" max="2" min="2" style="395" width="15.62"/>
    <col collapsed="false" customWidth="true" hidden="false" outlineLevel="0" max="15" min="3" style="395" width="7.49"/>
    <col collapsed="false" customWidth="false" hidden="false" outlineLevel="0" max="257" min="16" style="395" width="8.99"/>
  </cols>
  <sheetData>
    <row r="1" customFormat="false" ht="14.25" hidden="false" customHeight="true" outlineLevel="0" collapsed="false">
      <c r="A1" s="419" t="s">
        <v>521</v>
      </c>
      <c r="B1" s="419"/>
      <c r="C1" s="419"/>
      <c r="D1" s="419"/>
      <c r="E1" s="419"/>
      <c r="F1" s="419"/>
      <c r="G1" s="419"/>
      <c r="H1" s="419"/>
      <c r="I1" s="419"/>
      <c r="J1" s="396"/>
      <c r="K1" s="396"/>
      <c r="L1" s="396"/>
      <c r="M1" s="83" t="s">
        <v>110</v>
      </c>
      <c r="N1" s="83"/>
      <c r="O1" s="83"/>
    </row>
    <row r="2" customFormat="false" ht="14.25" hidden="false" customHeight="false" outlineLevel="0" collapsed="false">
      <c r="A2" s="397" t="s">
        <v>522</v>
      </c>
      <c r="B2" s="397"/>
      <c r="C2" s="397"/>
      <c r="D2" s="397"/>
      <c r="E2" s="397"/>
      <c r="F2" s="397"/>
      <c r="G2" s="397"/>
      <c r="H2" s="397"/>
      <c r="I2" s="355"/>
      <c r="J2" s="355"/>
      <c r="K2" s="355"/>
      <c r="L2" s="355"/>
      <c r="M2" s="84" t="s">
        <v>112</v>
      </c>
      <c r="N2" s="84"/>
      <c r="O2" s="84"/>
    </row>
    <row r="3" customFormat="false" ht="14.25" hidden="false" customHeight="false" outlineLevel="0" collapsed="false">
      <c r="A3" s="356" t="s">
        <v>485</v>
      </c>
      <c r="B3" s="356"/>
      <c r="C3" s="356"/>
      <c r="D3" s="356"/>
      <c r="E3" s="356"/>
      <c r="F3" s="356"/>
      <c r="G3" s="356"/>
      <c r="H3" s="356"/>
      <c r="I3" s="356"/>
      <c r="J3" s="398"/>
      <c r="K3" s="398"/>
      <c r="L3" s="398"/>
      <c r="M3" s="252"/>
      <c r="N3" s="252"/>
      <c r="O3" s="252"/>
    </row>
    <row r="4" customFormat="false" ht="14.25" hidden="false" customHeight="false" outlineLevel="0" collapsed="false">
      <c r="A4" s="358" t="s">
        <v>523</v>
      </c>
      <c r="B4" s="358"/>
      <c r="C4" s="358"/>
      <c r="D4" s="358"/>
      <c r="E4" s="358"/>
      <c r="F4" s="358"/>
      <c r="G4" s="358"/>
      <c r="H4" s="358"/>
      <c r="I4" s="358"/>
      <c r="J4" s="358"/>
      <c r="K4" s="358"/>
      <c r="L4" s="358"/>
      <c r="M4" s="360"/>
      <c r="N4" s="360"/>
      <c r="O4" s="360"/>
    </row>
    <row r="5" customFormat="false" ht="14.25" hidden="false" customHeight="false" outlineLevel="0" collapsed="false">
      <c r="A5" s="358" t="s">
        <v>524</v>
      </c>
      <c r="B5" s="358"/>
      <c r="C5" s="358"/>
      <c r="D5" s="358"/>
      <c r="E5" s="358"/>
      <c r="F5" s="358"/>
      <c r="G5" s="358"/>
      <c r="H5" s="358"/>
      <c r="I5" s="358"/>
      <c r="J5" s="358"/>
      <c r="K5" s="358"/>
      <c r="L5" s="399"/>
      <c r="M5" s="399"/>
      <c r="N5" s="399"/>
      <c r="O5" s="399"/>
    </row>
    <row r="6" customFormat="false" ht="14.25" hidden="false" customHeight="false" outlineLevel="0" collapsed="false">
      <c r="A6" s="251" t="s">
        <v>487</v>
      </c>
      <c r="B6" s="251"/>
      <c r="C6" s="251"/>
      <c r="D6" s="251"/>
      <c r="E6" s="251"/>
      <c r="F6" s="251"/>
      <c r="I6" s="399"/>
      <c r="J6" s="399"/>
      <c r="K6" s="399"/>
      <c r="L6" s="399"/>
      <c r="M6" s="252"/>
      <c r="N6" s="252"/>
      <c r="O6" s="252"/>
    </row>
    <row r="7" customFormat="false" ht="14.25" hidden="false" customHeight="true" outlineLevel="0" collapsed="false">
      <c r="A7" s="420" t="s">
        <v>506</v>
      </c>
      <c r="B7" s="420"/>
      <c r="C7" s="421" t="s">
        <v>525</v>
      </c>
      <c r="D7" s="421"/>
      <c r="E7" s="421"/>
      <c r="F7" s="421"/>
      <c r="G7" s="421"/>
      <c r="H7" s="421"/>
      <c r="I7" s="363" t="s">
        <v>526</v>
      </c>
      <c r="J7" s="363"/>
      <c r="K7" s="363"/>
      <c r="L7" s="363"/>
      <c r="M7" s="363"/>
      <c r="N7" s="363"/>
      <c r="O7" s="363"/>
    </row>
    <row r="8" customFormat="false" ht="14.25" hidden="false" customHeight="false" outlineLevel="0" collapsed="false">
      <c r="A8" s="420"/>
      <c r="B8" s="420"/>
      <c r="C8" s="421"/>
      <c r="D8" s="421"/>
      <c r="E8" s="421"/>
      <c r="F8" s="421"/>
      <c r="G8" s="421"/>
      <c r="H8" s="421"/>
      <c r="I8" s="363"/>
      <c r="J8" s="363"/>
      <c r="K8" s="363"/>
      <c r="L8" s="363"/>
      <c r="M8" s="363"/>
      <c r="N8" s="363"/>
      <c r="O8" s="363"/>
    </row>
    <row r="9" customFormat="false" ht="14.25" hidden="false" customHeight="false" outlineLevel="0" collapsed="false">
      <c r="A9" s="420"/>
      <c r="B9" s="420"/>
      <c r="C9" s="421"/>
      <c r="D9" s="421"/>
      <c r="E9" s="421"/>
      <c r="F9" s="421"/>
      <c r="G9" s="421"/>
      <c r="H9" s="421"/>
      <c r="I9" s="363"/>
      <c r="J9" s="363"/>
      <c r="K9" s="363"/>
      <c r="L9" s="363"/>
      <c r="M9" s="363"/>
      <c r="N9" s="363"/>
      <c r="O9" s="363"/>
    </row>
    <row r="10" customFormat="false" ht="14.25" hidden="false" customHeight="false" outlineLevel="0" collapsed="false">
      <c r="A10" s="420"/>
      <c r="B10" s="420"/>
      <c r="C10" s="421"/>
      <c r="D10" s="421"/>
      <c r="E10" s="421"/>
      <c r="F10" s="421"/>
      <c r="G10" s="421"/>
      <c r="H10" s="421"/>
      <c r="I10" s="363"/>
      <c r="J10" s="363"/>
      <c r="K10" s="363"/>
      <c r="L10" s="363"/>
      <c r="M10" s="363"/>
      <c r="N10" s="363"/>
      <c r="O10" s="363"/>
    </row>
    <row r="11" customFormat="false" ht="14.25" hidden="false" customHeight="false" outlineLevel="0" collapsed="false">
      <c r="A11" s="420"/>
      <c r="B11" s="420"/>
      <c r="C11" s="421"/>
      <c r="D11" s="421"/>
      <c r="E11" s="421"/>
      <c r="F11" s="421"/>
      <c r="G11" s="421"/>
      <c r="H11" s="421"/>
      <c r="I11" s="363"/>
      <c r="J11" s="363"/>
      <c r="K11" s="363"/>
      <c r="L11" s="363"/>
      <c r="M11" s="363"/>
      <c r="N11" s="363"/>
      <c r="O11" s="363"/>
    </row>
    <row r="12" customFormat="false" ht="14.25" hidden="false" customHeight="false" outlineLevel="0" collapsed="false">
      <c r="A12" s="420"/>
      <c r="B12" s="420"/>
      <c r="C12" s="421"/>
      <c r="D12" s="421"/>
      <c r="E12" s="421"/>
      <c r="F12" s="421"/>
      <c r="G12" s="421"/>
      <c r="H12" s="421"/>
      <c r="I12" s="363"/>
      <c r="J12" s="363"/>
      <c r="K12" s="363"/>
      <c r="L12" s="363"/>
      <c r="M12" s="363"/>
      <c r="N12" s="363"/>
      <c r="O12" s="363"/>
    </row>
    <row r="13" customFormat="false" ht="14.25" hidden="false" customHeight="true" outlineLevel="0" collapsed="false">
      <c r="A13" s="420"/>
      <c r="B13" s="420"/>
      <c r="C13" s="362" t="s">
        <v>527</v>
      </c>
      <c r="D13" s="401" t="s">
        <v>528</v>
      </c>
      <c r="E13" s="422" t="s">
        <v>529</v>
      </c>
      <c r="F13" s="401" t="s">
        <v>530</v>
      </c>
      <c r="G13" s="401" t="s">
        <v>531</v>
      </c>
      <c r="H13" s="366" t="s">
        <v>532</v>
      </c>
      <c r="I13" s="364" t="s">
        <v>533</v>
      </c>
      <c r="J13" s="401" t="s">
        <v>534</v>
      </c>
      <c r="K13" s="401" t="s">
        <v>535</v>
      </c>
      <c r="L13" s="401" t="s">
        <v>536</v>
      </c>
      <c r="M13" s="401" t="s">
        <v>537</v>
      </c>
      <c r="N13" s="366" t="s">
        <v>538</v>
      </c>
      <c r="O13" s="364" t="s">
        <v>539</v>
      </c>
    </row>
    <row r="14" customFormat="false" ht="14.25" hidden="false" customHeight="false" outlineLevel="0" collapsed="false">
      <c r="A14" s="420"/>
      <c r="B14" s="420"/>
      <c r="C14" s="362"/>
      <c r="D14" s="401"/>
      <c r="E14" s="422"/>
      <c r="F14" s="401"/>
      <c r="G14" s="401"/>
      <c r="H14" s="366"/>
      <c r="I14" s="364"/>
      <c r="J14" s="401"/>
      <c r="K14" s="401"/>
      <c r="L14" s="401"/>
      <c r="M14" s="401"/>
      <c r="N14" s="366"/>
      <c r="O14" s="364"/>
    </row>
    <row r="15" customFormat="false" ht="14.25" hidden="false" customHeight="false" outlineLevel="0" collapsed="false">
      <c r="A15" s="420"/>
      <c r="B15" s="420"/>
      <c r="C15" s="362"/>
      <c r="D15" s="401"/>
      <c r="E15" s="422"/>
      <c r="F15" s="401"/>
      <c r="G15" s="401"/>
      <c r="H15" s="366"/>
      <c r="I15" s="364"/>
      <c r="J15" s="401"/>
      <c r="K15" s="401"/>
      <c r="L15" s="401"/>
      <c r="M15" s="401"/>
      <c r="N15" s="366"/>
      <c r="O15" s="364"/>
    </row>
    <row r="16" customFormat="false" ht="14.25" hidden="false" customHeight="false" outlineLevel="0" collapsed="false">
      <c r="A16" s="420"/>
      <c r="B16" s="420"/>
      <c r="C16" s="362"/>
      <c r="D16" s="401"/>
      <c r="E16" s="422"/>
      <c r="F16" s="401"/>
      <c r="G16" s="401"/>
      <c r="H16" s="366"/>
      <c r="I16" s="364"/>
      <c r="J16" s="401"/>
      <c r="K16" s="401"/>
      <c r="L16" s="401"/>
      <c r="M16" s="401"/>
      <c r="N16" s="366"/>
      <c r="O16" s="364"/>
    </row>
    <row r="17" customFormat="false" ht="14.25" hidden="false" customHeight="false" outlineLevel="0" collapsed="false">
      <c r="A17" s="420"/>
      <c r="B17" s="420"/>
      <c r="C17" s="362"/>
      <c r="D17" s="401"/>
      <c r="E17" s="422"/>
      <c r="F17" s="401"/>
      <c r="G17" s="401"/>
      <c r="H17" s="366"/>
      <c r="I17" s="364"/>
      <c r="J17" s="401"/>
      <c r="K17" s="401"/>
      <c r="L17" s="401"/>
      <c r="M17" s="401"/>
      <c r="N17" s="366"/>
      <c r="O17" s="364"/>
    </row>
    <row r="18" customFormat="false" ht="14.25" hidden="false" customHeight="false" outlineLevel="0" collapsed="false">
      <c r="A18" s="420"/>
      <c r="B18" s="420"/>
      <c r="C18" s="362"/>
      <c r="D18" s="401"/>
      <c r="E18" s="422"/>
      <c r="F18" s="401"/>
      <c r="G18" s="401"/>
      <c r="H18" s="366"/>
      <c r="I18" s="364"/>
      <c r="J18" s="401"/>
      <c r="K18" s="401"/>
      <c r="L18" s="401"/>
      <c r="M18" s="401"/>
      <c r="N18" s="366"/>
      <c r="O18" s="364"/>
    </row>
    <row r="19" customFormat="false" ht="14.25" hidden="false" customHeight="false" outlineLevel="0" collapsed="false">
      <c r="A19" s="420"/>
      <c r="B19" s="420"/>
      <c r="C19" s="362"/>
      <c r="D19" s="401"/>
      <c r="E19" s="422"/>
      <c r="F19" s="401"/>
      <c r="G19" s="401"/>
      <c r="H19" s="366"/>
      <c r="I19" s="364"/>
      <c r="J19" s="401"/>
      <c r="K19" s="401"/>
      <c r="L19" s="401"/>
      <c r="M19" s="401"/>
      <c r="N19" s="366"/>
      <c r="O19" s="364"/>
    </row>
    <row r="20" customFormat="false" ht="15" hidden="false" customHeight="false" outlineLevel="0" collapsed="false">
      <c r="A20" s="420"/>
      <c r="B20" s="420"/>
      <c r="C20" s="362"/>
      <c r="D20" s="401"/>
      <c r="E20" s="422"/>
      <c r="F20" s="401"/>
      <c r="G20" s="401"/>
      <c r="H20" s="366"/>
      <c r="I20" s="364"/>
      <c r="J20" s="401"/>
      <c r="K20" s="401"/>
      <c r="L20" s="401"/>
      <c r="M20" s="401"/>
      <c r="N20" s="366"/>
      <c r="O20" s="364"/>
    </row>
    <row r="21" customFormat="false" ht="6" hidden="false" customHeight="true" outlineLevel="0" collapsed="false">
      <c r="A21" s="367"/>
      <c r="B21" s="367"/>
      <c r="C21" s="368"/>
      <c r="D21" s="423"/>
      <c r="E21" s="423"/>
      <c r="F21" s="423"/>
      <c r="G21" s="423"/>
      <c r="H21" s="369"/>
      <c r="I21" s="371"/>
      <c r="J21" s="423"/>
      <c r="K21" s="423"/>
      <c r="L21" s="423"/>
      <c r="M21" s="423"/>
      <c r="N21" s="369"/>
      <c r="O21" s="371"/>
    </row>
    <row r="22" customFormat="false" ht="12.75" hidden="false" customHeight="true" outlineLevel="0" collapsed="false">
      <c r="A22" s="403" t="n">
        <v>2010</v>
      </c>
      <c r="B22" s="143" t="s">
        <v>383</v>
      </c>
      <c r="C22" s="404" t="n">
        <v>16321</v>
      </c>
      <c r="D22" s="404" t="n">
        <v>34930</v>
      </c>
      <c r="E22" s="404" t="n">
        <v>26710</v>
      </c>
      <c r="F22" s="404" t="n">
        <v>24589</v>
      </c>
      <c r="G22" s="404" t="n">
        <v>21217</v>
      </c>
      <c r="H22" s="404" t="n">
        <v>11405</v>
      </c>
      <c r="I22" s="404" t="n">
        <v>18615</v>
      </c>
      <c r="J22" s="404" t="n">
        <v>33699</v>
      </c>
      <c r="K22" s="404" t="n">
        <v>19345</v>
      </c>
      <c r="L22" s="404" t="n">
        <v>20976</v>
      </c>
      <c r="M22" s="404" t="n">
        <v>14583</v>
      </c>
      <c r="N22" s="404" t="n">
        <v>5004</v>
      </c>
      <c r="O22" s="405" t="n">
        <v>22950</v>
      </c>
    </row>
    <row r="23" customFormat="false" ht="12.75" hidden="false" customHeight="true" outlineLevel="0" collapsed="false">
      <c r="A23" s="403"/>
      <c r="B23" s="406"/>
      <c r="C23" s="404"/>
      <c r="D23" s="404"/>
      <c r="E23" s="404"/>
      <c r="F23" s="404"/>
      <c r="G23" s="404"/>
      <c r="H23" s="404"/>
      <c r="I23" s="404"/>
      <c r="J23" s="404"/>
      <c r="K23" s="404"/>
      <c r="L23" s="404"/>
      <c r="M23" s="404"/>
      <c r="N23" s="404"/>
      <c r="O23" s="405"/>
    </row>
    <row r="24" customFormat="false" ht="12.75" hidden="false" customHeight="true" outlineLevel="0" collapsed="false">
      <c r="A24" s="403" t="n">
        <v>2011</v>
      </c>
      <c r="B24" s="143" t="s">
        <v>386</v>
      </c>
      <c r="C24" s="404" t="n">
        <v>13557</v>
      </c>
      <c r="D24" s="404" t="n">
        <v>32802</v>
      </c>
      <c r="E24" s="404" t="n">
        <v>35707</v>
      </c>
      <c r="F24" s="404" t="n">
        <v>29289</v>
      </c>
      <c r="G24" s="404" t="n">
        <v>23018</v>
      </c>
      <c r="H24" s="404" t="n">
        <v>13208</v>
      </c>
      <c r="I24" s="404" t="n">
        <v>21025</v>
      </c>
      <c r="J24" s="404" t="n">
        <v>37195</v>
      </c>
      <c r="K24" s="404" t="n">
        <v>21728</v>
      </c>
      <c r="L24" s="404" t="n">
        <v>22943</v>
      </c>
      <c r="M24" s="404" t="n">
        <v>15484</v>
      </c>
      <c r="N24" s="404" t="n">
        <v>5411</v>
      </c>
      <c r="O24" s="405" t="n">
        <v>23795</v>
      </c>
    </row>
    <row r="25" customFormat="false" ht="12.75" hidden="false" customHeight="true" outlineLevel="0" collapsed="false">
      <c r="A25" s="407"/>
      <c r="B25" s="143" t="s">
        <v>377</v>
      </c>
      <c r="C25" s="404" t="n">
        <v>12473</v>
      </c>
      <c r="D25" s="404" t="n">
        <v>19287</v>
      </c>
      <c r="E25" s="404" t="n">
        <v>28147</v>
      </c>
      <c r="F25" s="404" t="n">
        <v>33566</v>
      </c>
      <c r="G25" s="404" t="n">
        <v>21340</v>
      </c>
      <c r="H25" s="404" t="n">
        <v>13491</v>
      </c>
      <c r="I25" s="404" t="n">
        <v>17871</v>
      </c>
      <c r="J25" s="404" t="n">
        <v>31388</v>
      </c>
      <c r="K25" s="404" t="n">
        <v>18932</v>
      </c>
      <c r="L25" s="404" t="n">
        <v>20103</v>
      </c>
      <c r="M25" s="404" t="n">
        <v>13713</v>
      </c>
      <c r="N25" s="404" t="n">
        <v>4897</v>
      </c>
      <c r="O25" s="405" t="n">
        <v>21400</v>
      </c>
    </row>
    <row r="26" customFormat="false" ht="12.75" hidden="false" customHeight="true" outlineLevel="0" collapsed="false">
      <c r="A26" s="407"/>
      <c r="B26" s="143" t="s">
        <v>380</v>
      </c>
      <c r="C26" s="404" t="n">
        <v>18411</v>
      </c>
      <c r="D26" s="404" t="n">
        <v>21860</v>
      </c>
      <c r="E26" s="404" t="n">
        <v>19135</v>
      </c>
      <c r="F26" s="404" t="n">
        <v>30734</v>
      </c>
      <c r="G26" s="404" t="n">
        <v>21320</v>
      </c>
      <c r="H26" s="404" t="n">
        <v>14331</v>
      </c>
      <c r="I26" s="404" t="n">
        <v>17637</v>
      </c>
      <c r="J26" s="404" t="n">
        <v>31262</v>
      </c>
      <c r="K26" s="404" t="n">
        <v>18143</v>
      </c>
      <c r="L26" s="404" t="n">
        <v>19211</v>
      </c>
      <c r="M26" s="404" t="n">
        <v>13068</v>
      </c>
      <c r="N26" s="404" t="n">
        <v>4654</v>
      </c>
      <c r="O26" s="405" t="n">
        <v>21816</v>
      </c>
    </row>
    <row r="27" customFormat="false" ht="12.75" hidden="false" customHeight="true" outlineLevel="0" collapsed="false">
      <c r="A27" s="407"/>
      <c r="B27" s="143" t="s">
        <v>139</v>
      </c>
      <c r="C27" s="404" t="n">
        <v>14877</v>
      </c>
      <c r="D27" s="404" t="n">
        <v>29168</v>
      </c>
      <c r="E27" s="404" t="n">
        <v>26519</v>
      </c>
      <c r="F27" s="404" t="n">
        <v>25067</v>
      </c>
      <c r="G27" s="404" t="n">
        <v>23439</v>
      </c>
      <c r="H27" s="404" t="n">
        <v>15884</v>
      </c>
      <c r="I27" s="404" t="n">
        <v>18830</v>
      </c>
      <c r="J27" s="404" t="n">
        <v>33969</v>
      </c>
      <c r="K27" s="404" t="n">
        <v>19784</v>
      </c>
      <c r="L27" s="404" t="n">
        <v>21129</v>
      </c>
      <c r="M27" s="404" t="n">
        <v>14359</v>
      </c>
      <c r="N27" s="404" t="n">
        <v>5231</v>
      </c>
      <c r="O27" s="405" t="n">
        <v>21652</v>
      </c>
    </row>
    <row r="28" customFormat="false" ht="12.75" hidden="false" customHeight="true" outlineLevel="0" collapsed="false">
      <c r="A28" s="408"/>
      <c r="B28" s="409"/>
      <c r="C28" s="410"/>
      <c r="D28" s="410"/>
      <c r="E28" s="410"/>
      <c r="F28" s="410"/>
      <c r="G28" s="410"/>
      <c r="H28" s="410"/>
      <c r="I28" s="410"/>
      <c r="J28" s="410"/>
      <c r="K28" s="410"/>
      <c r="L28" s="410"/>
      <c r="M28" s="410"/>
      <c r="N28" s="410"/>
      <c r="O28" s="411"/>
    </row>
    <row r="29" customFormat="false" ht="12.75" hidden="false" customHeight="true" outlineLevel="0" collapsed="false">
      <c r="A29" s="403" t="n">
        <v>2012</v>
      </c>
      <c r="B29" s="143" t="s">
        <v>386</v>
      </c>
      <c r="C29" s="404" t="n">
        <v>13748</v>
      </c>
      <c r="D29" s="404" t="n">
        <v>32750</v>
      </c>
      <c r="E29" s="404" t="n">
        <v>31010</v>
      </c>
      <c r="F29" s="404" t="n">
        <v>28480</v>
      </c>
      <c r="G29" s="404" t="n">
        <v>25379</v>
      </c>
      <c r="H29" s="404" t="n">
        <v>17205</v>
      </c>
      <c r="I29" s="404" t="n">
        <v>21126</v>
      </c>
      <c r="J29" s="404" t="n">
        <v>37764</v>
      </c>
      <c r="K29" s="404" t="n">
        <v>22573</v>
      </c>
      <c r="L29" s="404" t="n">
        <v>23461</v>
      </c>
      <c r="M29" s="404" t="n">
        <v>16047</v>
      </c>
      <c r="N29" s="404" t="n">
        <v>6147</v>
      </c>
      <c r="O29" s="405" t="n">
        <v>21454</v>
      </c>
    </row>
    <row r="30" customFormat="false" ht="12.75" hidden="false" customHeight="true" outlineLevel="0" collapsed="false">
      <c r="A30" s="403"/>
      <c r="B30" s="143" t="s">
        <v>377</v>
      </c>
      <c r="C30" s="404" t="n">
        <v>13475</v>
      </c>
      <c r="D30" s="404" t="n">
        <v>20589</v>
      </c>
      <c r="E30" s="404" t="n">
        <v>29539</v>
      </c>
      <c r="F30" s="404" t="n">
        <v>31202</v>
      </c>
      <c r="G30" s="404" t="n">
        <v>22869</v>
      </c>
      <c r="H30" s="404" t="n">
        <v>16998</v>
      </c>
      <c r="I30" s="404" t="n">
        <v>18512</v>
      </c>
      <c r="J30" s="404" t="n">
        <v>33141</v>
      </c>
      <c r="K30" s="404" t="n">
        <v>20485</v>
      </c>
      <c r="L30" s="404" t="n">
        <v>21449</v>
      </c>
      <c r="M30" s="404" t="n">
        <v>14756</v>
      </c>
      <c r="N30" s="404" t="n">
        <v>6252</v>
      </c>
      <c r="O30" s="405" t="n">
        <v>20077</v>
      </c>
    </row>
    <row r="31" customFormat="false" ht="12.75" hidden="false" customHeight="true" outlineLevel="0" collapsed="false">
      <c r="A31" s="412"/>
      <c r="B31" s="413" t="s">
        <v>498</v>
      </c>
      <c r="C31" s="414" t="n">
        <v>108</v>
      </c>
      <c r="D31" s="414" t="n">
        <v>106.8</v>
      </c>
      <c r="E31" s="414" t="n">
        <v>104.9</v>
      </c>
      <c r="F31" s="414" t="n">
        <v>93</v>
      </c>
      <c r="G31" s="414" t="n">
        <v>107.2</v>
      </c>
      <c r="H31" s="414" t="n">
        <v>126</v>
      </c>
      <c r="I31" s="414" t="n">
        <v>103.586816630295</v>
      </c>
      <c r="J31" s="414" t="n">
        <v>105.584936918568</v>
      </c>
      <c r="K31" s="414" t="n">
        <v>108.203042467779</v>
      </c>
      <c r="L31" s="414" t="n">
        <v>106.695518081878</v>
      </c>
      <c r="M31" s="414" t="n">
        <v>107.605921388464</v>
      </c>
      <c r="N31" s="414" t="n">
        <v>127.670002042067</v>
      </c>
      <c r="O31" s="415" t="n">
        <v>93.8177570093458</v>
      </c>
    </row>
    <row r="32" customFormat="false" ht="12.75" hidden="false" customHeight="true" outlineLevel="0" collapsed="false">
      <c r="A32" s="412"/>
      <c r="B32" s="413" t="s">
        <v>499</v>
      </c>
      <c r="C32" s="414" t="n">
        <v>98</v>
      </c>
      <c r="D32" s="414" t="n">
        <v>62.9</v>
      </c>
      <c r="E32" s="414" t="n">
        <v>95.3</v>
      </c>
      <c r="F32" s="414" t="n">
        <v>109.6</v>
      </c>
      <c r="G32" s="414" t="n">
        <v>90.1</v>
      </c>
      <c r="H32" s="414" t="n">
        <v>98.8</v>
      </c>
      <c r="I32" s="414" t="n">
        <v>87.6266212250308</v>
      </c>
      <c r="J32" s="414" t="n">
        <v>87.7581823959326</v>
      </c>
      <c r="K32" s="414" t="n">
        <v>90.7500110751783</v>
      </c>
      <c r="L32" s="414" t="n">
        <v>91.4240654703551</v>
      </c>
      <c r="M32" s="414" t="n">
        <v>91.9548825325606</v>
      </c>
      <c r="N32" s="414" t="n">
        <v>101.708150317228</v>
      </c>
      <c r="O32" s="415" t="n">
        <v>93.581616481775</v>
      </c>
    </row>
    <row r="33" customFormat="false" ht="12.75" hidden="false" customHeight="true" outlineLevel="0" collapsed="false">
      <c r="A33" s="412"/>
      <c r="B33" s="417"/>
      <c r="C33" s="417"/>
      <c r="D33" s="417"/>
      <c r="E33" s="417"/>
      <c r="F33" s="417"/>
      <c r="G33" s="417"/>
      <c r="H33" s="417"/>
      <c r="I33" s="417"/>
      <c r="J33" s="417"/>
      <c r="K33" s="417"/>
      <c r="L33" s="417"/>
      <c r="M33" s="417"/>
      <c r="N33" s="417"/>
      <c r="O33" s="417"/>
    </row>
    <row r="34" customFormat="false" ht="12.75" hidden="false" customHeight="true" outlineLevel="0" collapsed="false">
      <c r="A34" s="394" t="s">
        <v>540</v>
      </c>
      <c r="B34" s="394"/>
      <c r="C34" s="394"/>
      <c r="D34" s="394"/>
      <c r="E34" s="394"/>
      <c r="F34" s="394"/>
      <c r="G34" s="394"/>
      <c r="H34" s="394"/>
      <c r="I34" s="394"/>
      <c r="J34" s="394"/>
      <c r="K34" s="394"/>
      <c r="L34" s="394"/>
      <c r="M34" s="252"/>
      <c r="N34" s="252"/>
      <c r="O34" s="252"/>
    </row>
    <row r="35" customFormat="false" ht="12.75" hidden="false" customHeight="true" outlineLevel="0" collapsed="false">
      <c r="A35" s="394" t="s">
        <v>541</v>
      </c>
      <c r="B35" s="394"/>
      <c r="C35" s="394"/>
      <c r="D35" s="394"/>
      <c r="E35" s="394"/>
      <c r="F35" s="394"/>
      <c r="G35" s="394"/>
      <c r="H35" s="394"/>
      <c r="I35" s="394"/>
      <c r="J35" s="394"/>
      <c r="K35" s="394"/>
      <c r="L35" s="394"/>
      <c r="M35" s="252"/>
      <c r="N35" s="252"/>
      <c r="O35" s="252"/>
    </row>
  </sheetData>
  <mergeCells count="26">
    <mergeCell ref="A1:I1"/>
    <mergeCell ref="M1:O1"/>
    <mergeCell ref="A2:H2"/>
    <mergeCell ref="M2:O2"/>
    <mergeCell ref="A3:I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4:L34"/>
    <mergeCell ref="A35:L35"/>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8.9921875" defaultRowHeight="14.25" zeroHeight="false" outlineLevelRow="0" outlineLevelCol="0"/>
  <cols>
    <col collapsed="false" customWidth="true" hidden="false" outlineLevel="0" max="1" min="1" style="252" width="5.12"/>
    <col collapsed="false" customWidth="true" hidden="false" outlineLevel="0" max="2" min="2" style="252" width="15.62"/>
    <col collapsed="false" customWidth="true" hidden="false" outlineLevel="0" max="9" min="3" style="252" width="13.25"/>
    <col collapsed="false" customWidth="false" hidden="false" outlineLevel="0" max="257" min="10" style="395" width="8.99"/>
  </cols>
  <sheetData>
    <row r="1" s="395" customFormat="true" ht="15.75" hidden="false" customHeight="true" outlineLevel="0" collapsed="false">
      <c r="A1" s="419" t="s">
        <v>542</v>
      </c>
      <c r="B1" s="419"/>
      <c r="C1" s="419"/>
      <c r="D1" s="419"/>
      <c r="E1" s="419"/>
      <c r="F1" s="419"/>
      <c r="G1" s="419"/>
      <c r="H1" s="83" t="s">
        <v>110</v>
      </c>
      <c r="I1" s="94"/>
    </row>
    <row r="2" s="395" customFormat="true" ht="15" hidden="false" customHeight="true" outlineLevel="0" collapsed="false">
      <c r="A2" s="358" t="s">
        <v>543</v>
      </c>
      <c r="B2" s="358"/>
      <c r="C2" s="358"/>
      <c r="D2" s="358"/>
      <c r="E2" s="358"/>
      <c r="F2" s="358"/>
      <c r="G2" s="358"/>
      <c r="H2" s="84" t="s">
        <v>112</v>
      </c>
      <c r="I2" s="84"/>
    </row>
    <row r="3" customFormat="false" ht="12.75" hidden="false" customHeight="true" outlineLevel="0" collapsed="false">
      <c r="A3" s="420" t="s">
        <v>544</v>
      </c>
      <c r="B3" s="420"/>
      <c r="C3" s="421" t="s">
        <v>545</v>
      </c>
      <c r="D3" s="400" t="s">
        <v>546</v>
      </c>
      <c r="E3" s="400"/>
      <c r="F3" s="400"/>
      <c r="G3" s="400" t="s">
        <v>547</v>
      </c>
      <c r="H3" s="400" t="s">
        <v>548</v>
      </c>
      <c r="I3" s="424" t="s">
        <v>549</v>
      </c>
    </row>
    <row r="4" customFormat="false" ht="12.75" hidden="false" customHeight="true" outlineLevel="0" collapsed="false">
      <c r="A4" s="420"/>
      <c r="B4" s="420"/>
      <c r="C4" s="421"/>
      <c r="D4" s="400"/>
      <c r="E4" s="400"/>
      <c r="F4" s="400"/>
      <c r="G4" s="400"/>
      <c r="H4" s="400"/>
      <c r="I4" s="424"/>
    </row>
    <row r="5" customFormat="false" ht="12.75" hidden="false" customHeight="true" outlineLevel="0" collapsed="false">
      <c r="A5" s="420"/>
      <c r="B5" s="420"/>
      <c r="C5" s="421"/>
      <c r="D5" s="400" t="s">
        <v>430</v>
      </c>
      <c r="E5" s="400" t="s">
        <v>550</v>
      </c>
      <c r="F5" s="400" t="s">
        <v>551</v>
      </c>
      <c r="G5" s="400"/>
      <c r="H5" s="400"/>
      <c r="I5" s="424"/>
    </row>
    <row r="6" customFormat="false" ht="12.75" hidden="false" customHeight="true" outlineLevel="0" collapsed="false">
      <c r="A6" s="420"/>
      <c r="B6" s="420"/>
      <c r="C6" s="421"/>
      <c r="D6" s="400"/>
      <c r="E6" s="400"/>
      <c r="F6" s="400"/>
      <c r="G6" s="400"/>
      <c r="H6" s="400"/>
      <c r="I6" s="424"/>
    </row>
    <row r="7" customFormat="false" ht="12.75" hidden="false" customHeight="true" outlineLevel="0" collapsed="false">
      <c r="A7" s="420"/>
      <c r="B7" s="420"/>
      <c r="C7" s="421"/>
      <c r="D7" s="400"/>
      <c r="E7" s="400"/>
      <c r="F7" s="400"/>
      <c r="G7" s="400"/>
      <c r="H7" s="400"/>
      <c r="I7" s="424"/>
    </row>
    <row r="8" customFormat="false" ht="12.75" hidden="false" customHeight="true" outlineLevel="0" collapsed="false">
      <c r="A8" s="420"/>
      <c r="B8" s="420"/>
      <c r="C8" s="421"/>
      <c r="D8" s="400"/>
      <c r="E8" s="400"/>
      <c r="F8" s="400"/>
      <c r="G8" s="400"/>
      <c r="H8" s="400"/>
      <c r="I8" s="424"/>
    </row>
    <row r="9" customFormat="false" ht="12.75" hidden="false" customHeight="true" outlineLevel="0" collapsed="false">
      <c r="A9" s="420"/>
      <c r="B9" s="420"/>
      <c r="C9" s="421"/>
      <c r="D9" s="400"/>
      <c r="E9" s="400"/>
      <c r="F9" s="400"/>
      <c r="G9" s="400"/>
      <c r="H9" s="400"/>
      <c r="I9" s="424"/>
    </row>
    <row r="10" customFormat="false" ht="12.75" hidden="false" customHeight="true" outlineLevel="0" collapsed="false">
      <c r="A10" s="420"/>
      <c r="B10" s="420"/>
      <c r="C10" s="421"/>
      <c r="D10" s="400"/>
      <c r="E10" s="400"/>
      <c r="F10" s="400"/>
      <c r="G10" s="400"/>
      <c r="H10" s="400"/>
      <c r="I10" s="424"/>
    </row>
    <row r="11" customFormat="false" ht="12.75" hidden="false" customHeight="true" outlineLevel="0" collapsed="false">
      <c r="A11" s="420"/>
      <c r="B11" s="420"/>
      <c r="C11" s="421"/>
      <c r="D11" s="400"/>
      <c r="E11" s="400"/>
      <c r="F11" s="400"/>
      <c r="G11" s="400"/>
      <c r="H11" s="400"/>
      <c r="I11" s="424"/>
    </row>
    <row r="12" customFormat="false" ht="12.75" hidden="false" customHeight="true" outlineLevel="0" collapsed="false">
      <c r="A12" s="420"/>
      <c r="B12" s="420"/>
      <c r="C12" s="421"/>
      <c r="D12" s="400"/>
      <c r="E12" s="400"/>
      <c r="F12" s="400"/>
      <c r="G12" s="400"/>
      <c r="H12" s="400"/>
      <c r="I12" s="424"/>
    </row>
    <row r="13" customFormat="false" ht="12.75" hidden="false" customHeight="true" outlineLevel="0" collapsed="false">
      <c r="A13" s="420"/>
      <c r="B13" s="420"/>
      <c r="C13" s="420" t="s">
        <v>552</v>
      </c>
      <c r="D13" s="420"/>
      <c r="E13" s="420"/>
      <c r="F13" s="420"/>
      <c r="G13" s="420"/>
      <c r="H13" s="364" t="s">
        <v>553</v>
      </c>
      <c r="I13" s="364"/>
    </row>
    <row r="14" customFormat="false" ht="6" hidden="false" customHeight="true" outlineLevel="0" collapsed="false">
      <c r="A14" s="367"/>
      <c r="B14" s="367"/>
      <c r="C14" s="368"/>
      <c r="D14" s="368"/>
      <c r="E14" s="368"/>
      <c r="F14" s="368"/>
      <c r="G14" s="368"/>
      <c r="H14" s="368"/>
      <c r="I14" s="368"/>
    </row>
    <row r="15" customFormat="false" ht="12.75" hidden="false" customHeight="true" outlineLevel="0" collapsed="false">
      <c r="A15" s="403" t="n">
        <v>2010</v>
      </c>
      <c r="B15" s="143" t="s">
        <v>554</v>
      </c>
      <c r="C15" s="404" t="n">
        <v>2637</v>
      </c>
      <c r="D15" s="404" t="n">
        <v>1530</v>
      </c>
      <c r="E15" s="404" t="n">
        <v>1399</v>
      </c>
      <c r="F15" s="404" t="n">
        <v>132</v>
      </c>
      <c r="G15" s="404" t="n">
        <v>1107</v>
      </c>
      <c r="H15" s="425" t="n">
        <v>58</v>
      </c>
      <c r="I15" s="426" t="n">
        <v>53.1</v>
      </c>
    </row>
    <row r="16" customFormat="false" ht="12.75" hidden="false" customHeight="true" outlineLevel="0" collapsed="false">
      <c r="A16" s="403"/>
      <c r="B16" s="406"/>
      <c r="C16" s="404"/>
      <c r="D16" s="404"/>
      <c r="E16" s="404"/>
      <c r="F16" s="404"/>
      <c r="G16" s="404"/>
      <c r="H16" s="425"/>
      <c r="I16" s="426"/>
    </row>
    <row r="17" customFormat="false" ht="12.75" hidden="false" customHeight="true" outlineLevel="0" collapsed="false">
      <c r="A17" s="403" t="n">
        <v>2011</v>
      </c>
      <c r="B17" s="143" t="s">
        <v>289</v>
      </c>
      <c r="C17" s="404" t="n">
        <v>2682</v>
      </c>
      <c r="D17" s="404" t="n">
        <v>1547</v>
      </c>
      <c r="E17" s="404" t="n">
        <v>1397</v>
      </c>
      <c r="F17" s="404" t="n">
        <v>150</v>
      </c>
      <c r="G17" s="404" t="n">
        <v>1134</v>
      </c>
      <c r="H17" s="425" t="n">
        <v>57.7</v>
      </c>
      <c r="I17" s="426" t="n">
        <v>52.1</v>
      </c>
    </row>
    <row r="18" customFormat="false" ht="12.75" hidden="false" customHeight="true" outlineLevel="0" collapsed="false">
      <c r="A18" s="407"/>
      <c r="B18" s="143" t="s">
        <v>345</v>
      </c>
      <c r="C18" s="404" t="n">
        <v>2723</v>
      </c>
      <c r="D18" s="404" t="n">
        <v>1586</v>
      </c>
      <c r="E18" s="404" t="n">
        <v>1448</v>
      </c>
      <c r="F18" s="404" t="n">
        <v>139</v>
      </c>
      <c r="G18" s="404" t="n">
        <v>1137</v>
      </c>
      <c r="H18" s="425" t="n">
        <v>58.2</v>
      </c>
      <c r="I18" s="426" t="n">
        <v>53.2</v>
      </c>
    </row>
    <row r="19" customFormat="false" ht="12.75" hidden="false" customHeight="true" outlineLevel="0" collapsed="false">
      <c r="A19" s="407"/>
      <c r="B19" s="143" t="s">
        <v>555</v>
      </c>
      <c r="C19" s="404" t="n">
        <v>2680</v>
      </c>
      <c r="D19" s="404" t="n">
        <v>1555</v>
      </c>
      <c r="E19" s="404" t="n">
        <v>1426</v>
      </c>
      <c r="F19" s="404" t="n">
        <v>129</v>
      </c>
      <c r="G19" s="404" t="n">
        <v>1125</v>
      </c>
      <c r="H19" s="425" t="n">
        <v>58</v>
      </c>
      <c r="I19" s="426" t="n">
        <v>53.2</v>
      </c>
    </row>
    <row r="20" customFormat="false" ht="12.75" hidden="false" customHeight="true" outlineLevel="0" collapsed="false">
      <c r="A20" s="407"/>
      <c r="B20" s="143" t="s">
        <v>554</v>
      </c>
      <c r="C20" s="427" t="n">
        <v>2609</v>
      </c>
      <c r="D20" s="427" t="n">
        <v>1490</v>
      </c>
      <c r="E20" s="427" t="n">
        <v>1373</v>
      </c>
      <c r="F20" s="427" t="n">
        <v>117</v>
      </c>
      <c r="G20" s="427" t="n">
        <v>1119</v>
      </c>
      <c r="H20" s="428" t="n">
        <v>57.1</v>
      </c>
      <c r="I20" s="429" t="n">
        <v>52.6</v>
      </c>
      <c r="J20" s="430"/>
    </row>
    <row r="21" s="416" customFormat="true" ht="12.75" hidden="false" customHeight="true" outlineLevel="0" collapsed="false">
      <c r="A21" s="412"/>
      <c r="B21" s="413"/>
      <c r="C21" s="414"/>
      <c r="D21" s="414"/>
      <c r="E21" s="414"/>
      <c r="F21" s="414"/>
      <c r="G21" s="414"/>
      <c r="H21" s="414"/>
      <c r="I21" s="415"/>
    </row>
    <row r="22" s="416" customFormat="true" ht="12.75" hidden="false" customHeight="true" outlineLevel="0" collapsed="false">
      <c r="A22" s="403" t="n">
        <v>2012</v>
      </c>
      <c r="B22" s="431" t="s">
        <v>556</v>
      </c>
      <c r="C22" s="432" t="n">
        <v>2701</v>
      </c>
      <c r="D22" s="432" t="n">
        <v>1556</v>
      </c>
      <c r="E22" s="432" t="n">
        <v>1420</v>
      </c>
      <c r="F22" s="432" t="n">
        <v>136</v>
      </c>
      <c r="G22" s="432" t="n">
        <v>1146</v>
      </c>
      <c r="H22" s="425" t="n">
        <v>57.6</v>
      </c>
      <c r="I22" s="426" t="n">
        <v>52.6</v>
      </c>
    </row>
    <row r="23" s="416" customFormat="true" ht="12.75" hidden="false" customHeight="true" outlineLevel="0" collapsed="false">
      <c r="A23" s="403"/>
      <c r="B23" s="431" t="s">
        <v>557</v>
      </c>
      <c r="C23" s="432" t="n">
        <v>2739</v>
      </c>
      <c r="D23" s="432" t="n">
        <v>1586</v>
      </c>
      <c r="E23" s="432" t="n">
        <v>1441</v>
      </c>
      <c r="F23" s="432" t="n">
        <v>145</v>
      </c>
      <c r="G23" s="432" t="n">
        <v>1153</v>
      </c>
      <c r="H23" s="425" t="n">
        <v>57.9</v>
      </c>
      <c r="I23" s="426" t="n">
        <v>52.6</v>
      </c>
    </row>
    <row r="24" s="416" customFormat="true" ht="12.75" hidden="false" customHeight="true" outlineLevel="0" collapsed="false">
      <c r="A24" s="412"/>
      <c r="B24" s="417" t="s">
        <v>292</v>
      </c>
      <c r="C24" s="414" t="n">
        <v>100.6</v>
      </c>
      <c r="D24" s="414" t="n">
        <v>100</v>
      </c>
      <c r="E24" s="414" t="n">
        <v>99.5</v>
      </c>
      <c r="F24" s="414" t="n">
        <v>104.3</v>
      </c>
      <c r="G24" s="414" t="n">
        <v>101.4</v>
      </c>
      <c r="H24" s="414" t="s">
        <v>128</v>
      </c>
      <c r="I24" s="415" t="s">
        <v>128</v>
      </c>
    </row>
    <row r="25" s="416" customFormat="true" ht="12.75" hidden="false" customHeight="true" outlineLevel="0" collapsed="false">
      <c r="A25" s="412"/>
      <c r="B25" s="417" t="s">
        <v>387</v>
      </c>
      <c r="C25" s="414" t="n">
        <v>101.4</v>
      </c>
      <c r="D25" s="414" t="n">
        <v>101.9</v>
      </c>
      <c r="E25" s="414" t="n">
        <v>101.5</v>
      </c>
      <c r="F25" s="414" t="n">
        <v>106.6</v>
      </c>
      <c r="G25" s="414" t="n">
        <v>100.6</v>
      </c>
      <c r="H25" s="414" t="s">
        <v>128</v>
      </c>
      <c r="I25" s="415" t="s">
        <v>128</v>
      </c>
    </row>
    <row r="26" s="416" customFormat="true" ht="12.75" hidden="false" customHeight="true" outlineLevel="0" collapsed="false">
      <c r="A26" s="412"/>
      <c r="B26" s="417"/>
      <c r="C26" s="417"/>
      <c r="D26" s="417"/>
      <c r="E26" s="417"/>
      <c r="F26" s="417"/>
      <c r="G26" s="417"/>
      <c r="H26" s="417"/>
      <c r="I26" s="417"/>
    </row>
    <row r="27" s="435" customFormat="true" ht="12.75" hidden="false" customHeight="true" outlineLevel="0" collapsed="false">
      <c r="A27" s="433" t="s">
        <v>558</v>
      </c>
      <c r="B27" s="433"/>
      <c r="C27" s="433"/>
      <c r="D27" s="433"/>
      <c r="E27" s="433"/>
      <c r="F27" s="433"/>
      <c r="G27" s="433"/>
      <c r="H27" s="433"/>
      <c r="I27" s="433"/>
      <c r="J27" s="434"/>
      <c r="K27" s="434"/>
      <c r="L27" s="434"/>
      <c r="M27" s="434"/>
    </row>
    <row r="28" customFormat="false" ht="12.75" hidden="false" customHeight="true" outlineLevel="0" collapsed="false">
      <c r="A28" s="436" t="s">
        <v>559</v>
      </c>
      <c r="B28" s="436"/>
      <c r="C28" s="436"/>
      <c r="D28" s="436"/>
      <c r="E28" s="436"/>
      <c r="F28" s="436"/>
      <c r="G28" s="436"/>
      <c r="H28" s="436"/>
      <c r="I28" s="436"/>
      <c r="J28" s="252"/>
      <c r="K28" s="252"/>
      <c r="L28" s="252"/>
      <c r="M28" s="252"/>
    </row>
    <row r="29" customFormat="false" ht="12.75" hidden="false" customHeight="true" outlineLevel="0" collapsed="false">
      <c r="A29" s="437" t="s">
        <v>560</v>
      </c>
      <c r="B29" s="437"/>
      <c r="C29" s="437"/>
      <c r="D29" s="437"/>
      <c r="E29" s="437"/>
      <c r="F29" s="437"/>
      <c r="G29" s="437"/>
      <c r="H29" s="437"/>
      <c r="I29" s="437"/>
      <c r="J29" s="438"/>
      <c r="K29" s="438"/>
      <c r="L29" s="438"/>
      <c r="M29" s="438"/>
    </row>
    <row r="30" customFormat="false" ht="14.25" hidden="false" customHeight="false" outlineLevel="0" collapsed="false">
      <c r="A30" s="439" t="s">
        <v>561</v>
      </c>
      <c r="B30" s="439"/>
      <c r="C30" s="439"/>
      <c r="D30" s="439"/>
      <c r="E30" s="439"/>
      <c r="F30" s="439"/>
      <c r="G30" s="439"/>
      <c r="H30" s="439"/>
      <c r="I30" s="439"/>
    </row>
    <row r="31" customFormat="false" ht="14.25" hidden="false" customHeight="false" outlineLevel="0" collapsed="false">
      <c r="C31" s="392"/>
      <c r="D31" s="392"/>
      <c r="E31" s="392"/>
      <c r="F31" s="392"/>
      <c r="G31" s="392"/>
    </row>
  </sheetData>
  <mergeCells count="17">
    <mergeCell ref="A1:G1"/>
    <mergeCell ref="A2:G2"/>
    <mergeCell ref="A3:B13"/>
    <mergeCell ref="C3:C12"/>
    <mergeCell ref="D3:F4"/>
    <mergeCell ref="G3:G12"/>
    <mergeCell ref="H3:H12"/>
    <mergeCell ref="I3:I12"/>
    <mergeCell ref="D5:D12"/>
    <mergeCell ref="E5:E12"/>
    <mergeCell ref="F5:F12"/>
    <mergeCell ref="C13:G13"/>
    <mergeCell ref="H13:I13"/>
    <mergeCell ref="A27:I27"/>
    <mergeCell ref="A28:I28"/>
    <mergeCell ref="A29:I29"/>
    <mergeCell ref="A30:I30"/>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8.9921875" defaultRowHeight="14.25" zeroHeight="false" outlineLevelRow="0" outlineLevelCol="0"/>
  <cols>
    <col collapsed="false" customWidth="true" hidden="false" outlineLevel="0" max="1" min="1" style="252" width="5.12"/>
    <col collapsed="false" customWidth="true" hidden="false" outlineLevel="0" max="2" min="2" style="252" width="15.62"/>
    <col collapsed="false" customWidth="true" hidden="false" outlineLevel="0" max="3" min="3" style="252" width="10.99"/>
    <col collapsed="false" customWidth="true" hidden="false" outlineLevel="0" max="4" min="4" style="252" width="9.99"/>
    <col collapsed="false" customWidth="true" hidden="false" outlineLevel="0" max="12" min="5" style="252" width="9.12"/>
    <col collapsed="false" customWidth="true" hidden="false" outlineLevel="0" max="13" min="13" style="252" width="13.62"/>
    <col collapsed="false" customWidth="false" hidden="false" outlineLevel="0" max="257" min="14" style="395" width="8.99"/>
  </cols>
  <sheetData>
    <row r="1" customFormat="false" ht="15" hidden="false" customHeight="true" outlineLevel="0" collapsed="false">
      <c r="A1" s="419" t="s">
        <v>562</v>
      </c>
      <c r="B1" s="419"/>
      <c r="C1" s="419"/>
      <c r="D1" s="419"/>
      <c r="E1" s="361"/>
      <c r="H1" s="361"/>
      <c r="I1" s="361"/>
      <c r="J1" s="361"/>
      <c r="K1" s="361"/>
      <c r="L1" s="83" t="s">
        <v>110</v>
      </c>
      <c r="M1" s="83"/>
    </row>
    <row r="2" customFormat="false" ht="15" hidden="false" customHeight="true" outlineLevel="0" collapsed="false">
      <c r="A2" s="358" t="s">
        <v>563</v>
      </c>
      <c r="B2" s="358"/>
      <c r="C2" s="358"/>
      <c r="D2" s="358"/>
      <c r="E2" s="361"/>
      <c r="H2" s="361"/>
      <c r="I2" s="361"/>
      <c r="J2" s="361"/>
      <c r="K2" s="361"/>
      <c r="L2" s="84" t="s">
        <v>112</v>
      </c>
      <c r="M2" s="84"/>
    </row>
    <row r="3" s="395" customFormat="true" ht="12.75" hidden="false" customHeight="true" outlineLevel="0" collapsed="false">
      <c r="A3" s="420" t="s">
        <v>564</v>
      </c>
      <c r="B3" s="420"/>
      <c r="C3" s="440" t="s">
        <v>565</v>
      </c>
      <c r="D3" s="440"/>
      <c r="E3" s="440"/>
      <c r="F3" s="440"/>
      <c r="G3" s="363" t="s">
        <v>566</v>
      </c>
      <c r="H3" s="363"/>
      <c r="I3" s="363"/>
      <c r="J3" s="363"/>
      <c r="K3" s="363"/>
      <c r="L3" s="363"/>
      <c r="M3" s="363"/>
    </row>
    <row r="4" s="395" customFormat="true" ht="12.75" hidden="false" customHeight="true" outlineLevel="0" collapsed="false">
      <c r="A4" s="420"/>
      <c r="B4" s="420"/>
      <c r="C4" s="440"/>
      <c r="D4" s="440"/>
      <c r="E4" s="440"/>
      <c r="F4" s="440"/>
      <c r="G4" s="363"/>
      <c r="H4" s="363"/>
      <c r="I4" s="363"/>
      <c r="J4" s="363"/>
      <c r="K4" s="363"/>
      <c r="L4" s="363"/>
      <c r="M4" s="363"/>
    </row>
    <row r="5" s="395" customFormat="true" ht="14.85" hidden="false" customHeight="true" outlineLevel="0" collapsed="false">
      <c r="A5" s="420"/>
      <c r="B5" s="420"/>
      <c r="C5" s="441" t="s">
        <v>567</v>
      </c>
      <c r="D5" s="442" t="s">
        <v>568</v>
      </c>
      <c r="E5" s="442"/>
      <c r="F5" s="442"/>
      <c r="G5" s="370" t="s">
        <v>567</v>
      </c>
      <c r="H5" s="443" t="s">
        <v>569</v>
      </c>
      <c r="I5" s="443"/>
      <c r="J5" s="443"/>
      <c r="K5" s="443"/>
      <c r="L5" s="443"/>
      <c r="M5" s="443"/>
    </row>
    <row r="6" s="395" customFormat="true" ht="12.75" hidden="false" customHeight="true" outlineLevel="0" collapsed="false">
      <c r="A6" s="420"/>
      <c r="B6" s="420"/>
      <c r="C6" s="441"/>
      <c r="D6" s="444" t="s">
        <v>570</v>
      </c>
      <c r="E6" s="162" t="s">
        <v>571</v>
      </c>
      <c r="F6" s="444" t="s">
        <v>572</v>
      </c>
      <c r="G6" s="370"/>
      <c r="H6" s="445" t="s">
        <v>573</v>
      </c>
      <c r="I6" s="445" t="s">
        <v>570</v>
      </c>
      <c r="J6" s="370" t="s">
        <v>574</v>
      </c>
      <c r="K6" s="370" t="s">
        <v>575</v>
      </c>
      <c r="L6" s="370" t="s">
        <v>576</v>
      </c>
      <c r="M6" s="371" t="s">
        <v>577</v>
      </c>
    </row>
    <row r="7" s="395" customFormat="true" ht="12.75" hidden="false" customHeight="true" outlineLevel="0" collapsed="false">
      <c r="A7" s="420"/>
      <c r="B7" s="420"/>
      <c r="C7" s="441"/>
      <c r="D7" s="444"/>
      <c r="E7" s="162"/>
      <c r="F7" s="444"/>
      <c r="G7" s="370"/>
      <c r="H7" s="370"/>
      <c r="I7" s="370"/>
      <c r="J7" s="370"/>
      <c r="K7" s="370"/>
      <c r="L7" s="370"/>
      <c r="M7" s="371"/>
    </row>
    <row r="8" s="395" customFormat="true" ht="12.75" hidden="false" customHeight="true" outlineLevel="0" collapsed="false">
      <c r="A8" s="420"/>
      <c r="B8" s="420"/>
      <c r="C8" s="441"/>
      <c r="D8" s="444"/>
      <c r="E8" s="162"/>
      <c r="F8" s="444"/>
      <c r="G8" s="370"/>
      <c r="H8" s="370"/>
      <c r="I8" s="370"/>
      <c r="J8" s="370"/>
      <c r="K8" s="370"/>
      <c r="L8" s="370"/>
      <c r="M8" s="371"/>
    </row>
    <row r="9" s="395" customFormat="true" ht="12.75" hidden="false" customHeight="true" outlineLevel="0" collapsed="false">
      <c r="A9" s="420"/>
      <c r="B9" s="420"/>
      <c r="C9" s="441"/>
      <c r="D9" s="444"/>
      <c r="E9" s="162"/>
      <c r="F9" s="444"/>
      <c r="G9" s="370"/>
      <c r="H9" s="370"/>
      <c r="I9" s="370"/>
      <c r="J9" s="370"/>
      <c r="K9" s="370"/>
      <c r="L9" s="370"/>
      <c r="M9" s="371"/>
    </row>
    <row r="10" s="395" customFormat="true" ht="12.75" hidden="false" customHeight="true" outlineLevel="0" collapsed="false">
      <c r="A10" s="420"/>
      <c r="B10" s="420"/>
      <c r="C10" s="441"/>
      <c r="D10" s="444"/>
      <c r="E10" s="162"/>
      <c r="F10" s="444"/>
      <c r="G10" s="370"/>
      <c r="H10" s="370"/>
      <c r="I10" s="370"/>
      <c r="J10" s="370"/>
      <c r="K10" s="370"/>
      <c r="L10" s="370"/>
      <c r="M10" s="371"/>
    </row>
    <row r="11" s="395" customFormat="true" ht="12.75" hidden="false" customHeight="true" outlineLevel="0" collapsed="false">
      <c r="A11" s="420"/>
      <c r="B11" s="420"/>
      <c r="C11" s="441"/>
      <c r="D11" s="444"/>
      <c r="E11" s="162"/>
      <c r="F11" s="444"/>
      <c r="G11" s="370"/>
      <c r="H11" s="370"/>
      <c r="I11" s="370"/>
      <c r="J11" s="370"/>
      <c r="K11" s="370"/>
      <c r="L11" s="370"/>
      <c r="M11" s="371"/>
    </row>
    <row r="12" s="395" customFormat="true" ht="12.75" hidden="false" customHeight="true" outlineLevel="0" collapsed="false">
      <c r="A12" s="420"/>
      <c r="B12" s="420"/>
      <c r="C12" s="441"/>
      <c r="D12" s="444"/>
      <c r="E12" s="162"/>
      <c r="F12" s="444"/>
      <c r="G12" s="370"/>
      <c r="H12" s="370"/>
      <c r="I12" s="370"/>
      <c r="J12" s="370"/>
      <c r="K12" s="370"/>
      <c r="L12" s="370"/>
      <c r="M12" s="371"/>
    </row>
    <row r="13" s="395" customFormat="true" ht="12.75" hidden="false" customHeight="true" outlineLevel="0" collapsed="false">
      <c r="A13" s="420"/>
      <c r="B13" s="420"/>
      <c r="C13" s="441"/>
      <c r="D13" s="444"/>
      <c r="E13" s="162"/>
      <c r="F13" s="444"/>
      <c r="G13" s="370"/>
      <c r="H13" s="370"/>
      <c r="I13" s="370"/>
      <c r="J13" s="370"/>
      <c r="K13" s="370"/>
      <c r="L13" s="370"/>
      <c r="M13" s="371"/>
    </row>
    <row r="14" s="395" customFormat="true" ht="12.75" hidden="false" customHeight="true" outlineLevel="0" collapsed="false">
      <c r="A14" s="420"/>
      <c r="B14" s="420"/>
      <c r="C14" s="441"/>
      <c r="D14" s="444"/>
      <c r="E14" s="162"/>
      <c r="F14" s="444"/>
      <c r="G14" s="370"/>
      <c r="H14" s="370"/>
      <c r="I14" s="370"/>
      <c r="J14" s="370"/>
      <c r="K14" s="370"/>
      <c r="L14" s="370"/>
      <c r="M14" s="371"/>
    </row>
    <row r="15" s="395" customFormat="true" ht="12.75" hidden="false" customHeight="true" outlineLevel="0" collapsed="false">
      <c r="A15" s="420"/>
      <c r="B15" s="420"/>
      <c r="C15" s="441"/>
      <c r="D15" s="444"/>
      <c r="E15" s="162"/>
      <c r="F15" s="444"/>
      <c r="G15" s="370"/>
      <c r="H15" s="370"/>
      <c r="I15" s="370"/>
      <c r="J15" s="370"/>
      <c r="K15" s="370"/>
      <c r="L15" s="370"/>
      <c r="M15" s="371"/>
    </row>
    <row r="16" s="395" customFormat="true" ht="12.75" hidden="false" customHeight="true" outlineLevel="0" collapsed="false">
      <c r="A16" s="420"/>
      <c r="B16" s="420"/>
      <c r="C16" s="441"/>
      <c r="D16" s="444"/>
      <c r="E16" s="162"/>
      <c r="F16" s="444"/>
      <c r="G16" s="370"/>
      <c r="H16" s="370"/>
      <c r="I16" s="370"/>
      <c r="J16" s="370"/>
      <c r="K16" s="370"/>
      <c r="L16" s="370"/>
      <c r="M16" s="371"/>
    </row>
    <row r="17" s="395" customFormat="true" ht="15.75" hidden="false" customHeight="true" outlineLevel="0" collapsed="false">
      <c r="A17" s="420"/>
      <c r="B17" s="420"/>
      <c r="C17" s="441"/>
      <c r="D17" s="444"/>
      <c r="E17" s="162"/>
      <c r="F17" s="444"/>
      <c r="G17" s="370"/>
      <c r="H17" s="445"/>
      <c r="I17" s="445"/>
      <c r="J17" s="370"/>
      <c r="K17" s="370"/>
      <c r="L17" s="370"/>
      <c r="M17" s="371"/>
    </row>
    <row r="18" s="395" customFormat="true" ht="12.75" hidden="false" customHeight="true" outlineLevel="0" collapsed="false">
      <c r="A18" s="420"/>
      <c r="B18" s="420"/>
      <c r="C18" s="420" t="s">
        <v>578</v>
      </c>
      <c r="D18" s="420"/>
      <c r="E18" s="420"/>
      <c r="F18" s="420"/>
      <c r="G18" s="364" t="s">
        <v>579</v>
      </c>
      <c r="H18" s="364"/>
      <c r="I18" s="364"/>
      <c r="J18" s="364"/>
      <c r="K18" s="364"/>
      <c r="L18" s="364"/>
      <c r="M18" s="364"/>
    </row>
    <row r="19" s="395" customFormat="true" ht="6" hidden="false" customHeight="true" outlineLevel="0" collapsed="false">
      <c r="A19" s="367"/>
      <c r="B19" s="367"/>
      <c r="C19" s="371"/>
      <c r="D19" s="371"/>
      <c r="E19" s="371"/>
      <c r="F19" s="371"/>
      <c r="G19" s="371"/>
      <c r="H19" s="371"/>
      <c r="I19" s="371"/>
      <c r="J19" s="371"/>
      <c r="K19" s="371"/>
      <c r="L19" s="371"/>
      <c r="M19" s="371"/>
    </row>
    <row r="20" s="395" customFormat="true" ht="12.75" hidden="false" customHeight="true" outlineLevel="0" collapsed="false">
      <c r="A20" s="403" t="n">
        <v>2010</v>
      </c>
      <c r="B20" s="446" t="s">
        <v>554</v>
      </c>
      <c r="C20" s="447" t="n">
        <v>132</v>
      </c>
      <c r="D20" s="447" t="n">
        <v>66</v>
      </c>
      <c r="E20" s="447" t="n">
        <v>70</v>
      </c>
      <c r="F20" s="447" t="n">
        <v>62</v>
      </c>
      <c r="G20" s="426" t="n">
        <v>8.6</v>
      </c>
      <c r="H20" s="426" t="n">
        <v>7.6</v>
      </c>
      <c r="I20" s="426" t="n">
        <v>9.9</v>
      </c>
      <c r="J20" s="426" t="n">
        <v>8.4</v>
      </c>
      <c r="K20" s="426" t="n">
        <v>8.9</v>
      </c>
      <c r="L20" s="426" t="n">
        <v>22</v>
      </c>
      <c r="M20" s="426" t="n">
        <v>10.4</v>
      </c>
    </row>
    <row r="21" s="395" customFormat="true" ht="12.75" hidden="false" customHeight="true" outlineLevel="0" collapsed="false">
      <c r="A21" s="403"/>
      <c r="B21" s="431"/>
      <c r="C21" s="432"/>
      <c r="D21" s="432"/>
      <c r="E21" s="432"/>
      <c r="F21" s="432"/>
      <c r="G21" s="426"/>
      <c r="H21" s="425"/>
      <c r="I21" s="425"/>
      <c r="J21" s="426"/>
      <c r="K21" s="425"/>
      <c r="L21" s="425"/>
      <c r="M21" s="426"/>
    </row>
    <row r="22" s="395" customFormat="true" ht="12.75" hidden="false" customHeight="true" outlineLevel="0" collapsed="false">
      <c r="A22" s="403" t="n">
        <v>2011</v>
      </c>
      <c r="B22" s="446" t="s">
        <v>289</v>
      </c>
      <c r="C22" s="432" t="n">
        <v>150</v>
      </c>
      <c r="D22" s="432" t="n">
        <v>72</v>
      </c>
      <c r="E22" s="432" t="n">
        <v>78</v>
      </c>
      <c r="F22" s="432" t="n">
        <v>72</v>
      </c>
      <c r="G22" s="425" t="n">
        <v>9.7</v>
      </c>
      <c r="H22" s="425" t="n">
        <v>9</v>
      </c>
      <c r="I22" s="425" t="n">
        <v>10.6</v>
      </c>
      <c r="J22" s="425" t="n">
        <v>9.2</v>
      </c>
      <c r="K22" s="425" t="n">
        <v>10.4</v>
      </c>
      <c r="L22" s="425" t="n">
        <v>26.9</v>
      </c>
      <c r="M22" s="426" t="n">
        <v>12.5</v>
      </c>
    </row>
    <row r="23" s="395" customFormat="true" ht="12.75" hidden="false" customHeight="true" outlineLevel="0" collapsed="false">
      <c r="A23" s="407"/>
      <c r="B23" s="446" t="s">
        <v>345</v>
      </c>
      <c r="C23" s="432" t="n">
        <v>139</v>
      </c>
      <c r="D23" s="432" t="n">
        <v>73</v>
      </c>
      <c r="E23" s="432" t="n">
        <v>75</v>
      </c>
      <c r="F23" s="432" t="n">
        <v>64</v>
      </c>
      <c r="G23" s="425" t="n">
        <v>8.8</v>
      </c>
      <c r="H23" s="425" t="n">
        <v>7.4</v>
      </c>
      <c r="I23" s="425" t="n">
        <v>10.3</v>
      </c>
      <c r="J23" s="425" t="n">
        <v>8.4</v>
      </c>
      <c r="K23" s="425" t="n">
        <v>9.2</v>
      </c>
      <c r="L23" s="425" t="n">
        <v>22</v>
      </c>
      <c r="M23" s="426" t="n">
        <v>12.1</v>
      </c>
    </row>
    <row r="24" s="395" customFormat="true" ht="12.75" hidden="false" customHeight="true" outlineLevel="0" collapsed="false">
      <c r="A24" s="407"/>
      <c r="B24" s="446" t="s">
        <v>555</v>
      </c>
      <c r="C24" s="432" t="n">
        <v>129</v>
      </c>
      <c r="D24" s="432" t="n">
        <v>73</v>
      </c>
      <c r="E24" s="432" t="n">
        <v>77</v>
      </c>
      <c r="F24" s="432" t="n">
        <v>52</v>
      </c>
      <c r="G24" s="425" t="n">
        <v>8.3</v>
      </c>
      <c r="H24" s="425" t="n">
        <v>6.4</v>
      </c>
      <c r="I24" s="425" t="n">
        <v>10.8</v>
      </c>
      <c r="J24" s="425" t="n">
        <v>8.8</v>
      </c>
      <c r="K24" s="425" t="n">
        <v>7.6</v>
      </c>
      <c r="L24" s="425" t="n">
        <v>21.6</v>
      </c>
      <c r="M24" s="426" t="n">
        <v>9.1</v>
      </c>
    </row>
    <row r="25" s="395" customFormat="true" ht="12.75" hidden="false" customHeight="true" outlineLevel="0" collapsed="false">
      <c r="A25" s="407"/>
      <c r="B25" s="446" t="s">
        <v>554</v>
      </c>
      <c r="C25" s="432" t="n">
        <v>117</v>
      </c>
      <c r="D25" s="432" t="n">
        <v>68</v>
      </c>
      <c r="E25" s="432" t="n">
        <v>58</v>
      </c>
      <c r="F25" s="432" t="n">
        <v>60</v>
      </c>
      <c r="G25" s="425" t="n">
        <v>7.9</v>
      </c>
      <c r="H25" s="425" t="n">
        <v>5.9</v>
      </c>
      <c r="I25" s="425" t="n">
        <v>10.5</v>
      </c>
      <c r="J25" s="425" t="n">
        <v>7</v>
      </c>
      <c r="K25" s="425" t="n">
        <v>9</v>
      </c>
      <c r="L25" s="425" t="n">
        <v>23.2</v>
      </c>
      <c r="M25" s="426" t="n">
        <v>9.4</v>
      </c>
    </row>
    <row r="26" s="395" customFormat="true" ht="12.75" hidden="false" customHeight="true" outlineLevel="0" collapsed="false">
      <c r="A26" s="403"/>
      <c r="B26" s="417"/>
      <c r="C26" s="432"/>
      <c r="D26" s="432"/>
      <c r="E26" s="432"/>
      <c r="F26" s="432"/>
      <c r="G26" s="448"/>
      <c r="H26" s="448"/>
      <c r="I26" s="448"/>
      <c r="J26" s="448"/>
      <c r="K26" s="448"/>
      <c r="L26" s="448"/>
      <c r="M26" s="449"/>
    </row>
    <row r="27" s="395" customFormat="true" ht="12.75" hidden="false" customHeight="true" outlineLevel="0" collapsed="false">
      <c r="A27" s="403" t="n">
        <v>2012</v>
      </c>
      <c r="B27" s="431" t="s">
        <v>580</v>
      </c>
      <c r="C27" s="427" t="n">
        <v>136</v>
      </c>
      <c r="D27" s="427" t="n">
        <v>75</v>
      </c>
      <c r="E27" s="427" t="n">
        <v>68</v>
      </c>
      <c r="F27" s="427" t="n">
        <v>67</v>
      </c>
      <c r="G27" s="428" t="n">
        <v>8.7</v>
      </c>
      <c r="H27" s="428" t="n">
        <v>7.1</v>
      </c>
      <c r="I27" s="428" t="n">
        <v>10.9</v>
      </c>
      <c r="J27" s="428" t="n">
        <v>7.8</v>
      </c>
      <c r="K27" s="428" t="n">
        <v>9.8</v>
      </c>
      <c r="L27" s="428" t="n">
        <v>22.4</v>
      </c>
      <c r="M27" s="429" t="n">
        <v>12</v>
      </c>
    </row>
    <row r="28" s="395" customFormat="true" ht="12.75" hidden="false" customHeight="true" outlineLevel="0" collapsed="false">
      <c r="A28" s="403"/>
      <c r="B28" s="431" t="s">
        <v>557</v>
      </c>
      <c r="C28" s="427" t="n">
        <v>145</v>
      </c>
      <c r="D28" s="427" t="n">
        <v>83</v>
      </c>
      <c r="E28" s="427" t="n">
        <v>78</v>
      </c>
      <c r="F28" s="427" t="n">
        <v>68</v>
      </c>
      <c r="G28" s="428" t="n">
        <v>9.1</v>
      </c>
      <c r="H28" s="428" t="n">
        <v>7.1</v>
      </c>
      <c r="I28" s="428" t="n">
        <v>11.7</v>
      </c>
      <c r="J28" s="428" t="n">
        <v>8.9</v>
      </c>
      <c r="K28" s="428" t="n">
        <v>9.6</v>
      </c>
      <c r="L28" s="428" t="n">
        <v>24.2</v>
      </c>
      <c r="M28" s="429" t="n">
        <v>12.1</v>
      </c>
    </row>
    <row r="29" s="395" customFormat="true" ht="12.75" hidden="false" customHeight="true" outlineLevel="0" collapsed="false">
      <c r="A29" s="403"/>
      <c r="B29" s="417" t="s">
        <v>292</v>
      </c>
      <c r="C29" s="450" t="n">
        <v>104.3</v>
      </c>
      <c r="D29" s="450" t="n">
        <v>113.7</v>
      </c>
      <c r="E29" s="450" t="n">
        <v>104</v>
      </c>
      <c r="F29" s="450" t="n">
        <v>106.3</v>
      </c>
      <c r="G29" s="451" t="s">
        <v>128</v>
      </c>
      <c r="H29" s="451" t="s">
        <v>128</v>
      </c>
      <c r="I29" s="451" t="s">
        <v>128</v>
      </c>
      <c r="J29" s="451" t="s">
        <v>128</v>
      </c>
      <c r="K29" s="451" t="s">
        <v>128</v>
      </c>
      <c r="L29" s="451" t="s">
        <v>128</v>
      </c>
      <c r="M29" s="452" t="s">
        <v>128</v>
      </c>
    </row>
    <row r="30" s="416" customFormat="true" ht="12.75" hidden="false" customHeight="true" outlineLevel="0" collapsed="false">
      <c r="A30" s="412"/>
      <c r="B30" s="417" t="s">
        <v>387</v>
      </c>
      <c r="C30" s="450" t="n">
        <v>106.6</v>
      </c>
      <c r="D30" s="450" t="n">
        <v>110.7</v>
      </c>
      <c r="E30" s="450" t="n">
        <v>114.7</v>
      </c>
      <c r="F30" s="450" t="n">
        <v>101.5</v>
      </c>
      <c r="G30" s="451" t="s">
        <v>128</v>
      </c>
      <c r="H30" s="451" t="s">
        <v>128</v>
      </c>
      <c r="I30" s="451" t="s">
        <v>128</v>
      </c>
      <c r="J30" s="451" t="s">
        <v>128</v>
      </c>
      <c r="K30" s="451" t="s">
        <v>128</v>
      </c>
      <c r="L30" s="451" t="s">
        <v>128</v>
      </c>
      <c r="M30" s="452" t="s">
        <v>128</v>
      </c>
    </row>
    <row r="31" s="416" customFormat="true" ht="12.75" hidden="false" customHeight="true" outlineLevel="0" collapsed="false">
      <c r="A31" s="412"/>
      <c r="B31" s="417"/>
      <c r="C31" s="453"/>
      <c r="D31" s="453"/>
      <c r="E31" s="453"/>
      <c r="F31" s="453"/>
      <c r="G31" s="454"/>
      <c r="H31" s="454"/>
      <c r="I31" s="454"/>
      <c r="J31" s="454"/>
      <c r="K31" s="454"/>
      <c r="L31" s="454"/>
      <c r="M31" s="454"/>
    </row>
    <row r="32" s="435" customFormat="true" ht="12.75" hidden="false" customHeight="true" outlineLevel="0" collapsed="false">
      <c r="A32" s="433" t="s">
        <v>581</v>
      </c>
      <c r="B32" s="433"/>
      <c r="C32" s="433"/>
      <c r="D32" s="433"/>
      <c r="E32" s="433"/>
      <c r="F32" s="433"/>
      <c r="G32" s="433"/>
      <c r="H32" s="433"/>
      <c r="I32" s="433"/>
      <c r="J32" s="433"/>
      <c r="K32" s="433"/>
      <c r="L32" s="433"/>
      <c r="M32" s="433"/>
    </row>
    <row r="33" s="395" customFormat="true" ht="12.75" hidden="false" customHeight="true" outlineLevel="0" collapsed="false">
      <c r="A33" s="436" t="s">
        <v>582</v>
      </c>
      <c r="B33" s="436"/>
      <c r="C33" s="436"/>
      <c r="D33" s="436"/>
      <c r="E33" s="436"/>
      <c r="F33" s="436"/>
      <c r="G33" s="436"/>
      <c r="H33" s="436"/>
      <c r="I33" s="436"/>
      <c r="J33" s="436"/>
      <c r="K33" s="436"/>
      <c r="L33" s="436"/>
      <c r="M33" s="436"/>
    </row>
    <row r="34" s="395" customFormat="true" ht="12.75" hidden="false" customHeight="true" outlineLevel="0" collapsed="false">
      <c r="A34" s="437" t="s">
        <v>583</v>
      </c>
      <c r="B34" s="437"/>
      <c r="C34" s="437"/>
      <c r="D34" s="437"/>
      <c r="E34" s="437"/>
      <c r="F34" s="437"/>
      <c r="G34" s="437"/>
      <c r="H34" s="437"/>
      <c r="I34" s="437"/>
      <c r="J34" s="437"/>
      <c r="K34" s="437"/>
      <c r="L34" s="437"/>
      <c r="M34" s="437"/>
    </row>
    <row r="35" s="395" customFormat="true" ht="14.25" hidden="false" customHeight="false" outlineLevel="0" collapsed="false">
      <c r="A35" s="439" t="s">
        <v>584</v>
      </c>
      <c r="B35" s="439"/>
      <c r="C35" s="439"/>
      <c r="D35" s="439"/>
      <c r="E35" s="439"/>
      <c r="F35" s="439"/>
      <c r="G35" s="439"/>
      <c r="H35" s="439"/>
      <c r="I35" s="439"/>
      <c r="J35" s="439"/>
      <c r="K35" s="439"/>
      <c r="L35" s="439"/>
      <c r="M35" s="439"/>
    </row>
    <row r="36" s="395" customFormat="true" ht="14.25" hidden="false" customHeight="false" outlineLevel="0" collapsed="false">
      <c r="A36" s="252"/>
      <c r="B36" s="252"/>
      <c r="C36" s="252"/>
      <c r="D36" s="252"/>
      <c r="E36" s="252"/>
      <c r="F36" s="252"/>
      <c r="G36" s="252"/>
      <c r="H36" s="252"/>
      <c r="I36" s="252"/>
      <c r="J36" s="252"/>
      <c r="K36" s="252"/>
      <c r="L36" s="252"/>
      <c r="M36" s="252"/>
    </row>
    <row r="37" s="395" customFormat="true" ht="14.25" hidden="false" customHeight="false" outlineLevel="0" collapsed="false">
      <c r="A37" s="252"/>
      <c r="B37" s="252"/>
      <c r="C37" s="252"/>
      <c r="D37" s="252"/>
      <c r="E37" s="252"/>
      <c r="F37" s="252"/>
      <c r="G37" s="252"/>
      <c r="H37" s="252"/>
      <c r="I37" s="252"/>
      <c r="J37" s="252"/>
      <c r="K37" s="252"/>
      <c r="L37" s="252"/>
      <c r="M37" s="252"/>
    </row>
    <row r="38" s="395" customFormat="true" ht="14.25" hidden="false" customHeight="false" outlineLevel="0" collapsed="false">
      <c r="A38" s="252"/>
      <c r="B38" s="252"/>
      <c r="C38" s="252"/>
      <c r="D38" s="252"/>
      <c r="E38" s="252"/>
      <c r="F38" s="252"/>
      <c r="G38" s="252"/>
      <c r="H38" s="252"/>
      <c r="I38" s="252"/>
      <c r="J38" s="252"/>
      <c r="K38" s="252"/>
      <c r="L38" s="252"/>
      <c r="M38" s="252"/>
    </row>
    <row r="39" s="395" customFormat="true" ht="14.25" hidden="false" customHeight="false" outlineLevel="0" collapsed="false">
      <c r="A39" s="252"/>
      <c r="B39" s="252"/>
      <c r="C39" s="252"/>
      <c r="D39" s="252"/>
      <c r="E39" s="252"/>
      <c r="F39" s="252"/>
      <c r="G39" s="252"/>
      <c r="H39" s="252"/>
      <c r="I39" s="252"/>
      <c r="J39" s="252"/>
      <c r="K39" s="252"/>
      <c r="L39" s="252"/>
      <c r="M39" s="252"/>
    </row>
    <row r="40" s="395" customFormat="true" ht="14.25" hidden="false" customHeight="false" outlineLevel="0" collapsed="false">
      <c r="A40" s="252"/>
      <c r="B40" s="252"/>
      <c r="C40" s="252"/>
      <c r="D40" s="252"/>
      <c r="E40" s="252"/>
      <c r="F40" s="252"/>
      <c r="G40" s="252"/>
      <c r="H40" s="252"/>
      <c r="I40" s="252"/>
      <c r="J40" s="252"/>
      <c r="K40" s="252"/>
      <c r="L40" s="252"/>
      <c r="M40" s="252"/>
    </row>
    <row r="41" s="395" customFormat="true" ht="14.25" hidden="false" customHeight="false" outlineLevel="0" collapsed="false">
      <c r="A41" s="252"/>
      <c r="B41" s="252"/>
      <c r="C41" s="252"/>
      <c r="D41" s="252"/>
      <c r="E41" s="252"/>
      <c r="F41" s="252"/>
      <c r="G41" s="252"/>
      <c r="H41" s="252"/>
      <c r="I41" s="252"/>
      <c r="J41" s="252"/>
      <c r="K41" s="252"/>
      <c r="L41" s="252"/>
      <c r="M41" s="252"/>
    </row>
    <row r="42" s="395" customFormat="true" ht="14.25" hidden="false" customHeight="false" outlineLevel="0" collapsed="false">
      <c r="A42" s="252"/>
      <c r="B42" s="252"/>
      <c r="C42" s="252"/>
      <c r="D42" s="252"/>
      <c r="E42" s="252"/>
      <c r="F42" s="252"/>
      <c r="G42" s="252"/>
      <c r="H42" s="252"/>
      <c r="I42" s="252"/>
      <c r="J42" s="252"/>
      <c r="K42" s="252"/>
      <c r="L42" s="252"/>
      <c r="M42" s="252"/>
    </row>
    <row r="43" s="395" customFormat="true" ht="14.25" hidden="false" customHeight="false" outlineLevel="0" collapsed="false">
      <c r="A43" s="252"/>
      <c r="B43" s="252"/>
      <c r="C43" s="252"/>
      <c r="D43" s="252"/>
      <c r="E43" s="252"/>
      <c r="F43" s="252"/>
      <c r="G43" s="252"/>
      <c r="H43" s="252"/>
      <c r="I43" s="252"/>
      <c r="J43" s="252"/>
      <c r="K43" s="252"/>
      <c r="L43" s="252"/>
      <c r="M43" s="252"/>
    </row>
    <row r="44" s="395" customFormat="true" ht="14.25" hidden="false" customHeight="false" outlineLevel="0" collapsed="false">
      <c r="A44" s="252"/>
      <c r="B44" s="252"/>
      <c r="C44" s="252"/>
      <c r="D44" s="252"/>
      <c r="E44" s="252"/>
      <c r="F44" s="252"/>
      <c r="G44" s="252"/>
      <c r="H44" s="252"/>
      <c r="I44" s="252"/>
      <c r="J44" s="252"/>
      <c r="K44" s="252"/>
      <c r="L44" s="252"/>
      <c r="M44" s="252"/>
    </row>
    <row r="45" s="395" customFormat="true" ht="14.25" hidden="false" customHeight="false" outlineLevel="0" collapsed="false">
      <c r="A45" s="252"/>
      <c r="B45" s="252"/>
      <c r="C45" s="252"/>
      <c r="D45" s="252"/>
      <c r="E45" s="252"/>
      <c r="F45" s="252"/>
      <c r="G45" s="252"/>
      <c r="H45" s="252"/>
      <c r="I45" s="252"/>
      <c r="J45" s="252"/>
      <c r="K45" s="252"/>
      <c r="L45" s="252"/>
      <c r="M45" s="252"/>
    </row>
    <row r="46" s="395" customFormat="true" ht="14.25" hidden="false" customHeight="false" outlineLevel="0" collapsed="false">
      <c r="A46" s="252"/>
      <c r="B46" s="252"/>
      <c r="C46" s="252"/>
      <c r="D46" s="252"/>
      <c r="E46" s="252"/>
      <c r="F46" s="252"/>
      <c r="G46" s="252"/>
      <c r="H46" s="252"/>
      <c r="I46" s="252"/>
      <c r="J46" s="252"/>
      <c r="K46" s="252"/>
      <c r="L46" s="252"/>
      <c r="M46" s="252"/>
    </row>
    <row r="47" s="395" customFormat="true" ht="14.25" hidden="false" customHeight="false" outlineLevel="0" collapsed="false">
      <c r="A47" s="252"/>
      <c r="B47" s="252"/>
      <c r="C47" s="252"/>
      <c r="D47" s="252"/>
      <c r="E47" s="252"/>
      <c r="F47" s="252"/>
      <c r="G47" s="252"/>
      <c r="H47" s="252"/>
      <c r="I47" s="252"/>
      <c r="J47" s="252"/>
      <c r="K47" s="252"/>
      <c r="L47" s="252"/>
      <c r="M47" s="252"/>
    </row>
    <row r="48" s="395" customFormat="true" ht="14.25" hidden="false" customHeight="false" outlineLevel="0" collapsed="false">
      <c r="A48" s="252"/>
      <c r="B48" s="252"/>
      <c r="C48" s="252"/>
      <c r="D48" s="252"/>
      <c r="E48" s="252"/>
      <c r="F48" s="252"/>
      <c r="G48" s="252"/>
      <c r="H48" s="252"/>
      <c r="I48" s="252"/>
      <c r="J48" s="252"/>
      <c r="K48" s="252"/>
      <c r="L48" s="252"/>
      <c r="M48" s="252"/>
    </row>
    <row r="49" s="395" customFormat="true" ht="14.25" hidden="false" customHeight="false" outlineLevel="0" collapsed="false">
      <c r="A49" s="252"/>
      <c r="B49" s="252"/>
      <c r="C49" s="252"/>
      <c r="D49" s="252"/>
      <c r="E49" s="252"/>
      <c r="F49" s="252"/>
      <c r="G49" s="252"/>
      <c r="H49" s="252"/>
      <c r="I49" s="252"/>
      <c r="J49" s="252"/>
      <c r="K49" s="252"/>
      <c r="L49" s="252"/>
      <c r="M49" s="252"/>
    </row>
    <row r="50" s="395" customFormat="true" ht="14.25" hidden="false" customHeight="false" outlineLevel="0" collapsed="false">
      <c r="A50" s="252"/>
      <c r="B50" s="252"/>
      <c r="C50" s="252"/>
      <c r="D50" s="252"/>
      <c r="E50" s="252"/>
      <c r="F50" s="252"/>
      <c r="G50" s="252"/>
      <c r="H50" s="252"/>
      <c r="I50" s="252"/>
      <c r="J50" s="252"/>
      <c r="K50" s="252"/>
      <c r="L50" s="252"/>
      <c r="M50" s="252"/>
    </row>
    <row r="51" s="395" customFormat="true" ht="14.25" hidden="false" customHeight="false" outlineLevel="0" collapsed="false">
      <c r="A51" s="252"/>
      <c r="B51" s="252"/>
      <c r="C51" s="252"/>
      <c r="D51" s="252"/>
      <c r="E51" s="252"/>
      <c r="F51" s="252"/>
      <c r="G51" s="252"/>
      <c r="H51" s="252"/>
      <c r="I51" s="252"/>
      <c r="J51" s="252"/>
      <c r="K51" s="252"/>
      <c r="L51" s="252"/>
      <c r="M51" s="252"/>
    </row>
    <row r="52" s="395" customFormat="true" ht="14.25" hidden="false" customHeight="false" outlineLevel="0" collapsed="false">
      <c r="A52" s="252"/>
      <c r="B52" s="252"/>
      <c r="C52" s="252"/>
      <c r="D52" s="252"/>
      <c r="E52" s="252"/>
      <c r="F52" s="252"/>
      <c r="G52" s="252"/>
      <c r="H52" s="252"/>
      <c r="I52" s="252"/>
      <c r="J52" s="252"/>
      <c r="K52" s="252"/>
      <c r="L52" s="252"/>
      <c r="M52" s="252"/>
    </row>
    <row r="53" s="395" customFormat="true" ht="14.25" hidden="false" customHeight="false" outlineLevel="0" collapsed="false">
      <c r="A53" s="252"/>
      <c r="B53" s="252"/>
      <c r="C53" s="252"/>
      <c r="D53" s="252"/>
      <c r="E53" s="252"/>
      <c r="F53" s="252"/>
      <c r="G53" s="252"/>
      <c r="H53" s="252"/>
      <c r="I53" s="252"/>
      <c r="J53" s="252"/>
      <c r="K53" s="252"/>
      <c r="L53" s="252"/>
      <c r="M53" s="252"/>
    </row>
    <row r="54" s="395" customFormat="true" ht="14.25" hidden="false" customHeight="false" outlineLevel="0" collapsed="false">
      <c r="A54" s="252"/>
      <c r="B54" s="252"/>
      <c r="C54" s="252"/>
      <c r="D54" s="252"/>
      <c r="E54" s="252"/>
      <c r="F54" s="252"/>
      <c r="G54" s="252"/>
      <c r="H54" s="252"/>
      <c r="I54" s="252"/>
      <c r="J54" s="252"/>
      <c r="K54" s="252"/>
      <c r="L54" s="252"/>
      <c r="M54" s="252"/>
    </row>
    <row r="55" s="395" customFormat="true" ht="14.25" hidden="false" customHeight="false" outlineLevel="0" collapsed="false">
      <c r="A55" s="252"/>
      <c r="B55" s="252"/>
      <c r="C55" s="252"/>
      <c r="D55" s="252"/>
      <c r="E55" s="252"/>
      <c r="F55" s="252"/>
      <c r="G55" s="252"/>
      <c r="H55" s="252"/>
      <c r="I55" s="252"/>
      <c r="J55" s="252"/>
      <c r="K55" s="252"/>
      <c r="L55" s="252"/>
      <c r="M55" s="252"/>
    </row>
    <row r="56" s="395" customFormat="true" ht="14.25" hidden="false" customHeight="false" outlineLevel="0" collapsed="false">
      <c r="A56" s="252"/>
      <c r="B56" s="252"/>
      <c r="C56" s="252"/>
      <c r="D56" s="252"/>
      <c r="E56" s="252"/>
      <c r="F56" s="252"/>
      <c r="G56" s="252"/>
      <c r="H56" s="252"/>
      <c r="I56" s="252"/>
      <c r="J56" s="252"/>
      <c r="K56" s="252"/>
      <c r="L56" s="252"/>
      <c r="M56" s="252"/>
    </row>
    <row r="57" s="395" customFormat="true" ht="14.25" hidden="false" customHeight="false" outlineLevel="0" collapsed="false">
      <c r="A57" s="252"/>
      <c r="B57" s="252"/>
      <c r="C57" s="252"/>
      <c r="D57" s="252"/>
      <c r="E57" s="252"/>
      <c r="F57" s="252"/>
      <c r="G57" s="252"/>
      <c r="H57" s="252"/>
      <c r="I57" s="252"/>
      <c r="J57" s="252"/>
      <c r="K57" s="252"/>
      <c r="L57" s="252"/>
      <c r="M57" s="252"/>
    </row>
    <row r="58" s="395" customFormat="true" ht="14.25" hidden="false" customHeight="false" outlineLevel="0" collapsed="false">
      <c r="A58" s="252"/>
      <c r="B58" s="252"/>
      <c r="C58" s="252"/>
      <c r="D58" s="252"/>
      <c r="E58" s="252"/>
      <c r="F58" s="252"/>
      <c r="G58" s="252"/>
      <c r="H58" s="252"/>
      <c r="I58" s="252"/>
      <c r="J58" s="252"/>
      <c r="K58" s="252"/>
      <c r="L58" s="252"/>
      <c r="M58" s="252"/>
    </row>
  </sheetData>
  <mergeCells count="26">
    <mergeCell ref="A1:D1"/>
    <mergeCell ref="L1:M1"/>
    <mergeCell ref="A2:D2"/>
    <mergeCell ref="L2:M2"/>
    <mergeCell ref="A3:B18"/>
    <mergeCell ref="C3:F4"/>
    <mergeCell ref="G3: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2:M32"/>
    <mergeCell ref="A33:M33"/>
    <mergeCell ref="A34:M34"/>
    <mergeCell ref="A35:M35"/>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F1"/>
    </sheetView>
  </sheetViews>
  <sheetFormatPr defaultColWidth="13.62109375" defaultRowHeight="12.75" zeroHeight="false" outlineLevelRow="0" outlineLevelCol="0"/>
  <cols>
    <col collapsed="false" customWidth="true" hidden="false" outlineLevel="0" max="1" min="1" style="183" width="5.12"/>
    <col collapsed="false" customWidth="true" hidden="false" outlineLevel="0" max="2" min="2" style="183" width="15.62"/>
    <col collapsed="false" customWidth="true" hidden="false" outlineLevel="0" max="9" min="3" style="183" width="14.12"/>
    <col collapsed="false" customWidth="true" hidden="false" outlineLevel="0" max="29" min="10" style="183" width="9.25"/>
    <col collapsed="false" customWidth="true" hidden="false" outlineLevel="0" max="30" min="30" style="183" width="7.99"/>
    <col collapsed="false" customWidth="true" hidden="false" outlineLevel="0" max="31" min="31" style="183" width="8.12"/>
    <col collapsed="false" customWidth="true" hidden="false" outlineLevel="0" max="32" min="32" style="183" width="8.25"/>
    <col collapsed="false" customWidth="true" hidden="false" outlineLevel="0" max="34" min="33" style="183" width="9.25"/>
    <col collapsed="false" customWidth="false" hidden="false" outlineLevel="0" max="257" min="35" style="183" width="13.62"/>
  </cols>
  <sheetData>
    <row r="1" customFormat="false" ht="14.1" hidden="false" customHeight="true" outlineLevel="0" collapsed="false">
      <c r="A1" s="455" t="s">
        <v>585</v>
      </c>
      <c r="B1" s="455"/>
      <c r="C1" s="455"/>
      <c r="D1" s="455"/>
      <c r="E1" s="455"/>
      <c r="F1" s="455"/>
      <c r="H1" s="83" t="s">
        <v>110</v>
      </c>
      <c r="I1" s="83"/>
    </row>
    <row r="2" customFormat="false" ht="18" hidden="false" customHeight="true" outlineLevel="0" collapsed="false">
      <c r="A2" s="456" t="s">
        <v>586</v>
      </c>
      <c r="B2" s="456"/>
      <c r="C2" s="456"/>
      <c r="D2" s="456"/>
      <c r="E2" s="456"/>
      <c r="F2" s="456"/>
      <c r="H2" s="84" t="s">
        <v>112</v>
      </c>
      <c r="I2" s="84"/>
    </row>
    <row r="3" customFormat="false" ht="18" hidden="false" customHeight="true" outlineLevel="0" collapsed="false">
      <c r="A3" s="457"/>
      <c r="B3" s="457"/>
      <c r="C3" s="457"/>
      <c r="D3" s="457"/>
      <c r="E3" s="457"/>
      <c r="F3" s="457"/>
      <c r="H3" s="84"/>
      <c r="I3" s="84"/>
    </row>
    <row r="4" customFormat="false" ht="12.75" hidden="false" customHeight="true" outlineLevel="0" collapsed="false">
      <c r="A4" s="249" t="s">
        <v>587</v>
      </c>
      <c r="B4" s="249"/>
      <c r="C4" s="249"/>
      <c r="D4" s="249"/>
      <c r="E4" s="249"/>
      <c r="F4" s="249"/>
      <c r="G4" s="249"/>
    </row>
    <row r="5" customFormat="false" ht="12.75" hidden="false" customHeight="true" outlineLevel="0" collapsed="false">
      <c r="A5" s="193" t="s">
        <v>588</v>
      </c>
      <c r="B5" s="193"/>
      <c r="C5" s="193"/>
      <c r="D5" s="193"/>
      <c r="E5" s="193"/>
      <c r="F5" s="193"/>
      <c r="G5" s="193"/>
    </row>
    <row r="6" s="186" customFormat="true" ht="12.75" hidden="false" customHeight="true" outlineLevel="0" collapsed="false">
      <c r="A6" s="254" t="s">
        <v>425</v>
      </c>
      <c r="B6" s="254"/>
      <c r="C6" s="255" t="s">
        <v>426</v>
      </c>
      <c r="D6" s="256" t="s">
        <v>427</v>
      </c>
      <c r="E6" s="256"/>
      <c r="F6" s="256"/>
      <c r="G6" s="256"/>
      <c r="H6" s="256"/>
      <c r="I6" s="256"/>
    </row>
    <row r="7" s="186" customFormat="true" ht="12.75" hidden="false" customHeight="true" outlineLevel="0" collapsed="false">
      <c r="A7" s="254"/>
      <c r="B7" s="254"/>
      <c r="C7" s="255"/>
      <c r="D7" s="257" t="s">
        <v>428</v>
      </c>
      <c r="E7" s="257"/>
      <c r="F7" s="257"/>
      <c r="G7" s="257"/>
      <c r="H7" s="257"/>
      <c r="I7" s="258" t="s">
        <v>429</v>
      </c>
    </row>
    <row r="8" s="186" customFormat="true" ht="12.75" hidden="false" customHeight="true" outlineLevel="0" collapsed="false">
      <c r="A8" s="254"/>
      <c r="B8" s="254"/>
      <c r="C8" s="255"/>
      <c r="D8" s="255" t="s">
        <v>430</v>
      </c>
      <c r="E8" s="255" t="s">
        <v>431</v>
      </c>
      <c r="F8" s="255" t="s">
        <v>432</v>
      </c>
      <c r="G8" s="259" t="s">
        <v>589</v>
      </c>
      <c r="H8" s="259" t="s">
        <v>590</v>
      </c>
      <c r="I8" s="258"/>
    </row>
    <row r="9" s="186" customFormat="true" ht="12.75" hidden="false" customHeight="true" outlineLevel="0" collapsed="false">
      <c r="A9" s="254"/>
      <c r="B9" s="254"/>
      <c r="C9" s="255"/>
      <c r="D9" s="255"/>
      <c r="E9" s="255"/>
      <c r="F9" s="255"/>
      <c r="G9" s="259"/>
      <c r="H9" s="259"/>
      <c r="I9" s="258"/>
    </row>
    <row r="10" s="186" customFormat="true" ht="12.75" hidden="false" customHeight="true" outlineLevel="0" collapsed="false">
      <c r="A10" s="254"/>
      <c r="B10" s="254"/>
      <c r="C10" s="255"/>
      <c r="D10" s="255"/>
      <c r="E10" s="255"/>
      <c r="F10" s="255"/>
      <c r="G10" s="259"/>
      <c r="H10" s="259"/>
      <c r="I10" s="258"/>
    </row>
    <row r="11" s="186" customFormat="true" ht="12.75" hidden="false" customHeight="true" outlineLevel="0" collapsed="false">
      <c r="A11" s="254"/>
      <c r="B11" s="254"/>
      <c r="C11" s="255"/>
      <c r="D11" s="255"/>
      <c r="E11" s="255"/>
      <c r="F11" s="255"/>
      <c r="G11" s="259"/>
      <c r="H11" s="259"/>
      <c r="I11" s="258"/>
    </row>
    <row r="12" s="186" customFormat="true" ht="12.75" hidden="false" customHeight="true" outlineLevel="0" collapsed="false">
      <c r="A12" s="254"/>
      <c r="B12" s="254"/>
      <c r="C12" s="255"/>
      <c r="D12" s="255"/>
      <c r="E12" s="255"/>
      <c r="F12" s="255"/>
      <c r="G12" s="259"/>
      <c r="H12" s="259"/>
      <c r="I12" s="258"/>
    </row>
    <row r="13" s="186" customFormat="true" ht="12.75" hidden="false" customHeight="true" outlineLevel="0" collapsed="false">
      <c r="A13" s="254"/>
      <c r="B13" s="254"/>
      <c r="C13" s="255"/>
      <c r="D13" s="255"/>
      <c r="E13" s="255"/>
      <c r="F13" s="255"/>
      <c r="G13" s="259"/>
      <c r="H13" s="259"/>
      <c r="I13" s="258"/>
    </row>
    <row r="14" s="186" customFormat="true" ht="12.75" hidden="false" customHeight="true" outlineLevel="0" collapsed="false">
      <c r="A14" s="254"/>
      <c r="B14" s="254"/>
      <c r="C14" s="255"/>
      <c r="D14" s="255"/>
      <c r="E14" s="255"/>
      <c r="F14" s="255"/>
      <c r="G14" s="259"/>
      <c r="H14" s="259"/>
      <c r="I14" s="258"/>
    </row>
    <row r="15" s="186" customFormat="true" ht="12.75" hidden="false" customHeight="true" outlineLevel="0" collapsed="false">
      <c r="A15" s="254"/>
      <c r="B15" s="254"/>
      <c r="C15" s="255"/>
      <c r="D15" s="255"/>
      <c r="E15" s="255"/>
      <c r="F15" s="255"/>
      <c r="G15" s="259"/>
      <c r="H15" s="259"/>
      <c r="I15" s="258"/>
    </row>
    <row r="16" s="186" customFormat="true" ht="12.75" hidden="false" customHeight="true" outlineLevel="0" collapsed="false">
      <c r="A16" s="254"/>
      <c r="B16" s="254"/>
      <c r="C16" s="255"/>
      <c r="D16" s="255"/>
      <c r="E16" s="255"/>
      <c r="F16" s="255"/>
      <c r="G16" s="259"/>
      <c r="H16" s="259"/>
      <c r="I16" s="258"/>
    </row>
    <row r="17" s="186" customFormat="true" ht="12.75" hidden="false" customHeight="true" outlineLevel="0" collapsed="false">
      <c r="A17" s="254"/>
      <c r="B17" s="254"/>
      <c r="C17" s="255"/>
      <c r="D17" s="255"/>
      <c r="E17" s="255"/>
      <c r="F17" s="255"/>
      <c r="G17" s="259"/>
      <c r="H17" s="259"/>
      <c r="I17" s="258"/>
    </row>
    <row r="18" s="186" customFormat="true" ht="12.75" hidden="false" customHeight="true" outlineLevel="0" collapsed="false">
      <c r="A18" s="254"/>
      <c r="B18" s="254"/>
      <c r="C18" s="255"/>
      <c r="D18" s="255"/>
      <c r="E18" s="255"/>
      <c r="F18" s="255"/>
      <c r="G18" s="259"/>
      <c r="H18" s="259"/>
      <c r="I18" s="258"/>
    </row>
    <row r="19" s="186" customFormat="true" ht="12.75" hidden="false" customHeight="true" outlineLevel="0" collapsed="false">
      <c r="A19" s="254"/>
      <c r="B19" s="254"/>
      <c r="C19" s="260" t="s">
        <v>591</v>
      </c>
      <c r="D19" s="260"/>
      <c r="E19" s="260"/>
      <c r="F19" s="260"/>
      <c r="G19" s="260"/>
      <c r="H19" s="260"/>
      <c r="I19" s="260"/>
    </row>
    <row r="20" s="186" customFormat="true" ht="6" hidden="false" customHeight="true" outlineLevel="0" collapsed="false">
      <c r="A20" s="261"/>
      <c r="B20" s="458"/>
      <c r="C20" s="459"/>
      <c r="D20" s="263"/>
      <c r="E20" s="263"/>
      <c r="F20" s="263"/>
      <c r="G20" s="263"/>
      <c r="H20" s="263"/>
      <c r="I20" s="263"/>
    </row>
    <row r="21" s="186" customFormat="true" ht="12.75" hidden="false" customHeight="true" outlineLevel="0" collapsed="false">
      <c r="A21" s="264" t="n">
        <v>2010</v>
      </c>
      <c r="B21" s="460" t="s">
        <v>436</v>
      </c>
      <c r="C21" s="461" t="n">
        <v>3141.53</v>
      </c>
      <c r="D21" s="461" t="n">
        <v>3244.32</v>
      </c>
      <c r="E21" s="461" t="n">
        <v>4914.1</v>
      </c>
      <c r="F21" s="461" t="n">
        <v>3078.18</v>
      </c>
      <c r="G21" s="462" t="n">
        <v>5795.13</v>
      </c>
      <c r="H21" s="462" t="n">
        <v>3319.7</v>
      </c>
      <c r="I21" s="462" t="n">
        <v>3295.33</v>
      </c>
    </row>
    <row r="22" s="186" customFormat="true" ht="12.75" hidden="false" customHeight="true" outlineLevel="0" collapsed="false">
      <c r="A22" s="264"/>
      <c r="B22" s="272" t="s">
        <v>292</v>
      </c>
      <c r="C22" s="463" t="n">
        <v>105</v>
      </c>
      <c r="D22" s="463" t="n">
        <v>106.3</v>
      </c>
      <c r="E22" s="463" t="n">
        <v>106.7</v>
      </c>
      <c r="F22" s="463" t="n">
        <v>106.2</v>
      </c>
      <c r="G22" s="463" t="n">
        <v>107.2</v>
      </c>
      <c r="H22" s="463" t="n">
        <v>103.4</v>
      </c>
      <c r="I22" s="464" t="n">
        <v>102.2</v>
      </c>
    </row>
    <row r="23" s="186" customFormat="true" ht="12.75" hidden="false" customHeight="true" outlineLevel="0" collapsed="false">
      <c r="A23" s="264" t="n">
        <v>2011</v>
      </c>
      <c r="B23" s="460" t="s">
        <v>437</v>
      </c>
      <c r="C23" s="465" t="n">
        <v>3223.64</v>
      </c>
      <c r="D23" s="465" t="n">
        <v>3296.43</v>
      </c>
      <c r="E23" s="465" t="n">
        <v>4519.02</v>
      </c>
      <c r="F23" s="465" t="n">
        <v>3140.9</v>
      </c>
      <c r="G23" s="466" t="n">
        <v>6074.82</v>
      </c>
      <c r="H23" s="466" t="n">
        <v>3261.43</v>
      </c>
      <c r="I23" s="467" t="n">
        <v>3346.04</v>
      </c>
    </row>
    <row r="24" s="186" customFormat="true" ht="12.75" hidden="false" customHeight="true" outlineLevel="0" collapsed="false">
      <c r="A24" s="264"/>
      <c r="B24" s="460" t="s">
        <v>438</v>
      </c>
      <c r="C24" s="465" t="n">
        <v>3219.4</v>
      </c>
      <c r="D24" s="465" t="n">
        <v>3303.08</v>
      </c>
      <c r="E24" s="465" t="n">
        <v>4542.75</v>
      </c>
      <c r="F24" s="465" t="n">
        <v>3160.11</v>
      </c>
      <c r="G24" s="466" t="n">
        <v>5798.51</v>
      </c>
      <c r="H24" s="466" t="n">
        <v>3260.69</v>
      </c>
      <c r="I24" s="467" t="n">
        <v>3357.58</v>
      </c>
    </row>
    <row r="25" s="186" customFormat="true" ht="12.75" hidden="false" customHeight="true" outlineLevel="0" collapsed="false">
      <c r="A25" s="264"/>
      <c r="B25" s="460" t="s">
        <v>439</v>
      </c>
      <c r="C25" s="465" t="n">
        <v>3228.12</v>
      </c>
      <c r="D25" s="465" t="n">
        <v>3315.43</v>
      </c>
      <c r="E25" s="465" t="n">
        <v>4545.8</v>
      </c>
      <c r="F25" s="465" t="n">
        <v>3177.07</v>
      </c>
      <c r="G25" s="466" t="n">
        <v>5706.64</v>
      </c>
      <c r="H25" s="466" t="n">
        <v>3284.94</v>
      </c>
      <c r="I25" s="467" t="n">
        <v>3383.44</v>
      </c>
    </row>
    <row r="26" s="186" customFormat="true" ht="12.75" hidden="false" customHeight="true" outlineLevel="0" collapsed="false">
      <c r="A26" s="264"/>
      <c r="B26" s="460" t="s">
        <v>440</v>
      </c>
      <c r="C26" s="465" t="n">
        <v>3242.94</v>
      </c>
      <c r="D26" s="465" t="n">
        <v>3337.44</v>
      </c>
      <c r="E26" s="465" t="n">
        <v>4633.86</v>
      </c>
      <c r="F26" s="465" t="n">
        <v>3186.68</v>
      </c>
      <c r="G26" s="465" t="n">
        <v>5993.15</v>
      </c>
      <c r="H26" s="465" t="n">
        <v>3279.31</v>
      </c>
      <c r="I26" s="468" t="n">
        <v>3423.03</v>
      </c>
    </row>
    <row r="27" s="186" customFormat="true" ht="12.75" hidden="false" customHeight="true" outlineLevel="0" collapsed="false">
      <c r="A27" s="264"/>
      <c r="B27" s="460" t="s">
        <v>441</v>
      </c>
      <c r="C27" s="469" t="n">
        <v>3241.25</v>
      </c>
      <c r="D27" s="469" t="n">
        <v>3342.98</v>
      </c>
      <c r="E27" s="469" t="n">
        <v>4645.71</v>
      </c>
      <c r="F27" s="469" t="n">
        <v>3196.59</v>
      </c>
      <c r="G27" s="469" t="n">
        <v>5920.34</v>
      </c>
      <c r="H27" s="469" t="n">
        <v>3259.59</v>
      </c>
      <c r="I27" s="470" t="n">
        <v>3412.02</v>
      </c>
    </row>
    <row r="28" s="186" customFormat="true" ht="12.75" hidden="false" customHeight="true" outlineLevel="0" collapsed="false">
      <c r="A28" s="264"/>
      <c r="B28" s="460" t="s">
        <v>442</v>
      </c>
      <c r="C28" s="469" t="n">
        <v>3252.49</v>
      </c>
      <c r="D28" s="469" t="n">
        <v>3361.11</v>
      </c>
      <c r="E28" s="469" t="n">
        <v>4658.23</v>
      </c>
      <c r="F28" s="469" t="n">
        <v>3217.37</v>
      </c>
      <c r="G28" s="469" t="n">
        <v>5894.18</v>
      </c>
      <c r="H28" s="469" t="n">
        <v>3267.45</v>
      </c>
      <c r="I28" s="470" t="n">
        <v>3448.6</v>
      </c>
    </row>
    <row r="29" s="186" customFormat="true" ht="12.75" hidden="false" customHeight="true" outlineLevel="0" collapsed="false">
      <c r="A29" s="264"/>
      <c r="B29" s="460" t="s">
        <v>443</v>
      </c>
      <c r="C29" s="469" t="n">
        <v>3255.01</v>
      </c>
      <c r="D29" s="469" t="n">
        <v>3366.22</v>
      </c>
      <c r="E29" s="469" t="n">
        <v>4673.76</v>
      </c>
      <c r="F29" s="465" t="n">
        <v>3225.8</v>
      </c>
      <c r="G29" s="465" t="n">
        <v>5821.4</v>
      </c>
      <c r="H29" s="465" t="n">
        <v>3287.84</v>
      </c>
      <c r="I29" s="468" t="n">
        <v>3459.25</v>
      </c>
    </row>
    <row r="30" s="186" customFormat="true" ht="12.75" hidden="false" customHeight="true" outlineLevel="0" collapsed="false">
      <c r="A30" s="264"/>
      <c r="B30" s="460" t="s">
        <v>444</v>
      </c>
      <c r="C30" s="469" t="n">
        <v>3271.2</v>
      </c>
      <c r="D30" s="469" t="n">
        <v>3393.39</v>
      </c>
      <c r="E30" s="469" t="n">
        <v>5108.15</v>
      </c>
      <c r="F30" s="465" t="n">
        <v>3242.94</v>
      </c>
      <c r="G30" s="465" t="n">
        <v>5838.92</v>
      </c>
      <c r="H30" s="465" t="n">
        <v>3289.77</v>
      </c>
      <c r="I30" s="468" t="n">
        <v>3484.72</v>
      </c>
    </row>
    <row r="31" s="186" customFormat="true" ht="12.75" hidden="false" customHeight="true" outlineLevel="0" collapsed="false">
      <c r="A31" s="264"/>
      <c r="B31" s="460" t="s">
        <v>436</v>
      </c>
      <c r="C31" s="469" t="n">
        <v>3291.06</v>
      </c>
      <c r="D31" s="469" t="n">
        <v>3418.23</v>
      </c>
      <c r="E31" s="469" t="n">
        <v>5236.47</v>
      </c>
      <c r="F31" s="469" t="n">
        <v>3257.76</v>
      </c>
      <c r="G31" s="469" t="n">
        <v>5998.05</v>
      </c>
      <c r="H31" s="469" t="n">
        <v>3355.88</v>
      </c>
      <c r="I31" s="470" t="n">
        <v>3506.62</v>
      </c>
    </row>
    <row r="32" s="186" customFormat="true" ht="12.75" hidden="false" customHeight="true" outlineLevel="0" collapsed="false">
      <c r="A32" s="264"/>
      <c r="B32" s="272" t="s">
        <v>292</v>
      </c>
      <c r="C32" s="450" t="n">
        <v>104.8</v>
      </c>
      <c r="D32" s="450" t="n">
        <v>105.4</v>
      </c>
      <c r="E32" s="450" t="n">
        <v>106.6</v>
      </c>
      <c r="F32" s="450" t="n">
        <v>105.8</v>
      </c>
      <c r="G32" s="450" t="n">
        <v>103.5</v>
      </c>
      <c r="H32" s="450" t="n">
        <v>101.1</v>
      </c>
      <c r="I32" s="453" t="n">
        <v>106.4</v>
      </c>
    </row>
    <row r="33" s="186" customFormat="true" ht="12.75" hidden="false" customHeight="true" outlineLevel="0" collapsed="false">
      <c r="A33" s="264" t="n">
        <v>2012</v>
      </c>
      <c r="B33" s="460" t="s">
        <v>445</v>
      </c>
      <c r="C33" s="461" t="n">
        <v>3287.74</v>
      </c>
      <c r="D33" s="461" t="n">
        <v>3418.56</v>
      </c>
      <c r="E33" s="461" t="n">
        <v>4528.9</v>
      </c>
      <c r="F33" s="461" t="n">
        <v>3323.46</v>
      </c>
      <c r="G33" s="461" t="n">
        <v>4942.81</v>
      </c>
      <c r="H33" s="461" t="n">
        <v>3343.74</v>
      </c>
      <c r="I33" s="471" t="n">
        <v>3418.85</v>
      </c>
    </row>
    <row r="34" s="186" customFormat="true" ht="12.75" hidden="false" customHeight="true" outlineLevel="0" collapsed="false">
      <c r="A34" s="264"/>
      <c r="B34" s="275" t="s">
        <v>446</v>
      </c>
      <c r="C34" s="469" t="n">
        <v>3354.1</v>
      </c>
      <c r="D34" s="469" t="n">
        <v>3514.05</v>
      </c>
      <c r="E34" s="465" t="n">
        <v>4531.46</v>
      </c>
      <c r="F34" s="465" t="n">
        <v>3373.06</v>
      </c>
      <c r="G34" s="465" t="n">
        <v>6226.33</v>
      </c>
      <c r="H34" s="465" t="n">
        <v>3363.26</v>
      </c>
      <c r="I34" s="468" t="n">
        <v>3441.67</v>
      </c>
      <c r="J34" s="252"/>
      <c r="K34" s="252"/>
      <c r="L34" s="252"/>
      <c r="M34" s="252"/>
      <c r="N34" s="252"/>
      <c r="O34" s="252"/>
      <c r="P34" s="252"/>
    </row>
    <row r="35" s="186" customFormat="true" ht="12.75" hidden="false" customHeight="true" outlineLevel="0" collapsed="false">
      <c r="A35" s="264"/>
      <c r="B35" s="271" t="s">
        <v>437</v>
      </c>
      <c r="C35" s="469" t="n">
        <v>3382.63</v>
      </c>
      <c r="D35" s="469" t="n">
        <v>3521.89</v>
      </c>
      <c r="E35" s="465" t="n">
        <v>4519.56</v>
      </c>
      <c r="F35" s="465" t="n">
        <v>3383.33</v>
      </c>
      <c r="G35" s="465" t="n">
        <v>6199.56</v>
      </c>
      <c r="H35" s="465" t="n">
        <v>3355.54</v>
      </c>
      <c r="I35" s="468" t="n">
        <v>3506.92</v>
      </c>
      <c r="J35" s="252"/>
      <c r="K35" s="252"/>
      <c r="L35" s="252"/>
      <c r="M35" s="252"/>
      <c r="N35" s="252"/>
      <c r="O35" s="252"/>
      <c r="P35" s="252"/>
    </row>
    <row r="36" s="186" customFormat="true" ht="12.75" hidden="false" customHeight="true" outlineLevel="0" collapsed="false">
      <c r="A36" s="264"/>
      <c r="B36" s="271" t="s">
        <v>438</v>
      </c>
      <c r="C36" s="469" t="n">
        <v>3377.85</v>
      </c>
      <c r="D36" s="469" t="n">
        <v>3523.18</v>
      </c>
      <c r="E36" s="465" t="n">
        <v>4486.49</v>
      </c>
      <c r="F36" s="465" t="n">
        <v>3396.51</v>
      </c>
      <c r="G36" s="465" t="n">
        <v>5942.58</v>
      </c>
      <c r="H36" s="465" t="n">
        <v>3367.82</v>
      </c>
      <c r="I36" s="468" t="n">
        <v>3511.34</v>
      </c>
      <c r="J36" s="252"/>
      <c r="K36" s="252"/>
      <c r="L36" s="252"/>
      <c r="M36" s="252"/>
      <c r="N36" s="252"/>
      <c r="O36" s="252"/>
      <c r="P36" s="252"/>
    </row>
    <row r="37" s="186" customFormat="true" ht="12.75" hidden="false" customHeight="true" outlineLevel="0" collapsed="false">
      <c r="A37" s="264"/>
      <c r="B37" s="271" t="s">
        <v>439</v>
      </c>
      <c r="C37" s="469" t="n">
        <v>3380.42</v>
      </c>
      <c r="D37" s="469" t="n">
        <v>3525.49</v>
      </c>
      <c r="E37" s="465" t="n">
        <v>4567.31</v>
      </c>
      <c r="F37" s="465" t="n">
        <v>3399.18</v>
      </c>
      <c r="G37" s="465" t="n">
        <v>5880.48</v>
      </c>
      <c r="H37" s="465" t="n">
        <v>3357.39</v>
      </c>
      <c r="I37" s="468" t="n">
        <v>3505.08</v>
      </c>
      <c r="J37" s="252"/>
      <c r="K37" s="252"/>
      <c r="L37" s="252"/>
      <c r="M37" s="252"/>
      <c r="N37" s="252"/>
      <c r="O37" s="252"/>
      <c r="P37" s="252"/>
    </row>
    <row r="38" s="186" customFormat="true" ht="12.75" hidden="false" customHeight="true" outlineLevel="0" collapsed="false">
      <c r="A38" s="264"/>
      <c r="B38" s="272" t="s">
        <v>292</v>
      </c>
      <c r="C38" s="390" t="n">
        <v>104.7</v>
      </c>
      <c r="D38" s="390" t="n">
        <v>106.3</v>
      </c>
      <c r="E38" s="463" t="n">
        <v>100.5</v>
      </c>
      <c r="F38" s="463" t="n">
        <v>107</v>
      </c>
      <c r="G38" s="463" t="n">
        <v>103</v>
      </c>
      <c r="H38" s="463" t="n">
        <v>102.2</v>
      </c>
      <c r="I38" s="464" t="n">
        <v>103.6</v>
      </c>
    </row>
    <row r="39" s="186" customFormat="true" ht="12.75" hidden="false" customHeight="true" outlineLevel="0" collapsed="false">
      <c r="A39" s="264" t="n">
        <v>2011</v>
      </c>
      <c r="B39" s="275" t="s">
        <v>375</v>
      </c>
      <c r="C39" s="461" t="n">
        <v>3242.16</v>
      </c>
      <c r="D39" s="461" t="n">
        <v>3322.88</v>
      </c>
      <c r="E39" s="461" t="n">
        <v>4606.38</v>
      </c>
      <c r="F39" s="461" t="n">
        <v>3214.51</v>
      </c>
      <c r="G39" s="461" t="n">
        <v>4975.3</v>
      </c>
      <c r="H39" s="461" t="n">
        <v>3313.36</v>
      </c>
      <c r="I39" s="471" t="n">
        <v>3376.54</v>
      </c>
      <c r="K39" s="250"/>
      <c r="L39" s="250"/>
      <c r="M39" s="250"/>
      <c r="N39" s="250"/>
      <c r="O39" s="250"/>
      <c r="P39" s="250"/>
    </row>
    <row r="40" s="186" customFormat="true" ht="12.75" hidden="false" customHeight="true" outlineLevel="0" collapsed="false">
      <c r="A40" s="264"/>
      <c r="B40" s="275" t="s">
        <v>376</v>
      </c>
      <c r="C40" s="461" t="n">
        <v>3197.21</v>
      </c>
      <c r="D40" s="461" t="n">
        <v>3333.21</v>
      </c>
      <c r="E40" s="461" t="n">
        <v>4375.95</v>
      </c>
      <c r="F40" s="461" t="n">
        <v>3240.52</v>
      </c>
      <c r="G40" s="461" t="n">
        <v>4826.78</v>
      </c>
      <c r="H40" s="461" t="n">
        <v>3261.17</v>
      </c>
      <c r="I40" s="471" t="n">
        <v>3376.36</v>
      </c>
      <c r="K40" s="250"/>
      <c r="L40" s="250"/>
      <c r="M40" s="250"/>
      <c r="N40" s="250"/>
      <c r="O40" s="250"/>
      <c r="P40" s="250"/>
    </row>
    <row r="41" s="186" customFormat="true" ht="12.75" hidden="false" customHeight="true" outlineLevel="0" collapsed="false">
      <c r="A41" s="264"/>
      <c r="B41" s="460" t="s">
        <v>377</v>
      </c>
      <c r="C41" s="461" t="n">
        <v>3262.82</v>
      </c>
      <c r="D41" s="461" t="n">
        <v>3368.14</v>
      </c>
      <c r="E41" s="461" t="n">
        <v>4551</v>
      </c>
      <c r="F41" s="461" t="n">
        <v>3250.95</v>
      </c>
      <c r="G41" s="461" t="n">
        <v>5240.89</v>
      </c>
      <c r="H41" s="461" t="n">
        <v>3422.86</v>
      </c>
      <c r="I41" s="471" t="n">
        <v>3475.82</v>
      </c>
      <c r="K41" s="250"/>
      <c r="L41" s="250"/>
      <c r="M41" s="250"/>
      <c r="N41" s="250"/>
      <c r="O41" s="250"/>
      <c r="P41" s="250"/>
    </row>
    <row r="42" s="186" customFormat="true" ht="12.75" hidden="false" customHeight="true" outlineLevel="0" collapsed="false">
      <c r="A42" s="264"/>
      <c r="B42" s="460" t="s">
        <v>378</v>
      </c>
      <c r="C42" s="461" t="n">
        <v>3309.49</v>
      </c>
      <c r="D42" s="461" t="n">
        <v>3448.13</v>
      </c>
      <c r="E42" s="461" t="n">
        <v>5154.29</v>
      </c>
      <c r="F42" s="461" t="n">
        <v>3223.12</v>
      </c>
      <c r="G42" s="461" t="n">
        <v>7652.5</v>
      </c>
      <c r="H42" s="461" t="n">
        <v>3225.94</v>
      </c>
      <c r="I42" s="471" t="n">
        <v>3563.59</v>
      </c>
      <c r="K42" s="250"/>
      <c r="L42" s="250"/>
      <c r="M42" s="250"/>
      <c r="N42" s="250"/>
      <c r="O42" s="250"/>
      <c r="P42" s="250"/>
    </row>
    <row r="43" s="186" customFormat="true" ht="12.75" hidden="false" customHeight="true" outlineLevel="0" collapsed="false">
      <c r="A43" s="264"/>
      <c r="B43" s="275" t="s">
        <v>379</v>
      </c>
      <c r="C43" s="461" t="n">
        <v>3252.12</v>
      </c>
      <c r="D43" s="461" t="n">
        <v>3368.44</v>
      </c>
      <c r="E43" s="461" t="n">
        <v>4728.26</v>
      </c>
      <c r="F43" s="461" t="n">
        <v>3242.28</v>
      </c>
      <c r="G43" s="461" t="n">
        <v>5437.34</v>
      </c>
      <c r="H43" s="461" t="n">
        <v>3315.24</v>
      </c>
      <c r="I43" s="471" t="n">
        <v>3606.62</v>
      </c>
      <c r="K43" s="250"/>
      <c r="L43" s="250"/>
      <c r="M43" s="250"/>
      <c r="N43" s="250"/>
      <c r="O43" s="250"/>
      <c r="P43" s="250"/>
    </row>
    <row r="44" s="186" customFormat="true" ht="12.75" hidden="false" customHeight="true" outlineLevel="0" collapsed="false">
      <c r="A44" s="264"/>
      <c r="B44" s="460" t="s">
        <v>380</v>
      </c>
      <c r="C44" s="461" t="n">
        <v>3288.79</v>
      </c>
      <c r="D44" s="461" t="n">
        <v>3421.98</v>
      </c>
      <c r="E44" s="461" t="n">
        <v>4713.72</v>
      </c>
      <c r="F44" s="461" t="n">
        <v>3289.77</v>
      </c>
      <c r="G44" s="461" t="n">
        <v>5652.69</v>
      </c>
      <c r="H44" s="461" t="n">
        <v>3411.25</v>
      </c>
      <c r="I44" s="471" t="n">
        <v>3606.59</v>
      </c>
      <c r="K44" s="250"/>
      <c r="L44" s="250"/>
      <c r="M44" s="250"/>
      <c r="N44" s="250"/>
      <c r="O44" s="250"/>
      <c r="P44" s="250"/>
    </row>
    <row r="45" s="186" customFormat="true" ht="12.75" hidden="false" customHeight="true" outlineLevel="0" collapsed="false">
      <c r="A45" s="264"/>
      <c r="B45" s="275" t="s">
        <v>381</v>
      </c>
      <c r="C45" s="461" t="n">
        <v>3294.35</v>
      </c>
      <c r="D45" s="461" t="n">
        <v>3425.44</v>
      </c>
      <c r="E45" s="461" t="n">
        <v>4814.52</v>
      </c>
      <c r="F45" s="461" t="n">
        <v>3315.37</v>
      </c>
      <c r="G45" s="461" t="n">
        <v>5095.94</v>
      </c>
      <c r="H45" s="461" t="n">
        <v>3395.63</v>
      </c>
      <c r="I45" s="471" t="n">
        <v>3601.39</v>
      </c>
      <c r="K45" s="250"/>
      <c r="L45" s="250"/>
      <c r="M45" s="250"/>
      <c r="N45" s="250"/>
      <c r="O45" s="250"/>
      <c r="P45" s="250"/>
    </row>
    <row r="46" s="186" customFormat="true" ht="12.75" hidden="false" customHeight="true" outlineLevel="0" collapsed="false">
      <c r="A46" s="264"/>
      <c r="B46" s="275" t="s">
        <v>382</v>
      </c>
      <c r="C46" s="461" t="n">
        <v>3412.62</v>
      </c>
      <c r="D46" s="461" t="n">
        <v>3651.92</v>
      </c>
      <c r="E46" s="461" t="n">
        <v>9460.27</v>
      </c>
      <c r="F46" s="461" t="n">
        <v>3395.14</v>
      </c>
      <c r="G46" s="461" t="n">
        <v>6012.74</v>
      </c>
      <c r="H46" s="461" t="n">
        <v>3378.29</v>
      </c>
      <c r="I46" s="471" t="n">
        <v>3625.82</v>
      </c>
      <c r="K46" s="250"/>
      <c r="L46" s="250"/>
      <c r="M46" s="250"/>
      <c r="N46" s="250"/>
      <c r="O46" s="250"/>
      <c r="P46" s="250"/>
    </row>
    <row r="47" s="186" customFormat="true" ht="12.75" hidden="false" customHeight="true" outlineLevel="0" collapsed="false">
      <c r="A47" s="264"/>
      <c r="B47" s="275" t="s">
        <v>383</v>
      </c>
      <c r="C47" s="461" t="n">
        <v>3526.28</v>
      </c>
      <c r="D47" s="461" t="n">
        <v>3643.65</v>
      </c>
      <c r="E47" s="461" t="n">
        <v>6353.52</v>
      </c>
      <c r="F47" s="461" t="n">
        <v>3397.6</v>
      </c>
      <c r="G47" s="461" t="n">
        <v>7286.99</v>
      </c>
      <c r="H47" s="461" t="n">
        <v>4014.69</v>
      </c>
      <c r="I47" s="471" t="n">
        <v>3810.11</v>
      </c>
      <c r="K47" s="250"/>
      <c r="L47" s="250"/>
      <c r="M47" s="250"/>
      <c r="N47" s="250"/>
      <c r="O47" s="250"/>
      <c r="P47" s="250"/>
    </row>
    <row r="48" s="186" customFormat="true" ht="12.75" hidden="false" customHeight="true" outlineLevel="0" collapsed="false">
      <c r="A48" s="264"/>
      <c r="B48" s="472"/>
      <c r="C48" s="473"/>
      <c r="D48" s="473"/>
      <c r="E48" s="473"/>
      <c r="F48" s="473"/>
      <c r="G48" s="473"/>
      <c r="H48" s="473"/>
      <c r="I48" s="474"/>
      <c r="K48" s="250"/>
      <c r="L48" s="250"/>
      <c r="M48" s="250"/>
      <c r="N48" s="250"/>
      <c r="O48" s="250"/>
      <c r="P48" s="250"/>
    </row>
    <row r="49" s="186" customFormat="true" ht="12.75" hidden="false" customHeight="true" outlineLevel="0" collapsed="false">
      <c r="A49" s="264" t="n">
        <v>2012</v>
      </c>
      <c r="B49" s="275" t="s">
        <v>384</v>
      </c>
      <c r="C49" s="465" t="n">
        <v>3325.83</v>
      </c>
      <c r="D49" s="465" t="n">
        <v>3474.32</v>
      </c>
      <c r="E49" s="465" t="n">
        <v>4532.28</v>
      </c>
      <c r="F49" s="465" t="n">
        <v>3372.43</v>
      </c>
      <c r="G49" s="465" t="n">
        <v>5141.33</v>
      </c>
      <c r="H49" s="465" t="n">
        <v>3463.89</v>
      </c>
      <c r="I49" s="468" t="n">
        <v>3456.42</v>
      </c>
      <c r="K49" s="250"/>
      <c r="L49" s="250"/>
      <c r="M49" s="250"/>
      <c r="N49" s="250"/>
      <c r="O49" s="250"/>
      <c r="P49" s="250"/>
    </row>
    <row r="50" s="186" customFormat="true" ht="12.75" hidden="false" customHeight="true" outlineLevel="0" collapsed="false">
      <c r="A50" s="264"/>
      <c r="B50" s="275" t="s">
        <v>385</v>
      </c>
      <c r="C50" s="465" t="n">
        <v>3255.57</v>
      </c>
      <c r="D50" s="465" t="n">
        <v>3363.73</v>
      </c>
      <c r="E50" s="465" t="n">
        <v>4500.68</v>
      </c>
      <c r="F50" s="465" t="n">
        <v>3268.67</v>
      </c>
      <c r="G50" s="465" t="n">
        <v>4914.95</v>
      </c>
      <c r="H50" s="465" t="n">
        <v>3233.06</v>
      </c>
      <c r="I50" s="468" t="n">
        <v>3438.73</v>
      </c>
      <c r="K50" s="250"/>
      <c r="L50" s="250"/>
      <c r="M50" s="250"/>
      <c r="N50" s="250"/>
      <c r="O50" s="250"/>
      <c r="P50" s="250"/>
    </row>
    <row r="51" s="186" customFormat="true" ht="12.75" hidden="false" customHeight="true" outlineLevel="0" collapsed="false">
      <c r="A51" s="264"/>
      <c r="B51" s="275" t="s">
        <v>386</v>
      </c>
      <c r="C51" s="465" t="n">
        <v>3474.72</v>
      </c>
      <c r="D51" s="465" t="n">
        <v>3692.54</v>
      </c>
      <c r="E51" s="465" t="n">
        <v>4544.71</v>
      </c>
      <c r="F51" s="465" t="n">
        <v>3460.69</v>
      </c>
      <c r="G51" s="465" t="n">
        <v>8753.07</v>
      </c>
      <c r="H51" s="465" t="n">
        <v>3401.47</v>
      </c>
      <c r="I51" s="468" t="n">
        <v>3453.78</v>
      </c>
      <c r="J51" s="475"/>
      <c r="K51" s="475"/>
      <c r="L51" s="475"/>
      <c r="M51" s="475"/>
      <c r="N51" s="475"/>
      <c r="O51" s="475"/>
      <c r="P51" s="475"/>
    </row>
    <row r="52" s="186" customFormat="true" ht="12.75" hidden="false" customHeight="true" outlineLevel="0" collapsed="false">
      <c r="A52" s="264"/>
      <c r="B52" s="275" t="s">
        <v>375</v>
      </c>
      <c r="C52" s="465" t="n">
        <v>3470.26</v>
      </c>
      <c r="D52" s="465" t="n">
        <v>3540.48</v>
      </c>
      <c r="E52" s="465" t="n">
        <v>4406.23</v>
      </c>
      <c r="F52" s="465" t="n">
        <v>3411.71</v>
      </c>
      <c r="G52" s="465" t="n">
        <v>6069.97</v>
      </c>
      <c r="H52" s="465" t="n">
        <v>3393.69</v>
      </c>
      <c r="I52" s="468" t="n">
        <v>3663.51</v>
      </c>
      <c r="J52" s="475"/>
      <c r="K52" s="475"/>
      <c r="L52" s="475"/>
      <c r="M52" s="475"/>
      <c r="N52" s="475"/>
      <c r="O52" s="475"/>
      <c r="P52" s="475"/>
    </row>
    <row r="53" s="186" customFormat="true" ht="12.75" hidden="false" customHeight="true" outlineLevel="0" collapsed="false">
      <c r="A53" s="264"/>
      <c r="B53" s="275" t="s">
        <v>376</v>
      </c>
      <c r="C53" s="465" t="n">
        <v>3364.07</v>
      </c>
      <c r="D53" s="465" t="n">
        <v>3546.91</v>
      </c>
      <c r="E53" s="465" t="n">
        <v>4710.05</v>
      </c>
      <c r="F53" s="465" t="n">
        <v>3455.49</v>
      </c>
      <c r="G53" s="465" t="n">
        <v>5008.99</v>
      </c>
      <c r="H53" s="465" t="n">
        <v>3406.15</v>
      </c>
      <c r="I53" s="468" t="n">
        <v>3506.36</v>
      </c>
      <c r="J53" s="475"/>
      <c r="K53" s="475"/>
      <c r="L53" s="475"/>
      <c r="M53" s="475"/>
      <c r="N53" s="475"/>
      <c r="O53" s="475"/>
      <c r="P53" s="475"/>
    </row>
    <row r="54" s="186" customFormat="true" ht="12.75" hidden="false" customHeight="true" outlineLevel="0" collapsed="false">
      <c r="A54" s="264"/>
      <c r="B54" s="460" t="s">
        <v>377</v>
      </c>
      <c r="C54" s="465" t="n">
        <v>3405.82</v>
      </c>
      <c r="D54" s="465" t="n">
        <v>3564.02</v>
      </c>
      <c r="E54" s="465" t="n">
        <v>4907.4</v>
      </c>
      <c r="F54" s="465" t="n">
        <v>3447.36</v>
      </c>
      <c r="G54" s="465" t="n">
        <v>5550.84</v>
      </c>
      <c r="H54" s="465" t="n">
        <v>3341.4</v>
      </c>
      <c r="I54" s="468" t="n">
        <v>3488.92</v>
      </c>
      <c r="J54" s="475"/>
      <c r="K54" s="475"/>
      <c r="L54" s="475"/>
      <c r="M54" s="475"/>
      <c r="N54" s="475"/>
      <c r="O54" s="475"/>
      <c r="P54" s="475"/>
    </row>
    <row r="55" s="186" customFormat="true" ht="12.75" hidden="false" customHeight="true" outlineLevel="0" collapsed="false">
      <c r="A55" s="264"/>
      <c r="B55" s="272" t="s">
        <v>292</v>
      </c>
      <c r="C55" s="390" t="n">
        <v>104.4</v>
      </c>
      <c r="D55" s="390" t="n">
        <v>105.8</v>
      </c>
      <c r="E55" s="463" t="n">
        <v>107.8</v>
      </c>
      <c r="F55" s="463" t="n">
        <v>106</v>
      </c>
      <c r="G55" s="463" t="n">
        <v>105.9</v>
      </c>
      <c r="H55" s="463" t="n">
        <v>97.6</v>
      </c>
      <c r="I55" s="464" t="n">
        <v>100.4</v>
      </c>
      <c r="K55" s="250"/>
      <c r="L55" s="250"/>
      <c r="M55" s="250"/>
      <c r="N55" s="250"/>
      <c r="O55" s="250"/>
      <c r="P55" s="250"/>
    </row>
    <row r="56" s="186" customFormat="true" ht="12.75" hidden="false" customHeight="true" outlineLevel="0" collapsed="false">
      <c r="A56" s="264"/>
      <c r="B56" s="272" t="s">
        <v>387</v>
      </c>
      <c r="C56" s="390" t="n">
        <v>101.2</v>
      </c>
      <c r="D56" s="390" t="n">
        <v>100.5</v>
      </c>
      <c r="E56" s="463" t="n">
        <v>104.2</v>
      </c>
      <c r="F56" s="463" t="n">
        <v>99.8</v>
      </c>
      <c r="G56" s="463" t="n">
        <v>110.8</v>
      </c>
      <c r="H56" s="463" t="n">
        <v>98.1</v>
      </c>
      <c r="I56" s="464" t="n">
        <v>99.5</v>
      </c>
    </row>
    <row r="57" s="186" customFormat="true" ht="12.75" hidden="false" customHeight="true" outlineLevel="0" collapsed="false">
      <c r="A57" s="476"/>
      <c r="B57" s="476"/>
      <c r="C57" s="476"/>
      <c r="D57" s="476"/>
      <c r="E57" s="476"/>
      <c r="F57" s="476"/>
    </row>
    <row r="58" s="186" customFormat="true" ht="12.75" hidden="false" customHeight="false" outlineLevel="0" collapsed="false">
      <c r="A58" s="280"/>
      <c r="B58" s="477"/>
      <c r="C58" s="477"/>
      <c r="D58" s="477"/>
      <c r="E58" s="477"/>
      <c r="F58" s="477"/>
    </row>
  </sheetData>
  <mergeCells count="18">
    <mergeCell ref="A1:F1"/>
    <mergeCell ref="H1:I1"/>
    <mergeCell ref="A2:F2"/>
    <mergeCell ref="H2:I2"/>
    <mergeCell ref="A4:G4"/>
    <mergeCell ref="A5:G5"/>
    <mergeCell ref="A6:B19"/>
    <mergeCell ref="C6:C18"/>
    <mergeCell ref="D6:I6"/>
    <mergeCell ref="D7:H7"/>
    <mergeCell ref="I7:I18"/>
    <mergeCell ref="D8:D18"/>
    <mergeCell ref="E8:E18"/>
    <mergeCell ref="F8:F18"/>
    <mergeCell ref="G8:G18"/>
    <mergeCell ref="H8:H18"/>
    <mergeCell ref="C19:I19"/>
    <mergeCell ref="A57:F57"/>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4.25" zeroHeight="false" outlineLevelRow="0" outlineLevelCol="0"/>
  <cols>
    <col collapsed="false" customWidth="true" hidden="false" outlineLevel="0" max="1" min="1" style="395" width="5.12"/>
    <col collapsed="false" customWidth="true" hidden="false" outlineLevel="0" max="2" min="2" style="395" width="15.62"/>
    <col collapsed="false" customWidth="true" hidden="false" outlineLevel="0" max="8" min="3" style="395" width="16.49"/>
    <col collapsed="false" customWidth="false" hidden="false" outlineLevel="0" max="257" min="9" style="395" width="8.99"/>
  </cols>
  <sheetData>
    <row r="1" customFormat="false" ht="14.25" hidden="false" customHeight="true" outlineLevel="0" collapsed="false">
      <c r="A1" s="190" t="s">
        <v>592</v>
      </c>
      <c r="B1" s="190"/>
      <c r="C1" s="190"/>
      <c r="D1" s="190"/>
      <c r="E1" s="190"/>
      <c r="F1" s="190"/>
      <c r="G1" s="190"/>
      <c r="H1" s="20" t="s">
        <v>110</v>
      </c>
      <c r="I1" s="478"/>
    </row>
    <row r="2" customFormat="false" ht="14.25" hidden="false" customHeight="false" outlineLevel="0" collapsed="false">
      <c r="A2" s="193" t="s">
        <v>593</v>
      </c>
      <c r="B2" s="193"/>
      <c r="C2" s="193"/>
      <c r="D2" s="193"/>
      <c r="E2" s="193"/>
      <c r="F2" s="193"/>
      <c r="G2" s="479"/>
      <c r="H2" s="24" t="s">
        <v>112</v>
      </c>
      <c r="I2" s="24"/>
    </row>
    <row r="3" s="395" customFormat="true" ht="14.25" hidden="false" customHeight="true" outlineLevel="0" collapsed="false">
      <c r="A3" s="254" t="s">
        <v>594</v>
      </c>
      <c r="B3" s="254"/>
      <c r="C3" s="480" t="s">
        <v>595</v>
      </c>
      <c r="D3" s="480"/>
      <c r="E3" s="480"/>
      <c r="F3" s="480"/>
      <c r="G3" s="480"/>
      <c r="H3" s="480"/>
      <c r="I3" s="481"/>
    </row>
    <row r="4" s="395" customFormat="true" ht="14.25" hidden="false" customHeight="true" outlineLevel="0" collapsed="false">
      <c r="A4" s="254"/>
      <c r="B4" s="254"/>
      <c r="C4" s="255" t="s">
        <v>596</v>
      </c>
      <c r="D4" s="255" t="s">
        <v>597</v>
      </c>
      <c r="E4" s="255" t="s">
        <v>598</v>
      </c>
      <c r="F4" s="255" t="s">
        <v>599</v>
      </c>
      <c r="G4" s="255" t="s">
        <v>600</v>
      </c>
      <c r="H4" s="482" t="s">
        <v>601</v>
      </c>
      <c r="I4" s="481"/>
    </row>
    <row r="5" s="395" customFormat="true" ht="14.25" hidden="false" customHeight="false" outlineLevel="0" collapsed="false">
      <c r="A5" s="254"/>
      <c r="B5" s="254"/>
      <c r="C5" s="255"/>
      <c r="D5" s="255"/>
      <c r="E5" s="255"/>
      <c r="F5" s="255"/>
      <c r="G5" s="255"/>
      <c r="H5" s="482"/>
      <c r="I5" s="481"/>
    </row>
    <row r="6" s="395" customFormat="true" ht="14.25" hidden="false" customHeight="false" outlineLevel="0" collapsed="false">
      <c r="A6" s="254"/>
      <c r="B6" s="254"/>
      <c r="C6" s="255"/>
      <c r="D6" s="255"/>
      <c r="E6" s="255"/>
      <c r="F6" s="255"/>
      <c r="G6" s="255"/>
      <c r="H6" s="482"/>
      <c r="I6" s="481"/>
    </row>
    <row r="7" s="395" customFormat="true" ht="14.25" hidden="false" customHeight="false" outlineLevel="0" collapsed="false">
      <c r="A7" s="254"/>
      <c r="B7" s="254"/>
      <c r="C7" s="255"/>
      <c r="D7" s="255"/>
      <c r="E7" s="255"/>
      <c r="F7" s="255"/>
      <c r="G7" s="255"/>
      <c r="H7" s="482"/>
      <c r="I7" s="481"/>
    </row>
    <row r="8" s="395" customFormat="true" ht="14.25" hidden="false" customHeight="false" outlineLevel="0" collapsed="false">
      <c r="A8" s="254"/>
      <c r="B8" s="254"/>
      <c r="C8" s="255"/>
      <c r="D8" s="255"/>
      <c r="E8" s="255"/>
      <c r="F8" s="255"/>
      <c r="G8" s="255"/>
      <c r="H8" s="482"/>
      <c r="I8" s="481"/>
    </row>
    <row r="9" s="395" customFormat="true" ht="14.25" hidden="false" customHeight="false" outlineLevel="0" collapsed="false">
      <c r="A9" s="254"/>
      <c r="B9" s="254"/>
      <c r="C9" s="255"/>
      <c r="D9" s="255"/>
      <c r="E9" s="255"/>
      <c r="F9" s="255"/>
      <c r="G9" s="255"/>
      <c r="H9" s="482"/>
      <c r="I9" s="481"/>
    </row>
    <row r="10" s="395" customFormat="true" ht="14.25" hidden="false" customHeight="false" outlineLevel="0" collapsed="false">
      <c r="A10" s="254"/>
      <c r="B10" s="254"/>
      <c r="C10" s="255"/>
      <c r="D10" s="255"/>
      <c r="E10" s="255"/>
      <c r="F10" s="255"/>
      <c r="G10" s="255"/>
      <c r="H10" s="482"/>
      <c r="I10" s="481"/>
    </row>
    <row r="11" s="395" customFormat="true" ht="14.25" hidden="false" customHeight="false" outlineLevel="0" collapsed="false">
      <c r="A11" s="254"/>
      <c r="B11" s="254"/>
      <c r="C11" s="255"/>
      <c r="D11" s="255"/>
      <c r="E11" s="255"/>
      <c r="F11" s="255"/>
      <c r="G11" s="255"/>
      <c r="H11" s="482"/>
      <c r="I11" s="481"/>
    </row>
    <row r="12" s="395" customFormat="true" ht="14.25" hidden="false" customHeight="false" outlineLevel="0" collapsed="false">
      <c r="A12" s="254"/>
      <c r="B12" s="254"/>
      <c r="C12" s="255"/>
      <c r="D12" s="255"/>
      <c r="E12" s="255"/>
      <c r="F12" s="255"/>
      <c r="G12" s="255"/>
      <c r="H12" s="482"/>
      <c r="I12" s="481"/>
    </row>
    <row r="13" s="395" customFormat="true" ht="14.25" hidden="false" customHeight="false" outlineLevel="0" collapsed="false">
      <c r="A13" s="254"/>
      <c r="B13" s="254"/>
      <c r="C13" s="255"/>
      <c r="D13" s="255"/>
      <c r="E13" s="255"/>
      <c r="F13" s="255"/>
      <c r="G13" s="255"/>
      <c r="H13" s="482"/>
      <c r="I13" s="481"/>
    </row>
    <row r="14" s="395" customFormat="true" ht="14.25" hidden="false" customHeight="false" outlineLevel="0" collapsed="false">
      <c r="A14" s="254"/>
      <c r="B14" s="254"/>
      <c r="C14" s="255"/>
      <c r="D14" s="255"/>
      <c r="E14" s="255"/>
      <c r="F14" s="255"/>
      <c r="G14" s="255"/>
      <c r="H14" s="482"/>
      <c r="I14" s="481"/>
    </row>
    <row r="15" s="395" customFormat="true" ht="15" hidden="false" customHeight="true" outlineLevel="0" collapsed="false">
      <c r="A15" s="254"/>
      <c r="B15" s="254"/>
      <c r="C15" s="483" t="s">
        <v>602</v>
      </c>
      <c r="D15" s="483"/>
      <c r="E15" s="483"/>
      <c r="F15" s="483"/>
      <c r="G15" s="483"/>
      <c r="H15" s="483"/>
      <c r="I15" s="481"/>
    </row>
    <row r="16" s="395" customFormat="true" ht="6" hidden="false" customHeight="true" outlineLevel="0" collapsed="false">
      <c r="A16" s="261"/>
      <c r="B16" s="261"/>
      <c r="C16" s="263"/>
      <c r="D16" s="263"/>
      <c r="E16" s="263"/>
      <c r="F16" s="263"/>
      <c r="G16" s="263"/>
      <c r="H16" s="263"/>
      <c r="I16" s="481"/>
    </row>
    <row r="17" s="395" customFormat="true" ht="12.75" hidden="false" customHeight="true" outlineLevel="0" collapsed="false">
      <c r="A17" s="264" t="n">
        <v>2010</v>
      </c>
      <c r="B17" s="484" t="s">
        <v>436</v>
      </c>
      <c r="C17" s="462" t="n">
        <v>2901.68</v>
      </c>
      <c r="D17" s="462" t="n">
        <v>3026.16</v>
      </c>
      <c r="E17" s="462" t="n">
        <v>2111.13</v>
      </c>
      <c r="F17" s="462" t="n">
        <v>4736.62</v>
      </c>
      <c r="G17" s="462" t="n">
        <v>3671.14</v>
      </c>
      <c r="H17" s="485" t="n">
        <v>1970.85</v>
      </c>
    </row>
    <row r="18" s="395" customFormat="true" ht="12.75" hidden="false" customHeight="true" outlineLevel="0" collapsed="false">
      <c r="A18" s="264"/>
      <c r="B18" s="272" t="s">
        <v>292</v>
      </c>
      <c r="C18" s="463" t="n">
        <v>104.3</v>
      </c>
      <c r="D18" s="486" t="n">
        <v>104.7</v>
      </c>
      <c r="E18" s="486" t="n">
        <v>104.9</v>
      </c>
      <c r="F18" s="463" t="n">
        <v>105.9</v>
      </c>
      <c r="G18" s="463" t="n">
        <v>102.4</v>
      </c>
      <c r="H18" s="486" t="n">
        <v>101.8</v>
      </c>
    </row>
    <row r="19" s="395" customFormat="true" ht="12.75" hidden="false" customHeight="true" outlineLevel="0" collapsed="false">
      <c r="A19" s="264" t="n">
        <v>2011</v>
      </c>
      <c r="B19" s="460" t="s">
        <v>437</v>
      </c>
      <c r="C19" s="466" t="n">
        <v>3007.63</v>
      </c>
      <c r="D19" s="466" t="n">
        <v>2960.38</v>
      </c>
      <c r="E19" s="466" t="n">
        <v>2234.51</v>
      </c>
      <c r="F19" s="466" t="n">
        <v>6219.72</v>
      </c>
      <c r="G19" s="466" t="n">
        <v>3787.43</v>
      </c>
      <c r="H19" s="487" t="n">
        <v>2086.05</v>
      </c>
    </row>
    <row r="20" s="395" customFormat="true" ht="12.75" hidden="false" customHeight="true" outlineLevel="0" collapsed="false">
      <c r="A20" s="264"/>
      <c r="B20" s="460" t="s">
        <v>438</v>
      </c>
      <c r="C20" s="466" t="n">
        <v>3001.24</v>
      </c>
      <c r="D20" s="466" t="n">
        <v>2973.72</v>
      </c>
      <c r="E20" s="466" t="n">
        <v>2228.16</v>
      </c>
      <c r="F20" s="466" t="n">
        <v>5626.44</v>
      </c>
      <c r="G20" s="466" t="n">
        <v>3827.07</v>
      </c>
      <c r="H20" s="487" t="n">
        <v>2077.59</v>
      </c>
    </row>
    <row r="21" s="395" customFormat="true" ht="12.75" hidden="false" customHeight="true" outlineLevel="0" collapsed="false">
      <c r="A21" s="264"/>
      <c r="B21" s="460" t="s">
        <v>439</v>
      </c>
      <c r="C21" s="466" t="n">
        <v>2998.03</v>
      </c>
      <c r="D21" s="466" t="n">
        <v>2983.19</v>
      </c>
      <c r="E21" s="466" t="n">
        <v>2217.51</v>
      </c>
      <c r="F21" s="466" t="n">
        <v>5676.3</v>
      </c>
      <c r="G21" s="466" t="n">
        <v>3789.65</v>
      </c>
      <c r="H21" s="487" t="n">
        <v>2079.75</v>
      </c>
    </row>
    <row r="22" s="395" customFormat="true" ht="12.75" hidden="false" customHeight="true" outlineLevel="0" collapsed="false">
      <c r="A22" s="264"/>
      <c r="B22" s="460" t="s">
        <v>440</v>
      </c>
      <c r="C22" s="465" t="n">
        <v>2999.74</v>
      </c>
      <c r="D22" s="465" t="n">
        <v>3010.09</v>
      </c>
      <c r="E22" s="465" t="n">
        <v>2230.21</v>
      </c>
      <c r="F22" s="465" t="n">
        <v>5499.22</v>
      </c>
      <c r="G22" s="465" t="n">
        <v>3799.12</v>
      </c>
      <c r="H22" s="485" t="n">
        <v>2080.86</v>
      </c>
    </row>
    <row r="23" s="395" customFormat="true" ht="12.75" hidden="false" customHeight="true" outlineLevel="0" collapsed="false">
      <c r="A23" s="264"/>
      <c r="B23" s="460" t="s">
        <v>441</v>
      </c>
      <c r="C23" s="469" t="n">
        <v>2992.71</v>
      </c>
      <c r="D23" s="469" t="n">
        <v>3022.95</v>
      </c>
      <c r="E23" s="469" t="n">
        <v>2219.03</v>
      </c>
      <c r="F23" s="469" t="n">
        <v>5378.05</v>
      </c>
      <c r="G23" s="469" t="n">
        <v>3833.96</v>
      </c>
      <c r="H23" s="488" t="n">
        <v>2088.39</v>
      </c>
    </row>
    <row r="24" s="395" customFormat="true" ht="12.75" hidden="false" customHeight="true" outlineLevel="0" collapsed="false">
      <c r="A24" s="264"/>
      <c r="B24" s="460" t="s">
        <v>442</v>
      </c>
      <c r="C24" s="469" t="n">
        <v>2987.93</v>
      </c>
      <c r="D24" s="469" t="n">
        <v>3043.02</v>
      </c>
      <c r="E24" s="469" t="n">
        <v>2225.17</v>
      </c>
      <c r="F24" s="469" t="n">
        <v>5268.13</v>
      </c>
      <c r="G24" s="469" t="n">
        <v>3853.05</v>
      </c>
      <c r="H24" s="488" t="n">
        <v>2090.43</v>
      </c>
    </row>
    <row r="25" s="395" customFormat="true" ht="12.75" hidden="false" customHeight="true" outlineLevel="0" collapsed="false">
      <c r="A25" s="264"/>
      <c r="B25" s="460" t="s">
        <v>443</v>
      </c>
      <c r="C25" s="465" t="n">
        <v>2986.22</v>
      </c>
      <c r="D25" s="465" t="n">
        <v>3042.25</v>
      </c>
      <c r="E25" s="465" t="n">
        <v>2223.96</v>
      </c>
      <c r="F25" s="465" t="n">
        <v>5180.07</v>
      </c>
      <c r="G25" s="465" t="n">
        <v>3848.11</v>
      </c>
      <c r="H25" s="485" t="n">
        <v>2099.87</v>
      </c>
    </row>
    <row r="26" s="395" customFormat="true" ht="12.75" hidden="false" customHeight="true" outlineLevel="0" collapsed="false">
      <c r="A26" s="264"/>
      <c r="B26" s="460" t="s">
        <v>444</v>
      </c>
      <c r="C26" s="465" t="n">
        <v>2987.27</v>
      </c>
      <c r="D26" s="465" t="n">
        <v>3045.27</v>
      </c>
      <c r="E26" s="465" t="n">
        <v>2221.32</v>
      </c>
      <c r="F26" s="465" t="n">
        <v>5088</v>
      </c>
      <c r="G26" s="465" t="n">
        <v>3848.66</v>
      </c>
      <c r="H26" s="485" t="n">
        <v>2103.93</v>
      </c>
    </row>
    <row r="27" s="395" customFormat="true" ht="12.75" hidden="false" customHeight="true" outlineLevel="0" collapsed="false">
      <c r="A27" s="264"/>
      <c r="B27" s="460" t="s">
        <v>436</v>
      </c>
      <c r="C27" s="469" t="n">
        <v>2999.79</v>
      </c>
      <c r="D27" s="469" t="n">
        <v>3052.87</v>
      </c>
      <c r="E27" s="469" t="n">
        <v>2228.59</v>
      </c>
      <c r="F27" s="469" t="n">
        <v>5046.41</v>
      </c>
      <c r="G27" s="469" t="n">
        <v>3901.67</v>
      </c>
      <c r="H27" s="488" t="n">
        <v>2110.86</v>
      </c>
    </row>
    <row r="28" s="395" customFormat="true" ht="12.75" hidden="false" customHeight="true" outlineLevel="0" collapsed="false">
      <c r="A28" s="264"/>
      <c r="B28" s="272" t="s">
        <v>292</v>
      </c>
      <c r="C28" s="450" t="n">
        <v>103.4</v>
      </c>
      <c r="D28" s="450" t="n">
        <v>100.9</v>
      </c>
      <c r="E28" s="450" t="n">
        <v>105.6</v>
      </c>
      <c r="F28" s="450" t="n">
        <v>106.5</v>
      </c>
      <c r="G28" s="450" t="n">
        <v>106.3</v>
      </c>
      <c r="H28" s="486" t="n">
        <v>107.1</v>
      </c>
    </row>
    <row r="29" s="395" customFormat="true" ht="12.75" hidden="false" customHeight="true" outlineLevel="0" collapsed="false">
      <c r="A29" s="264" t="n">
        <v>2012</v>
      </c>
      <c r="B29" s="460" t="s">
        <v>445</v>
      </c>
      <c r="C29" s="461" t="n">
        <v>3016.34</v>
      </c>
      <c r="D29" s="461" t="n">
        <v>3171.1</v>
      </c>
      <c r="E29" s="461" t="n">
        <v>2243.78</v>
      </c>
      <c r="F29" s="461" t="n">
        <v>4587.01</v>
      </c>
      <c r="G29" s="461" t="n">
        <v>3828.37</v>
      </c>
      <c r="H29" s="485" t="n">
        <v>2311.72</v>
      </c>
    </row>
    <row r="30" s="395" customFormat="true" ht="12.75" hidden="false" customHeight="true" outlineLevel="0" collapsed="false">
      <c r="A30" s="264"/>
      <c r="B30" s="275" t="s">
        <v>446</v>
      </c>
      <c r="C30" s="465" t="n">
        <v>3048.24</v>
      </c>
      <c r="D30" s="465" t="n">
        <v>3188.06</v>
      </c>
      <c r="E30" s="465" t="n">
        <v>2306.3</v>
      </c>
      <c r="F30" s="465" t="n">
        <v>4653.65</v>
      </c>
      <c r="G30" s="465" t="n">
        <v>3861.96</v>
      </c>
      <c r="H30" s="485" t="n">
        <v>2344.06</v>
      </c>
      <c r="J30" s="252"/>
      <c r="K30" s="252"/>
      <c r="L30" s="252"/>
      <c r="M30" s="252"/>
      <c r="N30" s="252"/>
      <c r="O30" s="252"/>
    </row>
    <row r="31" s="395" customFormat="true" ht="12.75" hidden="false" customHeight="true" outlineLevel="0" collapsed="false">
      <c r="A31" s="264"/>
      <c r="B31" s="460" t="s">
        <v>437</v>
      </c>
      <c r="C31" s="465" t="n">
        <v>3121.94</v>
      </c>
      <c r="D31" s="465" t="n">
        <v>3195.18</v>
      </c>
      <c r="E31" s="465" t="n">
        <v>2322.61</v>
      </c>
      <c r="F31" s="465" t="n">
        <v>4612.03</v>
      </c>
      <c r="G31" s="465" t="n">
        <v>3968.37</v>
      </c>
      <c r="H31" s="485" t="n">
        <v>2334.15</v>
      </c>
      <c r="J31" s="252"/>
      <c r="K31" s="252"/>
      <c r="L31" s="252"/>
      <c r="M31" s="252"/>
      <c r="N31" s="252"/>
      <c r="O31" s="252"/>
    </row>
    <row r="32" s="395" customFormat="true" ht="12.75" hidden="false" customHeight="true" outlineLevel="0" collapsed="false">
      <c r="A32" s="264"/>
      <c r="B32" s="460" t="s">
        <v>438</v>
      </c>
      <c r="C32" s="465" t="n">
        <v>3099.72</v>
      </c>
      <c r="D32" s="465" t="n">
        <v>3209.42</v>
      </c>
      <c r="E32" s="465" t="n">
        <v>2302.71</v>
      </c>
      <c r="F32" s="465" t="n">
        <v>4554.16</v>
      </c>
      <c r="G32" s="465" t="n">
        <v>3935.93</v>
      </c>
      <c r="H32" s="485" t="n">
        <v>2337.75</v>
      </c>
      <c r="J32" s="252"/>
      <c r="K32" s="252"/>
      <c r="L32" s="252"/>
      <c r="M32" s="252"/>
      <c r="N32" s="252"/>
      <c r="O32" s="252"/>
    </row>
    <row r="33" s="395" customFormat="true" ht="12.75" hidden="false" customHeight="true" outlineLevel="0" collapsed="false">
      <c r="A33" s="264"/>
      <c r="B33" s="460" t="s">
        <v>439</v>
      </c>
      <c r="C33" s="465" t="n">
        <v>3090.17</v>
      </c>
      <c r="D33" s="465" t="n">
        <v>3242.33</v>
      </c>
      <c r="E33" s="465" t="n">
        <v>2301.1</v>
      </c>
      <c r="F33" s="465" t="n">
        <v>4556.58</v>
      </c>
      <c r="G33" s="465" t="n">
        <v>3951.68</v>
      </c>
      <c r="H33" s="485" t="n">
        <v>2358.42</v>
      </c>
      <c r="J33" s="252"/>
      <c r="K33" s="252"/>
      <c r="L33" s="252"/>
      <c r="M33" s="252"/>
      <c r="N33" s="252"/>
      <c r="O33" s="252"/>
    </row>
    <row r="34" s="395" customFormat="true" ht="12.75" hidden="false" customHeight="true" outlineLevel="0" collapsed="false">
      <c r="A34" s="264"/>
      <c r="B34" s="272" t="s">
        <v>292</v>
      </c>
      <c r="C34" s="463" t="n">
        <v>103.1</v>
      </c>
      <c r="D34" s="463" t="n">
        <v>108.7</v>
      </c>
      <c r="E34" s="463" t="n">
        <v>103.8</v>
      </c>
      <c r="F34" s="463" t="n">
        <v>80.3</v>
      </c>
      <c r="G34" s="463" t="n">
        <v>104.3</v>
      </c>
      <c r="H34" s="486" t="n">
        <v>113.4</v>
      </c>
    </row>
    <row r="35" s="395" customFormat="true" ht="12.75" hidden="false" customHeight="true" outlineLevel="0" collapsed="false">
      <c r="A35" s="264" t="n">
        <v>2011</v>
      </c>
      <c r="B35" s="275" t="s">
        <v>375</v>
      </c>
      <c r="C35" s="461" t="n">
        <v>3072.19</v>
      </c>
      <c r="D35" s="461" t="n">
        <v>2993.91</v>
      </c>
      <c r="E35" s="461" t="n">
        <v>2260.95</v>
      </c>
      <c r="F35" s="461" t="n">
        <v>4495.55</v>
      </c>
      <c r="G35" s="461" t="n">
        <v>4029.89</v>
      </c>
      <c r="H35" s="485" t="n">
        <v>2147.04</v>
      </c>
      <c r="I35" s="489"/>
      <c r="J35" s="489"/>
      <c r="K35" s="489"/>
      <c r="L35" s="489"/>
      <c r="M35" s="489"/>
      <c r="N35" s="489"/>
    </row>
    <row r="36" s="395" customFormat="true" ht="12.75" hidden="false" customHeight="true" outlineLevel="0" collapsed="false">
      <c r="A36" s="264"/>
      <c r="B36" s="275" t="s">
        <v>376</v>
      </c>
      <c r="C36" s="461" t="n">
        <v>2906.2</v>
      </c>
      <c r="D36" s="461" t="n">
        <v>3077.56</v>
      </c>
      <c r="E36" s="461" t="n">
        <v>2194.02</v>
      </c>
      <c r="F36" s="461" t="n">
        <v>4400.69</v>
      </c>
      <c r="G36" s="461" t="n">
        <v>3828.82</v>
      </c>
      <c r="H36" s="485" t="n">
        <v>2104.49</v>
      </c>
    </row>
    <row r="37" s="395" customFormat="true" ht="10.5" hidden="false" customHeight="true" outlineLevel="0" collapsed="false">
      <c r="A37" s="264"/>
      <c r="B37" s="460" t="s">
        <v>377</v>
      </c>
      <c r="C37" s="461" t="n">
        <v>2968.96</v>
      </c>
      <c r="D37" s="461" t="n">
        <v>3041.95</v>
      </c>
      <c r="E37" s="461" t="n">
        <v>2187.93</v>
      </c>
      <c r="F37" s="461" t="n">
        <v>5485.74</v>
      </c>
      <c r="G37" s="461" t="n">
        <v>3796.51</v>
      </c>
      <c r="H37" s="485" t="n">
        <v>2130.46</v>
      </c>
    </row>
    <row r="38" s="395" customFormat="true" ht="12.75" hidden="false" customHeight="true" outlineLevel="0" collapsed="false">
      <c r="A38" s="264"/>
      <c r="B38" s="460" t="s">
        <v>378</v>
      </c>
      <c r="C38" s="461" t="n">
        <v>2995.38</v>
      </c>
      <c r="D38" s="461" t="n">
        <v>3104.51</v>
      </c>
      <c r="E38" s="461" t="n">
        <v>2303.16</v>
      </c>
      <c r="F38" s="461" t="n">
        <v>4535.13</v>
      </c>
      <c r="G38" s="461" t="n">
        <v>3940.44</v>
      </c>
      <c r="H38" s="485" t="n">
        <v>2086.97</v>
      </c>
    </row>
    <row r="39" s="395" customFormat="true" ht="12.75" hidden="false" customHeight="true" outlineLevel="0" collapsed="false">
      <c r="A39" s="264"/>
      <c r="B39" s="275" t="s">
        <v>379</v>
      </c>
      <c r="C39" s="461" t="n">
        <v>2984.63</v>
      </c>
      <c r="D39" s="461" t="n">
        <v>3070.15</v>
      </c>
      <c r="E39" s="461" t="n">
        <v>2178.54</v>
      </c>
      <c r="F39" s="461" t="n">
        <v>4491.91</v>
      </c>
      <c r="G39" s="461" t="n">
        <v>3978.29</v>
      </c>
      <c r="H39" s="485" t="n">
        <v>2109.48</v>
      </c>
    </row>
    <row r="40" s="395" customFormat="true" ht="12.75" hidden="false" customHeight="true" outlineLevel="0" collapsed="false">
      <c r="A40" s="264"/>
      <c r="B40" s="460" t="s">
        <v>380</v>
      </c>
      <c r="C40" s="461" t="n">
        <v>2969.43</v>
      </c>
      <c r="D40" s="461" t="n">
        <v>3162.77</v>
      </c>
      <c r="E40" s="461" t="n">
        <v>2207.66</v>
      </c>
      <c r="F40" s="461" t="n">
        <v>4330.9</v>
      </c>
      <c r="G40" s="461" t="n">
        <v>3960.8</v>
      </c>
      <c r="H40" s="485" t="n">
        <v>2129.5</v>
      </c>
    </row>
    <row r="41" s="395" customFormat="true" ht="12.75" hidden="false" customHeight="true" outlineLevel="0" collapsed="false">
      <c r="A41" s="264"/>
      <c r="B41" s="275" t="s">
        <v>381</v>
      </c>
      <c r="C41" s="461" t="n">
        <v>2994.55</v>
      </c>
      <c r="D41" s="461" t="n">
        <v>3145</v>
      </c>
      <c r="E41" s="461" t="n">
        <v>2223.51</v>
      </c>
      <c r="F41" s="461" t="n">
        <v>4349.36</v>
      </c>
      <c r="G41" s="461" t="n">
        <v>3894.55</v>
      </c>
      <c r="H41" s="485" t="n">
        <v>2097.96</v>
      </c>
    </row>
    <row r="42" s="395" customFormat="true" ht="12.75" hidden="false" customHeight="true" outlineLevel="0" collapsed="false">
      <c r="A42" s="264"/>
      <c r="B42" s="275" t="s">
        <v>382</v>
      </c>
      <c r="C42" s="461" t="n">
        <v>2979.98</v>
      </c>
      <c r="D42" s="461" t="n">
        <v>3126.32</v>
      </c>
      <c r="E42" s="461" t="n">
        <v>2196.88</v>
      </c>
      <c r="F42" s="461" t="n">
        <v>4277.21</v>
      </c>
      <c r="G42" s="461" t="n">
        <v>3863.17</v>
      </c>
      <c r="H42" s="485" t="n">
        <v>2157.23</v>
      </c>
    </row>
    <row r="43" s="395" customFormat="true" ht="12.75" hidden="false" customHeight="true" outlineLevel="0" collapsed="false">
      <c r="A43" s="264"/>
      <c r="B43" s="275" t="s">
        <v>383</v>
      </c>
      <c r="C43" s="461" t="n">
        <v>3154.65</v>
      </c>
      <c r="D43" s="461" t="n">
        <v>3214.99</v>
      </c>
      <c r="E43" s="461" t="n">
        <v>2335.62</v>
      </c>
      <c r="F43" s="461" t="n">
        <v>4567.24</v>
      </c>
      <c r="G43" s="461" t="n">
        <v>4477.95</v>
      </c>
      <c r="H43" s="485" t="n">
        <v>2205.85</v>
      </c>
    </row>
    <row r="44" s="395" customFormat="true" ht="12.75" hidden="false" customHeight="true" outlineLevel="0" collapsed="false">
      <c r="A44" s="264"/>
      <c r="B44" s="472"/>
      <c r="C44" s="461"/>
      <c r="D44" s="461"/>
      <c r="E44" s="461"/>
      <c r="F44" s="461"/>
      <c r="G44" s="461"/>
      <c r="H44" s="485"/>
    </row>
    <row r="45" s="395" customFormat="true" ht="12.75" hidden="false" customHeight="true" outlineLevel="0" collapsed="false">
      <c r="A45" s="264" t="n">
        <v>2012</v>
      </c>
      <c r="B45" s="275" t="s">
        <v>384</v>
      </c>
      <c r="C45" s="469" t="n">
        <v>3049.06</v>
      </c>
      <c r="D45" s="469" t="n">
        <v>3185</v>
      </c>
      <c r="E45" s="469" t="n">
        <v>2242.23</v>
      </c>
      <c r="F45" s="469" t="n">
        <v>4483.57</v>
      </c>
      <c r="G45" s="469" t="n">
        <v>3716.96</v>
      </c>
      <c r="H45" s="488" t="n">
        <v>2362.07</v>
      </c>
    </row>
    <row r="46" s="395" customFormat="true" ht="12.75" hidden="false" customHeight="true" outlineLevel="0" collapsed="false">
      <c r="A46" s="264"/>
      <c r="B46" s="275" t="s">
        <v>385</v>
      </c>
      <c r="C46" s="465" t="n">
        <v>2979.27</v>
      </c>
      <c r="D46" s="465" t="n">
        <v>3165.53</v>
      </c>
      <c r="E46" s="465" t="n">
        <v>2244.36</v>
      </c>
      <c r="F46" s="465" t="n">
        <v>4678.75</v>
      </c>
      <c r="G46" s="465" t="n">
        <v>3895.62</v>
      </c>
      <c r="H46" s="485" t="n">
        <v>2291.63</v>
      </c>
    </row>
    <row r="47" s="395" customFormat="true" ht="12.75" hidden="false" customHeight="true" outlineLevel="0" collapsed="false">
      <c r="A47" s="264"/>
      <c r="B47" s="275" t="s">
        <v>386</v>
      </c>
      <c r="C47" s="465" t="n">
        <v>3096.79</v>
      </c>
      <c r="D47" s="465" t="n">
        <v>3226.15</v>
      </c>
      <c r="E47" s="465" t="n">
        <v>2433.6</v>
      </c>
      <c r="F47" s="465" t="n">
        <v>4812.38</v>
      </c>
      <c r="G47" s="465" t="n">
        <v>4014.37</v>
      </c>
      <c r="H47" s="485" t="n">
        <v>2381.77</v>
      </c>
    </row>
    <row r="48" s="395" customFormat="true" ht="12.75" hidden="false" customHeight="true" outlineLevel="0" collapsed="false">
      <c r="A48" s="264"/>
      <c r="B48" s="275" t="s">
        <v>375</v>
      </c>
      <c r="C48" s="465" t="n">
        <v>3357.75</v>
      </c>
      <c r="D48" s="465" t="n">
        <v>3237.23</v>
      </c>
      <c r="E48" s="465" t="n">
        <v>2337.02</v>
      </c>
      <c r="F48" s="465" t="n">
        <v>4326.74</v>
      </c>
      <c r="G48" s="465" t="n">
        <v>4423.82</v>
      </c>
      <c r="H48" s="485" t="n">
        <v>2332.37</v>
      </c>
    </row>
    <row r="49" s="395" customFormat="true" ht="12.75" hidden="false" customHeight="true" outlineLevel="0" collapsed="false">
      <c r="A49" s="264"/>
      <c r="B49" s="275" t="s">
        <v>376</v>
      </c>
      <c r="C49" s="465" t="n">
        <v>3002.62</v>
      </c>
      <c r="D49" s="465" t="n">
        <v>3243.92</v>
      </c>
      <c r="E49" s="465" t="n">
        <v>2225.09</v>
      </c>
      <c r="F49" s="465" t="n">
        <v>4575.8</v>
      </c>
      <c r="G49" s="465" t="n">
        <v>3813.68</v>
      </c>
      <c r="H49" s="485" t="n">
        <v>2310.94</v>
      </c>
    </row>
    <row r="50" s="395" customFormat="true" ht="12.75" hidden="false" customHeight="true" outlineLevel="0" collapsed="false">
      <c r="A50" s="264"/>
      <c r="B50" s="460" t="s">
        <v>377</v>
      </c>
      <c r="C50" s="465" t="n">
        <v>3048.33</v>
      </c>
      <c r="D50" s="465" t="n">
        <v>3347.48</v>
      </c>
      <c r="E50" s="465" t="n">
        <v>2280.76</v>
      </c>
      <c r="F50" s="465" t="n">
        <v>4671.3</v>
      </c>
      <c r="G50" s="465" t="n">
        <v>4037.33</v>
      </c>
      <c r="H50" s="485" t="n">
        <v>2442.66</v>
      </c>
    </row>
    <row r="51" s="395" customFormat="true" ht="12.75" hidden="false" customHeight="true" outlineLevel="0" collapsed="false">
      <c r="A51" s="264"/>
      <c r="B51" s="272" t="s">
        <v>292</v>
      </c>
      <c r="C51" s="463" t="n">
        <v>102.7</v>
      </c>
      <c r="D51" s="463" t="n">
        <v>110</v>
      </c>
      <c r="E51" s="463" t="n">
        <v>104.2</v>
      </c>
      <c r="F51" s="463" t="n">
        <v>85.2</v>
      </c>
      <c r="G51" s="463" t="n">
        <v>106.3</v>
      </c>
      <c r="H51" s="486" t="n">
        <v>114.7</v>
      </c>
    </row>
    <row r="52" s="395" customFormat="true" ht="12.75" hidden="false" customHeight="true" outlineLevel="0" collapsed="false">
      <c r="A52" s="264"/>
      <c r="B52" s="272" t="s">
        <v>387</v>
      </c>
      <c r="C52" s="463" t="n">
        <v>101.5</v>
      </c>
      <c r="D52" s="463" t="n">
        <v>103.2</v>
      </c>
      <c r="E52" s="463" t="n">
        <v>102.5</v>
      </c>
      <c r="F52" s="463" t="n">
        <v>102.1</v>
      </c>
      <c r="G52" s="463" t="n">
        <v>105.9</v>
      </c>
      <c r="H52" s="486" t="n">
        <v>105.7</v>
      </c>
    </row>
    <row r="53" s="395" customFormat="true" ht="14.25" hidden="false" customHeight="false" outlineLevel="0" collapsed="false">
      <c r="A53" s="490"/>
      <c r="B53" s="490"/>
      <c r="C53" s="490"/>
      <c r="D53" s="490"/>
      <c r="E53" s="490"/>
      <c r="F53" s="490"/>
      <c r="G53" s="490"/>
      <c r="H53" s="490"/>
    </row>
    <row r="54" s="395" customFormat="true" ht="14.25" hidden="false" customHeight="false" outlineLevel="0" collapsed="false"/>
    <row r="55" s="395" customFormat="true" ht="14.25" hidden="false" customHeight="false" outlineLevel="0" collapsed="false"/>
    <row r="56" s="395" customFormat="true" ht="14.25" hidden="false" customHeight="false" outlineLevel="0" collapsed="false"/>
    <row r="57" s="395" customFormat="true" ht="14.25" hidden="false" customHeight="false" outlineLevel="0" collapsed="false"/>
    <row r="58" s="395" customFormat="true" ht="14.25" hidden="false" customHeight="false" outlineLevel="0" collapsed="false"/>
    <row r="59" s="395" customFormat="true" ht="14.25" hidden="false" customHeight="false" outlineLevel="0" collapsed="false"/>
    <row r="60" s="395" customFormat="true" ht="14.25" hidden="false" customHeight="false" outlineLevel="0" collapsed="false"/>
    <row r="61" s="395" customFormat="true" ht="14.25" hidden="false" customHeight="false" outlineLevel="0" collapsed="false"/>
    <row r="62" s="395" customFormat="true" ht="14.25" hidden="false" customHeight="false" outlineLevel="0" collapsed="false"/>
    <row r="63" s="395" customFormat="true" ht="14.25" hidden="false" customHeight="false" outlineLevel="0" collapsed="false"/>
    <row r="64" s="395" customFormat="true" ht="14.25" hidden="false" customHeight="false" outlineLevel="0" collapsed="false"/>
    <row r="65" s="395" customFormat="true" ht="14.25" hidden="false" customHeight="false" outlineLevel="0" collapsed="false"/>
    <row r="66" s="395" customFormat="true" ht="14.25" hidden="false" customHeight="false" outlineLevel="0" collapsed="false"/>
    <row r="67" s="395" customFormat="true" ht="14.25" hidden="false" customHeight="false" outlineLevel="0" collapsed="false"/>
    <row r="68" s="395" customFormat="true" ht="14.25" hidden="false" customHeight="false" outlineLevel="0" collapsed="false"/>
    <row r="69" s="395" customFormat="true" ht="14.25" hidden="false" customHeight="false" outlineLevel="0" collapsed="false"/>
    <row r="70" s="395" customFormat="true" ht="14.25" hidden="false" customHeight="false" outlineLevel="0" collapsed="false"/>
  </sheetData>
  <mergeCells count="11">
    <mergeCell ref="A1:G1"/>
    <mergeCell ref="A2:F2"/>
    <mergeCell ref="A3:B15"/>
    <mergeCell ref="C3:H3"/>
    <mergeCell ref="C4:C14"/>
    <mergeCell ref="D4:D14"/>
    <mergeCell ref="E4:E14"/>
    <mergeCell ref="F4:F14"/>
    <mergeCell ref="G4:G14"/>
    <mergeCell ref="H4:H14"/>
    <mergeCell ref="C15:H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F1"/>
    </sheetView>
  </sheetViews>
  <sheetFormatPr defaultColWidth="8.9921875" defaultRowHeight="14.25" zeroHeight="false" outlineLevelRow="0" outlineLevelCol="0"/>
  <cols>
    <col collapsed="false" customWidth="true" hidden="false" outlineLevel="0" max="1" min="1" style="395" width="5.12"/>
    <col collapsed="false" customWidth="true" hidden="false" outlineLevel="0" max="2" min="2" style="395" width="15.62"/>
    <col collapsed="false" customWidth="true" hidden="false" outlineLevel="0" max="10" min="3" style="395" width="13.12"/>
    <col collapsed="false" customWidth="false" hidden="false" outlineLevel="0" max="257" min="11" style="395" width="8.99"/>
  </cols>
  <sheetData>
    <row r="1" customFormat="false" ht="14.85" hidden="false" customHeight="true" outlineLevel="0" collapsed="false">
      <c r="A1" s="491" t="s">
        <v>603</v>
      </c>
      <c r="B1" s="491"/>
      <c r="C1" s="491"/>
      <c r="D1" s="491"/>
      <c r="E1" s="491"/>
      <c r="F1" s="491"/>
      <c r="G1" s="396"/>
      <c r="H1" s="83" t="s">
        <v>110</v>
      </c>
      <c r="I1" s="83"/>
      <c r="J1" s="361"/>
    </row>
    <row r="2" customFormat="false" ht="14.85" hidden="false" customHeight="true" outlineLevel="0" collapsed="false">
      <c r="A2" s="492" t="s">
        <v>604</v>
      </c>
      <c r="B2" s="492"/>
      <c r="C2" s="492"/>
      <c r="D2" s="492"/>
      <c r="E2" s="492"/>
      <c r="F2" s="492"/>
      <c r="G2" s="360"/>
      <c r="H2" s="84" t="s">
        <v>112</v>
      </c>
      <c r="I2" s="84"/>
      <c r="J2" s="361"/>
    </row>
    <row r="3" s="395" customFormat="true" ht="12.75" hidden="false" customHeight="true" outlineLevel="0" collapsed="false">
      <c r="A3" s="362" t="s">
        <v>605</v>
      </c>
      <c r="B3" s="362"/>
      <c r="C3" s="400" t="s">
        <v>606</v>
      </c>
      <c r="D3" s="400"/>
      <c r="E3" s="400"/>
      <c r="F3" s="363" t="s">
        <v>607</v>
      </c>
      <c r="G3" s="363"/>
      <c r="H3" s="363"/>
      <c r="I3" s="363"/>
      <c r="J3" s="363"/>
    </row>
    <row r="4" s="395" customFormat="true" ht="12.75" hidden="false" customHeight="true" outlineLevel="0" collapsed="false">
      <c r="A4" s="362"/>
      <c r="B4" s="362"/>
      <c r="C4" s="400"/>
      <c r="D4" s="400"/>
      <c r="E4" s="400"/>
      <c r="F4" s="363"/>
      <c r="G4" s="363"/>
      <c r="H4" s="363"/>
      <c r="I4" s="363"/>
      <c r="J4" s="363"/>
    </row>
    <row r="5" s="395" customFormat="true" ht="12.75" hidden="false" customHeight="true" outlineLevel="0" collapsed="false">
      <c r="A5" s="362"/>
      <c r="B5" s="362"/>
      <c r="C5" s="400"/>
      <c r="D5" s="400"/>
      <c r="E5" s="400"/>
      <c r="F5" s="363"/>
      <c r="G5" s="363"/>
      <c r="H5" s="363"/>
      <c r="I5" s="363"/>
      <c r="J5" s="363"/>
    </row>
    <row r="6" s="395" customFormat="true" ht="12.75" hidden="false" customHeight="true" outlineLevel="0" collapsed="false">
      <c r="A6" s="362"/>
      <c r="B6" s="362"/>
      <c r="C6" s="400"/>
      <c r="D6" s="400"/>
      <c r="E6" s="400"/>
      <c r="F6" s="363"/>
      <c r="G6" s="363"/>
      <c r="H6" s="363"/>
      <c r="I6" s="363"/>
      <c r="J6" s="363"/>
    </row>
    <row r="7" s="395" customFormat="true" ht="12.75" hidden="false" customHeight="true" outlineLevel="0" collapsed="false">
      <c r="A7" s="362"/>
      <c r="B7" s="362"/>
      <c r="C7" s="366" t="s">
        <v>567</v>
      </c>
      <c r="D7" s="366" t="s">
        <v>608</v>
      </c>
      <c r="E7" s="366" t="s">
        <v>609</v>
      </c>
      <c r="F7" s="493" t="s">
        <v>610</v>
      </c>
      <c r="G7" s="493"/>
      <c r="H7" s="493"/>
      <c r="I7" s="493"/>
      <c r="J7" s="494" t="s">
        <v>611</v>
      </c>
    </row>
    <row r="8" s="395" customFormat="true" ht="12.75" hidden="false" customHeight="true" outlineLevel="0" collapsed="false">
      <c r="A8" s="362"/>
      <c r="B8" s="362"/>
      <c r="C8" s="366"/>
      <c r="D8" s="366"/>
      <c r="E8" s="366"/>
      <c r="F8" s="493"/>
      <c r="G8" s="493"/>
      <c r="H8" s="493"/>
      <c r="I8" s="493"/>
      <c r="J8" s="494"/>
    </row>
    <row r="9" s="395" customFormat="true" ht="12.75" hidden="false" customHeight="true" outlineLevel="0" collapsed="false">
      <c r="A9" s="362"/>
      <c r="B9" s="362"/>
      <c r="C9" s="366"/>
      <c r="D9" s="366"/>
      <c r="E9" s="366"/>
      <c r="F9" s="493"/>
      <c r="G9" s="493"/>
      <c r="H9" s="493"/>
      <c r="I9" s="493"/>
      <c r="J9" s="494"/>
    </row>
    <row r="10" s="395" customFormat="true" ht="12.75" hidden="false" customHeight="true" outlineLevel="0" collapsed="false">
      <c r="A10" s="362"/>
      <c r="B10" s="362"/>
      <c r="C10" s="366"/>
      <c r="D10" s="366"/>
      <c r="E10" s="366"/>
      <c r="F10" s="493"/>
      <c r="G10" s="493"/>
      <c r="H10" s="493"/>
      <c r="I10" s="493"/>
      <c r="J10" s="494"/>
    </row>
    <row r="11" s="395" customFormat="true" ht="12.75" hidden="false" customHeight="true" outlineLevel="0" collapsed="false">
      <c r="A11" s="362"/>
      <c r="B11" s="362"/>
      <c r="C11" s="366"/>
      <c r="D11" s="366"/>
      <c r="E11" s="366"/>
      <c r="F11" s="493"/>
      <c r="G11" s="493"/>
      <c r="H11" s="493"/>
      <c r="I11" s="493"/>
      <c r="J11" s="494"/>
    </row>
    <row r="12" s="395" customFormat="true" ht="12.75" hidden="false" customHeight="true" outlineLevel="0" collapsed="false">
      <c r="A12" s="362"/>
      <c r="B12" s="362"/>
      <c r="C12" s="366"/>
      <c r="D12" s="366"/>
      <c r="E12" s="366"/>
      <c r="F12" s="366" t="s">
        <v>567</v>
      </c>
      <c r="G12" s="366" t="s">
        <v>612</v>
      </c>
      <c r="H12" s="366" t="s">
        <v>613</v>
      </c>
      <c r="I12" s="364" t="s">
        <v>614</v>
      </c>
      <c r="J12" s="494"/>
    </row>
    <row r="13" s="395" customFormat="true" ht="12.75" hidden="false" customHeight="true" outlineLevel="0" collapsed="false">
      <c r="A13" s="362"/>
      <c r="B13" s="362"/>
      <c r="C13" s="366"/>
      <c r="D13" s="366"/>
      <c r="E13" s="366"/>
      <c r="F13" s="366"/>
      <c r="G13" s="366"/>
      <c r="H13" s="366"/>
      <c r="I13" s="364"/>
      <c r="J13" s="364"/>
    </row>
    <row r="14" s="395" customFormat="true" ht="12.75" hidden="false" customHeight="true" outlineLevel="0" collapsed="false">
      <c r="A14" s="362"/>
      <c r="B14" s="362"/>
      <c r="C14" s="366"/>
      <c r="D14" s="366"/>
      <c r="E14" s="366"/>
      <c r="F14" s="366"/>
      <c r="G14" s="366"/>
      <c r="H14" s="366"/>
      <c r="I14" s="364"/>
      <c r="J14" s="364"/>
    </row>
    <row r="15" s="395" customFormat="true" ht="12.75" hidden="false" customHeight="true" outlineLevel="0" collapsed="false">
      <c r="A15" s="362"/>
      <c r="B15" s="362"/>
      <c r="C15" s="366"/>
      <c r="D15" s="366"/>
      <c r="E15" s="366"/>
      <c r="F15" s="366"/>
      <c r="G15" s="366"/>
      <c r="H15" s="366"/>
      <c r="I15" s="364"/>
      <c r="J15" s="364"/>
    </row>
    <row r="16" s="395" customFormat="true" ht="12.75" hidden="false" customHeight="true" outlineLevel="0" collapsed="false">
      <c r="A16" s="362"/>
      <c r="B16" s="362"/>
      <c r="C16" s="366"/>
      <c r="D16" s="366"/>
      <c r="E16" s="366"/>
      <c r="F16" s="366"/>
      <c r="G16" s="366"/>
      <c r="H16" s="366"/>
      <c r="I16" s="364"/>
      <c r="J16" s="364"/>
    </row>
    <row r="17" s="395" customFormat="true" ht="12.75" hidden="false" customHeight="true" outlineLevel="0" collapsed="false">
      <c r="A17" s="362"/>
      <c r="B17" s="362"/>
      <c r="C17" s="366"/>
      <c r="D17" s="366"/>
      <c r="E17" s="366"/>
      <c r="F17" s="366"/>
      <c r="G17" s="366"/>
      <c r="H17" s="366"/>
      <c r="I17" s="364"/>
      <c r="J17" s="364"/>
    </row>
    <row r="18" s="395" customFormat="true" ht="12.75" hidden="false" customHeight="true" outlineLevel="0" collapsed="false">
      <c r="A18" s="362"/>
      <c r="B18" s="362"/>
      <c r="C18" s="366"/>
      <c r="D18" s="366"/>
      <c r="E18" s="366"/>
      <c r="F18" s="366"/>
      <c r="G18" s="366"/>
      <c r="H18" s="366"/>
      <c r="I18" s="364"/>
      <c r="J18" s="364"/>
    </row>
    <row r="19" s="395" customFormat="true" ht="12.75" hidden="false" customHeight="true" outlineLevel="0" collapsed="false">
      <c r="A19" s="362"/>
      <c r="B19" s="362"/>
      <c r="C19" s="366"/>
      <c r="D19" s="366"/>
      <c r="E19" s="366"/>
      <c r="F19" s="366"/>
      <c r="G19" s="366"/>
      <c r="H19" s="366"/>
      <c r="I19" s="364"/>
      <c r="J19" s="364"/>
    </row>
    <row r="20" s="395" customFormat="true" ht="12.75" hidden="false" customHeight="true" outlineLevel="0" collapsed="false">
      <c r="A20" s="362"/>
      <c r="B20" s="362"/>
      <c r="C20" s="366"/>
      <c r="D20" s="366"/>
      <c r="E20" s="366"/>
      <c r="F20" s="366"/>
      <c r="G20" s="366"/>
      <c r="H20" s="366"/>
      <c r="I20" s="364"/>
      <c r="J20" s="364"/>
    </row>
    <row r="21" s="395" customFormat="true" ht="12.75" hidden="false" customHeight="true" outlineLevel="0" collapsed="false">
      <c r="A21" s="362"/>
      <c r="B21" s="362"/>
      <c r="C21" s="366"/>
      <c r="D21" s="366"/>
      <c r="E21" s="366"/>
      <c r="F21" s="366"/>
      <c r="G21" s="366"/>
      <c r="H21" s="366"/>
      <c r="I21" s="364"/>
      <c r="J21" s="364"/>
    </row>
    <row r="22" s="395" customFormat="true" ht="6" hidden="false" customHeight="true" outlineLevel="0" collapsed="false">
      <c r="A22" s="367"/>
      <c r="B22" s="367"/>
      <c r="C22" s="370"/>
      <c r="D22" s="370"/>
      <c r="E22" s="370"/>
      <c r="F22" s="370"/>
      <c r="G22" s="370"/>
      <c r="H22" s="370"/>
      <c r="I22" s="371"/>
      <c r="J22" s="368"/>
    </row>
    <row r="23" s="395" customFormat="true" ht="12.75" hidden="false" customHeight="true" outlineLevel="0" collapsed="false">
      <c r="A23" s="403" t="n">
        <v>2010</v>
      </c>
      <c r="B23" s="143" t="s">
        <v>127</v>
      </c>
      <c r="C23" s="425" t="n">
        <v>766.8</v>
      </c>
      <c r="D23" s="425" t="n">
        <v>640.6</v>
      </c>
      <c r="E23" s="425" t="n">
        <v>126.2</v>
      </c>
      <c r="F23" s="466" t="n">
        <v>1514.25</v>
      </c>
      <c r="G23" s="466" t="n">
        <v>1655.39</v>
      </c>
      <c r="H23" s="466" t="n">
        <v>1189.98</v>
      </c>
      <c r="I23" s="466" t="n">
        <v>1407.67</v>
      </c>
      <c r="J23" s="487" t="n">
        <v>946.32</v>
      </c>
    </row>
    <row r="24" s="416" customFormat="true" ht="12.75" hidden="false" customHeight="true" outlineLevel="0" collapsed="false">
      <c r="A24" s="412"/>
      <c r="B24" s="413" t="s">
        <v>498</v>
      </c>
      <c r="C24" s="414" t="n">
        <v>98.8</v>
      </c>
      <c r="D24" s="414" t="n">
        <v>99.1</v>
      </c>
      <c r="E24" s="414" t="n">
        <v>97.3</v>
      </c>
      <c r="F24" s="414" t="n">
        <v>106.8</v>
      </c>
      <c r="G24" s="414" t="n">
        <v>106.5</v>
      </c>
      <c r="H24" s="414" t="n">
        <v>107.6</v>
      </c>
      <c r="I24" s="414" t="n">
        <v>105.8</v>
      </c>
      <c r="J24" s="415" t="n">
        <v>104.4</v>
      </c>
    </row>
    <row r="25" s="395" customFormat="true" ht="12.75" hidden="false" customHeight="true" outlineLevel="0" collapsed="false">
      <c r="A25" s="407"/>
      <c r="B25" s="495"/>
      <c r="C25" s="425"/>
      <c r="D25" s="425"/>
      <c r="E25" s="425"/>
      <c r="F25" s="425"/>
      <c r="G25" s="425"/>
      <c r="H25" s="425"/>
      <c r="I25" s="425"/>
      <c r="J25" s="426"/>
    </row>
    <row r="26" s="395" customFormat="true" ht="12.75" hidden="false" customHeight="true" outlineLevel="0" collapsed="false">
      <c r="A26" s="403" t="n">
        <v>2011</v>
      </c>
      <c r="B26" s="143" t="s">
        <v>289</v>
      </c>
      <c r="C26" s="425" t="n">
        <v>762.8</v>
      </c>
      <c r="D26" s="425" t="n">
        <v>638.7</v>
      </c>
      <c r="E26" s="425" t="n">
        <v>124.1</v>
      </c>
      <c r="F26" s="466" t="n">
        <v>1556.65</v>
      </c>
      <c r="G26" s="466" t="n">
        <v>1703.36</v>
      </c>
      <c r="H26" s="466" t="n">
        <v>1219.39</v>
      </c>
      <c r="I26" s="466" t="n">
        <v>1438.42</v>
      </c>
      <c r="J26" s="487" t="n">
        <v>961.39</v>
      </c>
    </row>
    <row r="27" s="395" customFormat="true" ht="12.75" hidden="false" customHeight="true" outlineLevel="0" collapsed="false">
      <c r="A27" s="407"/>
      <c r="B27" s="143" t="s">
        <v>290</v>
      </c>
      <c r="C27" s="425" t="n">
        <v>761.7</v>
      </c>
      <c r="D27" s="425" t="n">
        <v>638</v>
      </c>
      <c r="E27" s="425" t="n">
        <v>123.7</v>
      </c>
      <c r="F27" s="466" t="n">
        <v>1578.81</v>
      </c>
      <c r="G27" s="466" t="n">
        <v>1725.27</v>
      </c>
      <c r="H27" s="466" t="n">
        <v>1242.72</v>
      </c>
      <c r="I27" s="466" t="n">
        <v>1455.43</v>
      </c>
      <c r="J27" s="487" t="n">
        <v>971.17</v>
      </c>
    </row>
    <row r="28" s="395" customFormat="true" ht="12.75" hidden="false" customHeight="true" outlineLevel="0" collapsed="false">
      <c r="A28" s="407"/>
      <c r="B28" s="143" t="s">
        <v>291</v>
      </c>
      <c r="C28" s="425" t="n">
        <v>761.3</v>
      </c>
      <c r="D28" s="425" t="n">
        <v>637.9</v>
      </c>
      <c r="E28" s="425" t="n">
        <v>123.4</v>
      </c>
      <c r="F28" s="466" t="n">
        <v>1586.19</v>
      </c>
      <c r="G28" s="466" t="n">
        <v>1732.3</v>
      </c>
      <c r="H28" s="466" t="n">
        <v>1248.12</v>
      </c>
      <c r="I28" s="466" t="n">
        <v>1463.86</v>
      </c>
      <c r="J28" s="487" t="n">
        <v>974.13</v>
      </c>
    </row>
    <row r="29" s="395" customFormat="true" ht="12.75" hidden="false" customHeight="true" outlineLevel="0" collapsed="false">
      <c r="A29" s="407"/>
      <c r="B29" s="143" t="s">
        <v>127</v>
      </c>
      <c r="C29" s="425" t="n">
        <v>760</v>
      </c>
      <c r="D29" s="425" t="n">
        <v>636.9</v>
      </c>
      <c r="E29" s="425" t="n">
        <v>123</v>
      </c>
      <c r="F29" s="466" t="n">
        <v>1591.83</v>
      </c>
      <c r="G29" s="466" t="n">
        <v>1736.96</v>
      </c>
      <c r="H29" s="466" t="n">
        <v>1252.53</v>
      </c>
      <c r="I29" s="466" t="n">
        <v>1472.2</v>
      </c>
      <c r="J29" s="487" t="n">
        <v>975.62</v>
      </c>
    </row>
    <row r="30" s="395" customFormat="true" ht="12.75" hidden="false" customHeight="true" outlineLevel="0" collapsed="false">
      <c r="A30" s="407"/>
      <c r="B30" s="496" t="s">
        <v>292</v>
      </c>
      <c r="C30" s="414" t="n">
        <v>99.1</v>
      </c>
      <c r="D30" s="414" t="n">
        <v>99.4</v>
      </c>
      <c r="E30" s="414" t="n">
        <v>97.5</v>
      </c>
      <c r="F30" s="414" t="n">
        <v>105.1</v>
      </c>
      <c r="G30" s="414" t="n">
        <v>104.9</v>
      </c>
      <c r="H30" s="414" t="n">
        <v>105.3</v>
      </c>
      <c r="I30" s="414" t="n">
        <v>104.6</v>
      </c>
      <c r="J30" s="415" t="n">
        <v>103.1</v>
      </c>
    </row>
    <row r="31" s="395" customFormat="true" ht="12.75" hidden="false" customHeight="true" outlineLevel="0" collapsed="false">
      <c r="A31" s="407"/>
      <c r="B31" s="495"/>
      <c r="C31" s="425"/>
      <c r="D31" s="425"/>
      <c r="E31" s="425"/>
      <c r="F31" s="425"/>
      <c r="G31" s="425"/>
      <c r="H31" s="425"/>
      <c r="I31" s="425"/>
      <c r="J31" s="426"/>
    </row>
    <row r="32" s="395" customFormat="true" ht="12.75" hidden="false" customHeight="true" outlineLevel="0" collapsed="false">
      <c r="A32" s="403" t="n">
        <v>2012</v>
      </c>
      <c r="B32" s="143" t="s">
        <v>289</v>
      </c>
      <c r="C32" s="425" t="n">
        <v>756.9</v>
      </c>
      <c r="D32" s="425" t="n">
        <v>635.3</v>
      </c>
      <c r="E32" s="425" t="n">
        <v>121.5</v>
      </c>
      <c r="F32" s="466" t="n">
        <v>1634.35</v>
      </c>
      <c r="G32" s="466" t="n">
        <v>1780.58</v>
      </c>
      <c r="H32" s="466" t="n">
        <v>1288.61</v>
      </c>
      <c r="I32" s="466" t="n">
        <v>1509.62</v>
      </c>
      <c r="J32" s="487" t="n">
        <v>1004.06</v>
      </c>
    </row>
    <row r="33" s="395" customFormat="true" ht="12.75" hidden="false" customHeight="true" outlineLevel="0" collapsed="false">
      <c r="A33" s="403"/>
      <c r="B33" s="143" t="s">
        <v>290</v>
      </c>
      <c r="C33" s="425" t="n">
        <v>756</v>
      </c>
      <c r="D33" s="425" t="n">
        <v>634.7</v>
      </c>
      <c r="E33" s="425" t="n">
        <v>121.3</v>
      </c>
      <c r="F33" s="466" t="n">
        <v>1662.36</v>
      </c>
      <c r="G33" s="466" t="n">
        <v>1808.01</v>
      </c>
      <c r="H33" s="466" t="n">
        <v>1315.92</v>
      </c>
      <c r="I33" s="466" t="n">
        <v>1536.76</v>
      </c>
      <c r="J33" s="497" t="n">
        <v>1029.39890361618</v>
      </c>
      <c r="L33" s="467"/>
      <c r="M33" s="498"/>
    </row>
    <row r="34" s="416" customFormat="true" ht="12.75" hidden="false" customHeight="true" outlineLevel="0" collapsed="false">
      <c r="A34" s="412"/>
      <c r="B34" s="413" t="s">
        <v>498</v>
      </c>
      <c r="C34" s="414" t="n">
        <v>99.2</v>
      </c>
      <c r="D34" s="414" t="n">
        <v>99.5</v>
      </c>
      <c r="E34" s="414" t="n">
        <v>98</v>
      </c>
      <c r="F34" s="414" t="n">
        <v>105.3</v>
      </c>
      <c r="G34" s="414" t="n">
        <v>104.8</v>
      </c>
      <c r="H34" s="414" t="n">
        <v>105.9</v>
      </c>
      <c r="I34" s="414" t="n">
        <v>105.6</v>
      </c>
      <c r="J34" s="415" t="n">
        <v>106</v>
      </c>
    </row>
    <row r="35" s="416" customFormat="true" ht="12.75" hidden="false" customHeight="true" outlineLevel="0" collapsed="false">
      <c r="A35" s="412"/>
      <c r="B35" s="417"/>
      <c r="C35" s="417"/>
      <c r="D35" s="417"/>
      <c r="E35" s="417"/>
      <c r="F35" s="417"/>
      <c r="G35" s="417"/>
      <c r="H35" s="417"/>
      <c r="I35" s="417"/>
      <c r="J35" s="417"/>
    </row>
    <row r="36" s="395" customFormat="true" ht="12.75" hidden="false" customHeight="true" outlineLevel="0" collapsed="false">
      <c r="A36" s="437" t="s">
        <v>615</v>
      </c>
      <c r="B36" s="437"/>
      <c r="C36" s="437"/>
      <c r="D36" s="437"/>
    </row>
    <row r="37" s="395" customFormat="true" ht="12.75" hidden="false" customHeight="true" outlineLevel="0" collapsed="false">
      <c r="A37" s="437" t="s">
        <v>616</v>
      </c>
      <c r="B37" s="437"/>
      <c r="C37" s="437"/>
      <c r="D37" s="437"/>
    </row>
    <row r="38" s="395" customFormat="true" ht="14.25" hidden="false" customHeight="false" outlineLevel="0" collapsed="false"/>
    <row r="39" s="395" customFormat="true" ht="14.25" hidden="false" customHeight="false" outlineLevel="0" collapsed="false"/>
    <row r="40" s="395" customFormat="true" ht="14.25" hidden="false" customHeight="false" outlineLevel="0" collapsed="false">
      <c r="E40" s="395" t="s">
        <v>617</v>
      </c>
    </row>
    <row r="41" s="395" customFormat="true" ht="14.25" hidden="false" customHeight="false" outlineLevel="0" collapsed="false"/>
    <row r="42" s="395" customFormat="true" ht="14.25" hidden="false" customHeight="false" outlineLevel="0" collapsed="false"/>
    <row r="43" s="395" customFormat="true" ht="14.25" hidden="false" customHeight="false" outlineLevel="0" collapsed="false"/>
    <row r="44" s="395" customFormat="true" ht="14.25" hidden="false" customHeight="false" outlineLevel="0" collapsed="false"/>
    <row r="45" s="395" customFormat="true" ht="14.25" hidden="false" customHeight="false" outlineLevel="0" collapsed="false"/>
    <row r="46" s="395" customFormat="true" ht="14.25" hidden="false" customHeight="false" outlineLevel="0" collapsed="false"/>
    <row r="47" s="395" customFormat="true" ht="14.25" hidden="false" customHeight="false" outlineLevel="0" collapsed="false"/>
    <row r="48" s="395" customFormat="true" ht="14.25" hidden="false" customHeight="false" outlineLevel="0" collapsed="false"/>
    <row r="49" s="395" customFormat="true" ht="14.25" hidden="false" customHeight="false" outlineLevel="0" collapsed="false"/>
    <row r="50" s="395" customFormat="true" ht="14.25" hidden="false" customHeight="false" outlineLevel="0" collapsed="false"/>
    <row r="51" s="395" customFormat="true" ht="14.25" hidden="false" customHeight="false" outlineLevel="0" collapsed="false"/>
    <row r="52" s="395" customFormat="true" ht="14.25" hidden="false" customHeight="false" outlineLevel="0" collapsed="false"/>
    <row r="53" s="395" customFormat="true" ht="14.25" hidden="false" customHeight="false" outlineLevel="0" collapsed="false"/>
    <row r="54" s="395" customFormat="true" ht="14.25" hidden="false" customHeight="false" outlineLevel="0" collapsed="false"/>
    <row r="55" s="395" customFormat="true" ht="14.25" hidden="false" customHeight="false" outlineLevel="0" collapsed="false"/>
    <row r="56" s="395" customFormat="true" ht="14.25" hidden="false" customHeight="false" outlineLevel="0" collapsed="false"/>
    <row r="57" s="395" customFormat="true" ht="14.25" hidden="false" customHeight="false" outlineLevel="0" collapsed="false"/>
    <row r="58" s="395" customFormat="true" ht="14.25" hidden="false" customHeight="false" outlineLevel="0" collapsed="false"/>
    <row r="59" s="395" customFormat="true" ht="14.25" hidden="false" customHeight="false" outlineLevel="0" collapsed="false"/>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6:D36"/>
    <mergeCell ref="A37:D37"/>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D1"/>
    </sheetView>
  </sheetViews>
  <sheetFormatPr defaultColWidth="8.9921875" defaultRowHeight="14.25" zeroHeight="false" outlineLevelRow="0" outlineLevelCol="0"/>
  <cols>
    <col collapsed="false" customWidth="true" hidden="false" outlineLevel="0" max="1" min="1" style="252" width="5.12"/>
    <col collapsed="false" customWidth="true" hidden="false" outlineLevel="0" max="2" min="2" style="252" width="15.62"/>
    <col collapsed="false" customWidth="true" hidden="false" outlineLevel="0" max="8" min="3" style="252" width="9.62"/>
    <col collapsed="false" customWidth="true" hidden="false" outlineLevel="0" max="13" min="9" style="395" width="9.62"/>
    <col collapsed="false" customWidth="true" hidden="false" outlineLevel="0" max="15" min="14" style="395" width="5.62"/>
    <col collapsed="false" customWidth="true" hidden="false" outlineLevel="0" max="25" min="16" style="252" width="9.62"/>
    <col collapsed="false" customWidth="false" hidden="false" outlineLevel="0" max="257" min="26" style="395" width="8.99"/>
  </cols>
  <sheetData>
    <row r="1" customFormat="false" ht="19.5" hidden="false" customHeight="true" outlineLevel="0" collapsed="false">
      <c r="A1" s="499" t="s">
        <v>618</v>
      </c>
      <c r="B1" s="499"/>
      <c r="C1" s="499"/>
      <c r="D1" s="499"/>
      <c r="E1" s="361"/>
      <c r="F1" s="361"/>
      <c r="G1" s="361"/>
      <c r="H1" s="361"/>
      <c r="K1" s="83" t="s">
        <v>110</v>
      </c>
      <c r="L1" s="83"/>
    </row>
    <row r="2" customFormat="false" ht="12.75" hidden="false" customHeight="true" outlineLevel="0" collapsed="false">
      <c r="A2" s="500" t="s">
        <v>619</v>
      </c>
      <c r="B2" s="500"/>
      <c r="C2" s="500"/>
      <c r="D2" s="500"/>
      <c r="E2" s="361"/>
      <c r="F2" s="361"/>
      <c r="G2" s="361"/>
      <c r="H2" s="361"/>
      <c r="K2" s="84" t="s">
        <v>112</v>
      </c>
      <c r="L2" s="84"/>
    </row>
    <row r="3" customFormat="false" ht="12.75" hidden="false" customHeight="true" outlineLevel="0" collapsed="false">
      <c r="A3" s="501"/>
      <c r="B3" s="501"/>
      <c r="C3" s="501"/>
      <c r="D3" s="501"/>
      <c r="E3" s="361"/>
      <c r="F3" s="361"/>
      <c r="G3" s="361"/>
      <c r="H3" s="361"/>
      <c r="K3" s="84"/>
      <c r="L3" s="84"/>
    </row>
    <row r="4" customFormat="false" ht="14.85" hidden="false" customHeight="true" outlineLevel="0" collapsed="false">
      <c r="A4" s="419" t="s">
        <v>620</v>
      </c>
      <c r="B4" s="419"/>
      <c r="C4" s="419"/>
      <c r="D4" s="419"/>
      <c r="E4" s="419"/>
      <c r="F4" s="419"/>
      <c r="G4" s="419"/>
      <c r="H4" s="361"/>
    </row>
    <row r="5" customFormat="false" ht="14.85" hidden="false" customHeight="true" outlineLevel="0" collapsed="false">
      <c r="A5" s="492" t="s">
        <v>621</v>
      </c>
      <c r="B5" s="492"/>
      <c r="C5" s="492"/>
      <c r="D5" s="492"/>
      <c r="E5" s="492"/>
      <c r="F5" s="492"/>
      <c r="G5" s="492"/>
      <c r="H5" s="361"/>
    </row>
    <row r="6" s="395" customFormat="true" ht="12.75" hidden="false" customHeight="true" outlineLevel="0" collapsed="false">
      <c r="A6" s="420" t="s">
        <v>622</v>
      </c>
      <c r="B6" s="420"/>
      <c r="C6" s="400" t="s">
        <v>623</v>
      </c>
      <c r="D6" s="400"/>
      <c r="E6" s="400"/>
      <c r="F6" s="400"/>
      <c r="G6" s="400"/>
      <c r="H6" s="400"/>
      <c r="I6" s="363" t="s">
        <v>624</v>
      </c>
      <c r="J6" s="363"/>
      <c r="K6" s="363"/>
      <c r="L6" s="363"/>
      <c r="M6" s="363"/>
      <c r="P6" s="252"/>
      <c r="Q6" s="252"/>
      <c r="R6" s="252"/>
      <c r="S6" s="252"/>
      <c r="T6" s="252"/>
      <c r="U6" s="252"/>
      <c r="V6" s="252"/>
      <c r="W6" s="252"/>
      <c r="X6" s="252"/>
      <c r="Y6" s="252"/>
    </row>
    <row r="7" s="395" customFormat="true" ht="12.75" hidden="false" customHeight="true" outlineLevel="0" collapsed="false">
      <c r="A7" s="420"/>
      <c r="B7" s="420"/>
      <c r="C7" s="400"/>
      <c r="D7" s="400"/>
      <c r="E7" s="400"/>
      <c r="F7" s="400"/>
      <c r="G7" s="400"/>
      <c r="H7" s="400"/>
      <c r="I7" s="363"/>
      <c r="J7" s="363"/>
      <c r="K7" s="363"/>
      <c r="L7" s="363"/>
      <c r="M7" s="363"/>
      <c r="P7" s="252"/>
      <c r="Q7" s="252"/>
      <c r="R7" s="252"/>
      <c r="S7" s="252"/>
      <c r="T7" s="252"/>
      <c r="U7" s="252"/>
      <c r="V7" s="252"/>
      <c r="W7" s="252"/>
      <c r="X7" s="252"/>
      <c r="Y7" s="252"/>
    </row>
    <row r="8" s="395" customFormat="true" ht="12.75" hidden="false" customHeight="true" outlineLevel="0" collapsed="false">
      <c r="A8" s="420"/>
      <c r="B8" s="420"/>
      <c r="C8" s="400"/>
      <c r="D8" s="400"/>
      <c r="E8" s="400"/>
      <c r="F8" s="400"/>
      <c r="G8" s="400"/>
      <c r="H8" s="400"/>
      <c r="I8" s="363"/>
      <c r="J8" s="363"/>
      <c r="K8" s="363"/>
      <c r="L8" s="363"/>
      <c r="M8" s="363"/>
      <c r="P8" s="252"/>
      <c r="Q8" s="252"/>
      <c r="R8" s="252"/>
      <c r="S8" s="252"/>
      <c r="T8" s="252"/>
      <c r="U8" s="252"/>
      <c r="V8" s="252"/>
      <c r="W8" s="252"/>
      <c r="X8" s="252"/>
      <c r="Y8" s="252"/>
    </row>
    <row r="9" s="395" customFormat="true" ht="12.75" hidden="false" customHeight="true" outlineLevel="0" collapsed="false">
      <c r="A9" s="420"/>
      <c r="B9" s="420"/>
      <c r="C9" s="400"/>
      <c r="D9" s="400"/>
      <c r="E9" s="400"/>
      <c r="F9" s="400"/>
      <c r="G9" s="400"/>
      <c r="H9" s="400"/>
      <c r="I9" s="363"/>
      <c r="J9" s="363"/>
      <c r="K9" s="363"/>
      <c r="L9" s="363"/>
      <c r="M9" s="363"/>
      <c r="P9" s="252"/>
      <c r="Q9" s="252"/>
      <c r="R9" s="252"/>
      <c r="S9" s="252"/>
      <c r="T9" s="252"/>
      <c r="U9" s="252"/>
      <c r="V9" s="252"/>
      <c r="W9" s="252"/>
      <c r="X9" s="252"/>
      <c r="Y9" s="252"/>
    </row>
    <row r="10" s="395" customFormat="true" ht="12.75" hidden="false" customHeight="true" outlineLevel="0" collapsed="false">
      <c r="A10" s="420"/>
      <c r="B10" s="420"/>
      <c r="C10" s="400" t="s">
        <v>625</v>
      </c>
      <c r="D10" s="400" t="s">
        <v>626</v>
      </c>
      <c r="E10" s="363" t="s">
        <v>627</v>
      </c>
      <c r="F10" s="400" t="s">
        <v>628</v>
      </c>
      <c r="G10" s="400"/>
      <c r="H10" s="400" t="s">
        <v>629</v>
      </c>
      <c r="I10" s="400" t="s">
        <v>567</v>
      </c>
      <c r="J10" s="400" t="s">
        <v>630</v>
      </c>
      <c r="K10" s="400" t="s">
        <v>631</v>
      </c>
      <c r="L10" s="400" t="s">
        <v>632</v>
      </c>
      <c r="M10" s="363" t="s">
        <v>633</v>
      </c>
      <c r="P10" s="252"/>
      <c r="Q10" s="252"/>
      <c r="R10" s="252"/>
      <c r="S10" s="252"/>
      <c r="T10" s="252"/>
      <c r="U10" s="252"/>
      <c r="V10" s="252"/>
      <c r="W10" s="252"/>
      <c r="X10" s="252"/>
      <c r="Y10" s="252"/>
    </row>
    <row r="11" s="395" customFormat="true" ht="12.75" hidden="false" customHeight="true" outlineLevel="0" collapsed="false">
      <c r="A11" s="420"/>
      <c r="B11" s="420"/>
      <c r="C11" s="400"/>
      <c r="D11" s="400"/>
      <c r="E11" s="363"/>
      <c r="F11" s="400"/>
      <c r="G11" s="400"/>
      <c r="H11" s="400"/>
      <c r="I11" s="400"/>
      <c r="J11" s="400"/>
      <c r="K11" s="400"/>
      <c r="L11" s="400"/>
      <c r="M11" s="363"/>
      <c r="P11" s="252"/>
      <c r="Q11" s="252"/>
      <c r="R11" s="252"/>
      <c r="S11" s="252"/>
      <c r="T11" s="252"/>
      <c r="U11" s="252"/>
      <c r="V11" s="252"/>
      <c r="W11" s="252"/>
      <c r="X11" s="252"/>
      <c r="Y11" s="252"/>
    </row>
    <row r="12" s="395" customFormat="true" ht="12.75" hidden="false" customHeight="true" outlineLevel="0" collapsed="false">
      <c r="A12" s="420"/>
      <c r="B12" s="420"/>
      <c r="C12" s="400"/>
      <c r="D12" s="400"/>
      <c r="E12" s="363"/>
      <c r="F12" s="400"/>
      <c r="G12" s="400"/>
      <c r="H12" s="400"/>
      <c r="I12" s="400"/>
      <c r="J12" s="400"/>
      <c r="K12" s="400"/>
      <c r="L12" s="400"/>
      <c r="M12" s="363"/>
      <c r="P12" s="252"/>
      <c r="Q12" s="252"/>
      <c r="R12" s="252"/>
      <c r="S12" s="252"/>
      <c r="T12" s="252"/>
      <c r="U12" s="252"/>
      <c r="V12" s="252"/>
      <c r="W12" s="252"/>
      <c r="X12" s="252"/>
      <c r="Y12" s="252"/>
    </row>
    <row r="13" s="395" customFormat="true" ht="12.75" hidden="false" customHeight="true" outlineLevel="0" collapsed="false">
      <c r="A13" s="420"/>
      <c r="B13" s="420"/>
      <c r="C13" s="400"/>
      <c r="D13" s="400"/>
      <c r="E13" s="363"/>
      <c r="F13" s="400"/>
      <c r="G13" s="400"/>
      <c r="H13" s="400"/>
      <c r="I13" s="400"/>
      <c r="J13" s="400"/>
      <c r="K13" s="400"/>
      <c r="L13" s="400"/>
      <c r="M13" s="363"/>
      <c r="P13" s="252"/>
      <c r="Q13" s="252"/>
      <c r="R13" s="252"/>
      <c r="S13" s="252"/>
      <c r="T13" s="252"/>
      <c r="U13" s="252"/>
      <c r="V13" s="252"/>
      <c r="W13" s="252"/>
      <c r="X13" s="252"/>
      <c r="Y13" s="252"/>
    </row>
    <row r="14" s="395" customFormat="true" ht="12.75" hidden="false" customHeight="true" outlineLevel="0" collapsed="false">
      <c r="A14" s="420"/>
      <c r="B14" s="420"/>
      <c r="C14" s="400"/>
      <c r="D14" s="400"/>
      <c r="E14" s="363"/>
      <c r="F14" s="502" t="s">
        <v>634</v>
      </c>
      <c r="G14" s="445" t="s">
        <v>635</v>
      </c>
      <c r="H14" s="400"/>
      <c r="I14" s="400"/>
      <c r="J14" s="400"/>
      <c r="K14" s="400"/>
      <c r="L14" s="400"/>
      <c r="M14" s="363"/>
      <c r="P14" s="252"/>
      <c r="Q14" s="252"/>
      <c r="R14" s="252"/>
      <c r="S14" s="252"/>
      <c r="T14" s="252"/>
      <c r="U14" s="252"/>
      <c r="V14" s="252"/>
      <c r="W14" s="252"/>
      <c r="X14" s="252"/>
      <c r="Y14" s="252"/>
    </row>
    <row r="15" s="395" customFormat="true" ht="12.75" hidden="false" customHeight="true" outlineLevel="0" collapsed="false">
      <c r="A15" s="420"/>
      <c r="B15" s="420"/>
      <c r="C15" s="400"/>
      <c r="D15" s="400"/>
      <c r="E15" s="363"/>
      <c r="F15" s="502"/>
      <c r="G15" s="445"/>
      <c r="H15" s="445"/>
      <c r="I15" s="445"/>
      <c r="J15" s="445"/>
      <c r="K15" s="445"/>
      <c r="L15" s="445"/>
      <c r="M15" s="363"/>
      <c r="P15" s="252"/>
      <c r="Q15" s="252"/>
      <c r="R15" s="252"/>
      <c r="S15" s="252"/>
      <c r="T15" s="252"/>
      <c r="U15" s="252"/>
      <c r="V15" s="252"/>
      <c r="W15" s="252"/>
      <c r="X15" s="252"/>
      <c r="Y15" s="252"/>
    </row>
    <row r="16" s="395" customFormat="true" ht="12.75" hidden="false" customHeight="true" outlineLevel="0" collapsed="false">
      <c r="A16" s="420"/>
      <c r="B16" s="420"/>
      <c r="C16" s="400"/>
      <c r="D16" s="400"/>
      <c r="E16" s="363"/>
      <c r="F16" s="502"/>
      <c r="G16" s="445"/>
      <c r="H16" s="445"/>
      <c r="I16" s="445"/>
      <c r="J16" s="445"/>
      <c r="K16" s="445"/>
      <c r="L16" s="445"/>
      <c r="M16" s="363"/>
      <c r="P16" s="252"/>
      <c r="Q16" s="252"/>
      <c r="R16" s="252"/>
      <c r="S16" s="252"/>
      <c r="T16" s="252"/>
      <c r="U16" s="252"/>
      <c r="V16" s="252"/>
      <c r="W16" s="252"/>
      <c r="X16" s="252"/>
      <c r="Y16" s="252"/>
    </row>
    <row r="17" s="395" customFormat="true" ht="12.75" hidden="false" customHeight="true" outlineLevel="0" collapsed="false">
      <c r="A17" s="420"/>
      <c r="B17" s="420"/>
      <c r="C17" s="400"/>
      <c r="D17" s="400"/>
      <c r="E17" s="363"/>
      <c r="F17" s="502"/>
      <c r="G17" s="445"/>
      <c r="H17" s="445"/>
      <c r="I17" s="445"/>
      <c r="J17" s="445"/>
      <c r="K17" s="445"/>
      <c r="L17" s="445"/>
      <c r="M17" s="363"/>
      <c r="P17" s="252"/>
      <c r="Q17" s="252"/>
      <c r="R17" s="252"/>
      <c r="S17" s="252"/>
      <c r="T17" s="252"/>
      <c r="U17" s="252"/>
      <c r="V17" s="252"/>
      <c r="W17" s="252"/>
      <c r="X17" s="252"/>
      <c r="Y17" s="252"/>
    </row>
    <row r="18" s="395" customFormat="true" ht="12.75" hidden="false" customHeight="true" outlineLevel="0" collapsed="false">
      <c r="A18" s="420"/>
      <c r="B18" s="420"/>
      <c r="C18" s="400"/>
      <c r="D18" s="400"/>
      <c r="E18" s="363"/>
      <c r="F18" s="502"/>
      <c r="G18" s="445"/>
      <c r="H18" s="445"/>
      <c r="I18" s="445"/>
      <c r="J18" s="445"/>
      <c r="K18" s="445"/>
      <c r="L18" s="445"/>
      <c r="M18" s="363"/>
      <c r="P18" s="252"/>
      <c r="Q18" s="252"/>
      <c r="R18" s="252"/>
      <c r="S18" s="252"/>
      <c r="T18" s="252"/>
      <c r="U18" s="252"/>
      <c r="V18" s="252"/>
      <c r="W18" s="252"/>
      <c r="X18" s="252"/>
      <c r="Y18" s="252"/>
    </row>
    <row r="19" s="395" customFormat="true" ht="12.75" hidden="false" customHeight="true" outlineLevel="0" collapsed="false">
      <c r="A19" s="420"/>
      <c r="B19" s="420"/>
      <c r="C19" s="400"/>
      <c r="D19" s="400"/>
      <c r="E19" s="363"/>
      <c r="F19" s="502"/>
      <c r="G19" s="445"/>
      <c r="H19" s="445"/>
      <c r="I19" s="445"/>
      <c r="J19" s="445"/>
      <c r="K19" s="445"/>
      <c r="L19" s="445"/>
      <c r="M19" s="363"/>
      <c r="P19" s="252"/>
      <c r="Q19" s="252"/>
      <c r="R19" s="252"/>
      <c r="S19" s="252"/>
      <c r="T19" s="252"/>
      <c r="U19" s="252"/>
      <c r="V19" s="252"/>
      <c r="W19" s="252"/>
      <c r="X19" s="252"/>
      <c r="Y19" s="252"/>
    </row>
    <row r="20" s="395" customFormat="true" ht="12.75" hidden="false" customHeight="true" outlineLevel="0" collapsed="false">
      <c r="A20" s="420"/>
      <c r="B20" s="420"/>
      <c r="C20" s="400"/>
      <c r="D20" s="400"/>
      <c r="E20" s="363"/>
      <c r="F20" s="502"/>
      <c r="G20" s="445"/>
      <c r="H20" s="445"/>
      <c r="I20" s="445"/>
      <c r="J20" s="445"/>
      <c r="K20" s="445"/>
      <c r="L20" s="445"/>
      <c r="M20" s="363"/>
      <c r="P20" s="252"/>
      <c r="Q20" s="252"/>
      <c r="R20" s="252"/>
      <c r="S20" s="252"/>
      <c r="T20" s="252"/>
      <c r="U20" s="252"/>
      <c r="V20" s="252"/>
      <c r="W20" s="252"/>
      <c r="X20" s="252"/>
      <c r="Y20" s="252"/>
    </row>
    <row r="21" s="395" customFormat="true" ht="12.75" hidden="false" customHeight="true" outlineLevel="0" collapsed="false">
      <c r="A21" s="420"/>
      <c r="B21" s="420"/>
      <c r="C21" s="400"/>
      <c r="D21" s="400"/>
      <c r="E21" s="363"/>
      <c r="F21" s="502"/>
      <c r="G21" s="445"/>
      <c r="H21" s="445"/>
      <c r="I21" s="445"/>
      <c r="J21" s="445"/>
      <c r="K21" s="445"/>
      <c r="L21" s="445"/>
      <c r="M21" s="363"/>
      <c r="P21" s="252"/>
      <c r="Q21" s="252"/>
      <c r="R21" s="252"/>
      <c r="S21" s="252"/>
      <c r="T21" s="252"/>
      <c r="U21" s="252"/>
      <c r="V21" s="252"/>
      <c r="W21" s="252"/>
      <c r="X21" s="252"/>
      <c r="Y21" s="252"/>
    </row>
    <row r="22" s="395" customFormat="true" ht="12.75" hidden="false" customHeight="true" outlineLevel="0" collapsed="false">
      <c r="A22" s="420"/>
      <c r="B22" s="420"/>
      <c r="C22" s="400"/>
      <c r="D22" s="400"/>
      <c r="E22" s="363"/>
      <c r="F22" s="502"/>
      <c r="G22" s="445"/>
      <c r="H22" s="445"/>
      <c r="I22" s="445"/>
      <c r="J22" s="445"/>
      <c r="K22" s="445"/>
      <c r="L22" s="445"/>
      <c r="M22" s="363"/>
      <c r="P22" s="252"/>
      <c r="Q22" s="252"/>
      <c r="R22" s="252"/>
      <c r="S22" s="252"/>
      <c r="T22" s="252"/>
      <c r="U22" s="252"/>
      <c r="V22" s="252"/>
      <c r="W22" s="252"/>
      <c r="X22" s="252"/>
      <c r="Y22" s="252"/>
    </row>
    <row r="23" s="395" customFormat="true" ht="12.75" hidden="false" customHeight="true" outlineLevel="0" collapsed="false">
      <c r="A23" s="420"/>
      <c r="B23" s="420"/>
      <c r="C23" s="400"/>
      <c r="D23" s="400"/>
      <c r="E23" s="363"/>
      <c r="F23" s="502"/>
      <c r="G23" s="445"/>
      <c r="H23" s="445"/>
      <c r="I23" s="445"/>
      <c r="J23" s="445"/>
      <c r="K23" s="445"/>
      <c r="L23" s="445"/>
      <c r="M23" s="363"/>
      <c r="P23" s="252"/>
      <c r="Q23" s="252"/>
      <c r="R23" s="252"/>
      <c r="S23" s="252"/>
      <c r="T23" s="252"/>
      <c r="U23" s="252"/>
      <c r="V23" s="252"/>
      <c r="W23" s="252"/>
      <c r="X23" s="252"/>
      <c r="Y23" s="252"/>
    </row>
    <row r="24" s="395" customFormat="true" ht="12.75" hidden="false" customHeight="true" outlineLevel="0" collapsed="false">
      <c r="A24" s="420"/>
      <c r="B24" s="420"/>
      <c r="C24" s="400"/>
      <c r="D24" s="400"/>
      <c r="E24" s="363"/>
      <c r="F24" s="502"/>
      <c r="G24" s="445"/>
      <c r="H24" s="445"/>
      <c r="I24" s="445"/>
      <c r="J24" s="445"/>
      <c r="K24" s="445"/>
      <c r="L24" s="445"/>
      <c r="M24" s="363"/>
      <c r="P24" s="252"/>
      <c r="Q24" s="252"/>
      <c r="R24" s="252"/>
      <c r="S24" s="252"/>
      <c r="T24" s="252"/>
      <c r="U24" s="252"/>
      <c r="V24" s="252"/>
      <c r="W24" s="252"/>
      <c r="X24" s="252"/>
      <c r="Y24" s="252"/>
    </row>
    <row r="25" s="395" customFormat="true" ht="14.85" hidden="false" customHeight="true" outlineLevel="0" collapsed="false">
      <c r="A25" s="420"/>
      <c r="B25" s="420"/>
      <c r="C25" s="422" t="s">
        <v>636</v>
      </c>
      <c r="D25" s="422"/>
      <c r="E25" s="422"/>
      <c r="F25" s="422"/>
      <c r="G25" s="422"/>
      <c r="H25" s="422"/>
      <c r="I25" s="422"/>
      <c r="J25" s="422"/>
      <c r="K25" s="422"/>
      <c r="L25" s="422"/>
      <c r="M25" s="422"/>
      <c r="P25" s="252"/>
      <c r="Q25" s="252"/>
      <c r="R25" s="252"/>
      <c r="S25" s="252"/>
      <c r="T25" s="252"/>
      <c r="U25" s="252"/>
      <c r="V25" s="252"/>
      <c r="W25" s="252"/>
      <c r="X25" s="252"/>
      <c r="Y25" s="252"/>
    </row>
    <row r="26" s="395" customFormat="true" ht="6" hidden="false" customHeight="true" outlineLevel="0" collapsed="false">
      <c r="A26" s="367"/>
      <c r="B26" s="367"/>
      <c r="C26" s="503"/>
      <c r="D26" s="423"/>
      <c r="E26" s="423"/>
      <c r="F26" s="423"/>
      <c r="G26" s="423"/>
      <c r="H26" s="423"/>
      <c r="I26" s="423"/>
      <c r="J26" s="423"/>
      <c r="K26" s="423"/>
      <c r="L26" s="423"/>
      <c r="M26" s="423"/>
      <c r="P26" s="252"/>
      <c r="Q26" s="252"/>
      <c r="R26" s="252"/>
      <c r="S26" s="252"/>
      <c r="T26" s="252"/>
      <c r="U26" s="252"/>
      <c r="V26" s="252"/>
      <c r="W26" s="252"/>
      <c r="X26" s="252"/>
      <c r="Y26" s="252"/>
    </row>
    <row r="27" s="395" customFormat="true" ht="12.75" hidden="false" customHeight="true" outlineLevel="0" collapsed="false">
      <c r="A27" s="403" t="n">
        <v>2010</v>
      </c>
      <c r="B27" s="143" t="s">
        <v>127</v>
      </c>
      <c r="C27" s="425" t="n">
        <v>212268.6</v>
      </c>
      <c r="D27" s="425" t="n">
        <v>110372</v>
      </c>
      <c r="E27" s="425" t="n">
        <v>96382.2</v>
      </c>
      <c r="F27" s="425" t="n">
        <v>3410</v>
      </c>
      <c r="G27" s="425" t="n">
        <v>274.8</v>
      </c>
      <c r="H27" s="425" t="n">
        <v>2104.5</v>
      </c>
      <c r="I27" s="425" t="n">
        <v>200828.9</v>
      </c>
      <c r="J27" s="425" t="n">
        <v>115187.9</v>
      </c>
      <c r="K27" s="425" t="n">
        <v>79621.8</v>
      </c>
      <c r="L27" s="425" t="n">
        <v>3394.4</v>
      </c>
      <c r="M27" s="426" t="n">
        <v>2624.8</v>
      </c>
    </row>
    <row r="28" s="395" customFormat="true" ht="12.75" hidden="false" customHeight="true" outlineLevel="0" collapsed="false">
      <c r="A28" s="407"/>
      <c r="B28" s="504"/>
      <c r="C28" s="425"/>
      <c r="D28" s="425"/>
      <c r="E28" s="425"/>
      <c r="F28" s="425"/>
      <c r="G28" s="425"/>
      <c r="H28" s="425"/>
      <c r="I28" s="425"/>
      <c r="J28" s="425"/>
      <c r="K28" s="425"/>
      <c r="L28" s="425"/>
      <c r="M28" s="426"/>
    </row>
    <row r="29" s="395" customFormat="true" ht="12.75" hidden="false" customHeight="true" outlineLevel="0" collapsed="false">
      <c r="A29" s="403" t="n">
        <v>2011</v>
      </c>
      <c r="B29" s="143" t="s">
        <v>289</v>
      </c>
      <c r="C29" s="425" t="n">
        <v>53286.7</v>
      </c>
      <c r="D29" s="425" t="n">
        <v>28295.1</v>
      </c>
      <c r="E29" s="425" t="n">
        <v>23871.8</v>
      </c>
      <c r="F29" s="425" t="n">
        <v>745.7</v>
      </c>
      <c r="G29" s="425" t="n">
        <v>71.6</v>
      </c>
      <c r="H29" s="425" t="n">
        <v>374.2</v>
      </c>
      <c r="I29" s="425" t="n">
        <v>50699.6</v>
      </c>
      <c r="J29" s="425" t="n">
        <v>29400.5</v>
      </c>
      <c r="K29" s="425" t="n">
        <v>19830.4</v>
      </c>
      <c r="L29" s="425" t="n">
        <v>660.8</v>
      </c>
      <c r="M29" s="426" t="n">
        <v>808</v>
      </c>
    </row>
    <row r="30" s="395" customFormat="true" ht="12.75" hidden="false" customHeight="true" outlineLevel="0" collapsed="false">
      <c r="A30" s="407"/>
      <c r="B30" s="143" t="s">
        <v>290</v>
      </c>
      <c r="C30" s="425" t="n">
        <v>111724.4</v>
      </c>
      <c r="D30" s="425" t="n">
        <v>58681.9</v>
      </c>
      <c r="E30" s="425" t="n">
        <v>50693.8</v>
      </c>
      <c r="F30" s="425" t="n">
        <v>1349.1</v>
      </c>
      <c r="G30" s="425" t="n">
        <v>149</v>
      </c>
      <c r="H30" s="425" t="n">
        <v>999.5</v>
      </c>
      <c r="I30" s="425" t="n">
        <v>106247.6</v>
      </c>
      <c r="J30" s="425" t="n">
        <v>61243</v>
      </c>
      <c r="K30" s="425" t="n">
        <v>42141.6</v>
      </c>
      <c r="L30" s="425" t="n">
        <v>1343</v>
      </c>
      <c r="M30" s="426" t="n">
        <v>1520</v>
      </c>
    </row>
    <row r="31" s="395" customFormat="true" ht="12.75" hidden="false" customHeight="true" outlineLevel="0" collapsed="false">
      <c r="A31" s="407"/>
      <c r="B31" s="143" t="s">
        <v>291</v>
      </c>
      <c r="C31" s="425" t="n">
        <v>174260</v>
      </c>
      <c r="D31" s="425" t="n">
        <v>91734.1</v>
      </c>
      <c r="E31" s="425" t="n">
        <v>78693.5</v>
      </c>
      <c r="F31" s="425" t="n">
        <v>2067.7</v>
      </c>
      <c r="G31" s="425" t="n">
        <v>231.1</v>
      </c>
      <c r="H31" s="425" t="n">
        <v>1764.6</v>
      </c>
      <c r="I31" s="425" t="n">
        <v>165952.5</v>
      </c>
      <c r="J31" s="425" t="n">
        <v>95498.1</v>
      </c>
      <c r="K31" s="425" t="n">
        <v>65509.2</v>
      </c>
      <c r="L31" s="425" t="n">
        <v>1988</v>
      </c>
      <c r="M31" s="426" t="n">
        <v>2957.1</v>
      </c>
    </row>
    <row r="32" s="395" customFormat="true" ht="12.75" hidden="false" customHeight="true" outlineLevel="0" collapsed="false">
      <c r="A32" s="407"/>
      <c r="B32" s="143" t="s">
        <v>127</v>
      </c>
      <c r="C32" s="425" t="n">
        <v>239361.7</v>
      </c>
      <c r="D32" s="425" t="n">
        <v>127212.8</v>
      </c>
      <c r="E32" s="425" t="n">
        <v>106580.3</v>
      </c>
      <c r="F32" s="425" t="n">
        <v>3235</v>
      </c>
      <c r="G32" s="425" t="n">
        <v>343.3</v>
      </c>
      <c r="H32" s="425" t="n">
        <v>2333.6</v>
      </c>
      <c r="I32" s="425" t="n">
        <v>228532.5</v>
      </c>
      <c r="J32" s="425" t="n">
        <v>132312.9</v>
      </c>
      <c r="K32" s="425" t="n">
        <v>88731.5</v>
      </c>
      <c r="L32" s="425" t="n">
        <v>3223</v>
      </c>
      <c r="M32" s="426" t="n">
        <v>4265.1</v>
      </c>
    </row>
    <row r="33" s="395" customFormat="true" ht="12.75" hidden="false" customHeight="true" outlineLevel="0" collapsed="false">
      <c r="A33" s="407"/>
      <c r="B33" s="504"/>
      <c r="C33" s="425"/>
      <c r="D33" s="425"/>
      <c r="E33" s="425"/>
      <c r="F33" s="425"/>
      <c r="G33" s="425"/>
      <c r="H33" s="425"/>
      <c r="I33" s="425"/>
      <c r="J33" s="425"/>
      <c r="K33" s="425"/>
      <c r="L33" s="425"/>
      <c r="M33" s="426"/>
    </row>
    <row r="34" s="395" customFormat="true" ht="12.75" hidden="false" customHeight="true" outlineLevel="0" collapsed="false">
      <c r="A34" s="403" t="n">
        <v>2012</v>
      </c>
      <c r="B34" s="143" t="s">
        <v>289</v>
      </c>
      <c r="C34" s="386" t="n">
        <v>60747.6</v>
      </c>
      <c r="D34" s="386" t="n">
        <v>31082.2</v>
      </c>
      <c r="E34" s="386" t="n">
        <v>27720.1</v>
      </c>
      <c r="F34" s="386" t="n">
        <v>972.7</v>
      </c>
      <c r="G34" s="386" t="n">
        <v>80.9</v>
      </c>
      <c r="H34" s="386" t="n">
        <v>972.6</v>
      </c>
      <c r="I34" s="386" t="n">
        <v>58003.3</v>
      </c>
      <c r="J34" s="505" t="n">
        <v>32823.9</v>
      </c>
      <c r="K34" s="505" t="n">
        <v>23171.8</v>
      </c>
      <c r="L34" s="505" t="n">
        <v>842.3</v>
      </c>
      <c r="M34" s="506" t="n">
        <v>1165.3</v>
      </c>
    </row>
    <row r="35" s="395" customFormat="true" ht="12.75" hidden="false" customHeight="true" outlineLevel="0" collapsed="false">
      <c r="A35" s="403"/>
      <c r="B35" s="143" t="s">
        <v>290</v>
      </c>
      <c r="C35" s="386" t="n">
        <v>121332.7</v>
      </c>
      <c r="D35" s="386" t="n">
        <v>63037.3</v>
      </c>
      <c r="E35" s="386" t="n">
        <v>55172.2</v>
      </c>
      <c r="F35" s="386" t="n">
        <v>1650.4</v>
      </c>
      <c r="G35" s="386" t="n">
        <v>161.4</v>
      </c>
      <c r="H35" s="386" t="n">
        <v>1472.8</v>
      </c>
      <c r="I35" s="386" t="n">
        <v>117372.8</v>
      </c>
      <c r="J35" s="505" t="n">
        <v>67326.2</v>
      </c>
      <c r="K35" s="505" t="n">
        <v>45734.9</v>
      </c>
      <c r="L35" s="505" t="n">
        <v>1790.1</v>
      </c>
      <c r="M35" s="506" t="n">
        <v>2521.6</v>
      </c>
    </row>
    <row r="36" s="395" customFormat="true" ht="12.75" hidden="false" customHeight="true" outlineLevel="0" collapsed="false">
      <c r="A36" s="403"/>
      <c r="B36" s="446"/>
      <c r="C36" s="507"/>
      <c r="D36" s="507"/>
      <c r="E36" s="507"/>
      <c r="F36" s="507"/>
      <c r="G36" s="507"/>
      <c r="H36" s="507"/>
      <c r="I36" s="507"/>
      <c r="J36" s="508"/>
      <c r="K36" s="508"/>
      <c r="L36" s="508"/>
      <c r="M36" s="508"/>
    </row>
    <row r="37" s="395" customFormat="true" ht="12.75" hidden="false" customHeight="true" outlineLevel="0" collapsed="false">
      <c r="A37" s="394" t="s">
        <v>637</v>
      </c>
      <c r="B37" s="394"/>
      <c r="C37" s="394"/>
      <c r="D37" s="394"/>
      <c r="E37" s="394"/>
      <c r="F37" s="394"/>
      <c r="G37" s="394"/>
      <c r="H37" s="394"/>
      <c r="I37" s="394"/>
      <c r="J37" s="394"/>
      <c r="K37" s="394"/>
      <c r="L37" s="394"/>
      <c r="M37" s="394"/>
      <c r="N37" s="412"/>
      <c r="O37" s="412"/>
      <c r="P37" s="252"/>
      <c r="Q37" s="252"/>
      <c r="R37" s="252"/>
      <c r="S37" s="252"/>
      <c r="T37" s="252"/>
      <c r="U37" s="252"/>
      <c r="V37" s="252"/>
      <c r="W37" s="252"/>
      <c r="X37" s="252"/>
      <c r="Y37" s="252"/>
    </row>
    <row r="38" s="395" customFormat="true" ht="12.75" hidden="false" customHeight="true" outlineLevel="0" collapsed="false">
      <c r="A38" s="509" t="s">
        <v>638</v>
      </c>
      <c r="B38" s="509"/>
      <c r="C38" s="509"/>
      <c r="D38" s="509"/>
      <c r="E38" s="509"/>
      <c r="F38" s="509"/>
      <c r="G38" s="509"/>
      <c r="H38" s="509"/>
      <c r="I38" s="509"/>
      <c r="J38" s="509"/>
      <c r="K38" s="509"/>
      <c r="L38" s="509"/>
      <c r="M38" s="509"/>
      <c r="N38" s="510"/>
      <c r="O38" s="510"/>
      <c r="P38" s="252"/>
      <c r="Q38" s="252"/>
      <c r="R38" s="252"/>
      <c r="S38" s="252"/>
      <c r="T38" s="252"/>
      <c r="U38" s="252"/>
      <c r="V38" s="252"/>
      <c r="W38" s="252"/>
      <c r="X38" s="252"/>
      <c r="Y38" s="252"/>
    </row>
    <row r="39" s="395" customFormat="true" ht="12.75" hidden="false" customHeight="true" outlineLevel="0" collapsed="false">
      <c r="A39" s="511"/>
      <c r="B39" s="511"/>
      <c r="C39" s="511"/>
      <c r="D39" s="511"/>
      <c r="E39" s="511"/>
      <c r="F39" s="511"/>
      <c r="G39" s="511"/>
      <c r="H39" s="511"/>
      <c r="I39" s="511"/>
      <c r="N39" s="510"/>
      <c r="O39" s="510"/>
      <c r="P39" s="252"/>
      <c r="Q39" s="252"/>
      <c r="R39" s="252"/>
      <c r="S39" s="252"/>
      <c r="T39" s="252"/>
      <c r="U39" s="252"/>
      <c r="V39" s="252"/>
      <c r="W39" s="252"/>
      <c r="X39" s="252"/>
      <c r="Y39" s="252"/>
    </row>
    <row r="40" s="395" customFormat="true" ht="12.75" hidden="false" customHeight="true" outlineLevel="0" collapsed="false">
      <c r="A40" s="511"/>
      <c r="B40" s="511"/>
      <c r="C40" s="252"/>
      <c r="D40" s="252"/>
      <c r="E40" s="252"/>
      <c r="F40" s="252"/>
      <c r="G40" s="252"/>
      <c r="H40" s="252"/>
      <c r="N40" s="510"/>
      <c r="O40" s="510"/>
      <c r="P40" s="252"/>
      <c r="Q40" s="252"/>
      <c r="R40" s="252"/>
      <c r="S40" s="252"/>
      <c r="T40" s="252"/>
      <c r="U40" s="252"/>
      <c r="V40" s="252"/>
      <c r="W40" s="252"/>
      <c r="X40" s="252"/>
      <c r="Y40" s="252"/>
    </row>
    <row r="41" s="395" customFormat="true" ht="12.75" hidden="false" customHeight="true" outlineLevel="0" collapsed="false">
      <c r="A41" s="511"/>
      <c r="B41" s="511"/>
      <c r="C41" s="511"/>
      <c r="D41" s="511"/>
      <c r="E41" s="511"/>
      <c r="F41" s="511"/>
      <c r="G41" s="511"/>
      <c r="H41" s="511"/>
      <c r="I41" s="511"/>
      <c r="N41" s="510"/>
      <c r="O41" s="510"/>
      <c r="P41" s="252"/>
      <c r="Q41" s="252"/>
      <c r="R41" s="252"/>
      <c r="S41" s="252"/>
      <c r="T41" s="252"/>
      <c r="U41" s="252"/>
      <c r="V41" s="252"/>
      <c r="W41" s="252"/>
      <c r="X41" s="252"/>
      <c r="Y41" s="252"/>
    </row>
    <row r="42" s="395" customFormat="true" ht="12.75" hidden="false" customHeight="true" outlineLevel="0" collapsed="false">
      <c r="A42" s="511"/>
      <c r="B42" s="511"/>
      <c r="C42" s="511"/>
      <c r="D42" s="511"/>
      <c r="E42" s="511"/>
      <c r="F42" s="511"/>
      <c r="G42" s="511"/>
      <c r="H42" s="511"/>
      <c r="I42" s="511"/>
      <c r="N42" s="510"/>
      <c r="O42" s="510"/>
      <c r="P42" s="252"/>
      <c r="Q42" s="252"/>
      <c r="R42" s="252"/>
      <c r="S42" s="252"/>
      <c r="T42" s="252"/>
      <c r="U42" s="252"/>
      <c r="V42" s="252"/>
      <c r="W42" s="252"/>
      <c r="X42" s="252"/>
      <c r="Y42" s="252"/>
    </row>
    <row r="43" s="395" customFormat="true" ht="12.75" hidden="false" customHeight="true" outlineLevel="0" collapsed="false">
      <c r="A43" s="511"/>
      <c r="B43" s="511"/>
      <c r="C43" s="511"/>
      <c r="D43" s="511"/>
      <c r="E43" s="511"/>
      <c r="F43" s="511"/>
      <c r="G43" s="511"/>
      <c r="H43" s="511"/>
      <c r="I43" s="511"/>
      <c r="N43" s="510"/>
      <c r="O43" s="510"/>
      <c r="P43" s="252"/>
      <c r="Q43" s="252"/>
      <c r="R43" s="252"/>
      <c r="S43" s="252"/>
      <c r="T43" s="252"/>
      <c r="U43" s="252"/>
      <c r="V43" s="252"/>
      <c r="W43" s="252"/>
      <c r="X43" s="252"/>
      <c r="Y43" s="252"/>
    </row>
    <row r="44" s="395" customFormat="true" ht="12.75" hidden="false" customHeight="true" outlineLevel="0" collapsed="false">
      <c r="A44" s="511"/>
      <c r="B44" s="511"/>
      <c r="C44" s="511"/>
      <c r="D44" s="511"/>
      <c r="E44" s="511"/>
      <c r="F44" s="511"/>
      <c r="G44" s="511"/>
      <c r="H44" s="511"/>
      <c r="I44" s="511"/>
      <c r="N44" s="510"/>
      <c r="O44" s="510"/>
      <c r="P44" s="252"/>
      <c r="Q44" s="252"/>
      <c r="R44" s="252"/>
      <c r="S44" s="252"/>
      <c r="T44" s="252"/>
      <c r="U44" s="252"/>
      <c r="V44" s="252"/>
      <c r="W44" s="252"/>
      <c r="X44" s="252"/>
      <c r="Y44" s="252"/>
    </row>
    <row r="45" s="395" customFormat="true" ht="12.75" hidden="false" customHeight="true" outlineLevel="0" collapsed="false">
      <c r="A45" s="511"/>
      <c r="B45" s="511"/>
      <c r="C45" s="511"/>
      <c r="D45" s="511"/>
      <c r="E45" s="511"/>
      <c r="F45" s="511"/>
      <c r="G45" s="511"/>
      <c r="H45" s="511"/>
      <c r="I45" s="511"/>
      <c r="N45" s="510"/>
      <c r="O45" s="510"/>
      <c r="P45" s="252"/>
      <c r="Q45" s="252"/>
      <c r="R45" s="252"/>
      <c r="S45" s="252"/>
      <c r="T45" s="252"/>
      <c r="U45" s="252"/>
      <c r="V45" s="252"/>
      <c r="W45" s="252"/>
      <c r="X45" s="252"/>
      <c r="Y45" s="252"/>
    </row>
    <row r="46" s="395" customFormat="true" ht="12.75" hidden="false" customHeight="true" outlineLevel="0" collapsed="false">
      <c r="A46" s="511"/>
      <c r="B46" s="511"/>
      <c r="C46" s="511"/>
      <c r="D46" s="511"/>
      <c r="E46" s="511"/>
      <c r="F46" s="511"/>
      <c r="G46" s="511"/>
      <c r="H46" s="511"/>
      <c r="I46" s="511"/>
      <c r="N46" s="510"/>
      <c r="O46" s="510"/>
      <c r="P46" s="252"/>
      <c r="Q46" s="252"/>
      <c r="R46" s="252"/>
      <c r="S46" s="252"/>
      <c r="T46" s="252"/>
      <c r="U46" s="252"/>
      <c r="V46" s="252"/>
      <c r="W46" s="252"/>
      <c r="X46" s="252"/>
      <c r="Y46" s="252"/>
    </row>
    <row r="47" s="395" customFormat="true" ht="12.75" hidden="false" customHeight="true" outlineLevel="0" collapsed="false">
      <c r="A47" s="511"/>
      <c r="B47" s="511"/>
      <c r="C47" s="511"/>
      <c r="D47" s="511"/>
      <c r="E47" s="511"/>
      <c r="F47" s="511"/>
      <c r="G47" s="511"/>
      <c r="H47" s="511"/>
      <c r="I47" s="511"/>
      <c r="N47" s="510"/>
      <c r="O47" s="510"/>
      <c r="P47" s="252"/>
      <c r="Q47" s="252"/>
      <c r="R47" s="252"/>
      <c r="S47" s="252"/>
      <c r="T47" s="252"/>
      <c r="U47" s="252"/>
      <c r="V47" s="252"/>
      <c r="W47" s="252"/>
      <c r="X47" s="252"/>
      <c r="Y47" s="252"/>
    </row>
    <row r="48" s="395" customFormat="true" ht="12.75" hidden="false" customHeight="true" outlineLevel="0" collapsed="false">
      <c r="A48" s="511"/>
      <c r="B48" s="511"/>
      <c r="C48" s="511"/>
      <c r="D48" s="511"/>
      <c r="E48" s="511"/>
      <c r="F48" s="511"/>
      <c r="G48" s="511"/>
      <c r="H48" s="511"/>
      <c r="I48" s="511"/>
      <c r="N48" s="510"/>
      <c r="O48" s="510"/>
      <c r="P48" s="252"/>
      <c r="Q48" s="252"/>
      <c r="R48" s="252"/>
      <c r="S48" s="252"/>
      <c r="T48" s="252"/>
      <c r="U48" s="252"/>
      <c r="V48" s="252"/>
      <c r="W48" s="252"/>
      <c r="X48" s="252"/>
      <c r="Y48" s="252"/>
    </row>
    <row r="49" s="395" customFormat="true" ht="12.75" hidden="false" customHeight="true" outlineLevel="0" collapsed="false">
      <c r="A49" s="511"/>
      <c r="B49" s="511"/>
      <c r="C49" s="511"/>
      <c r="D49" s="511"/>
      <c r="E49" s="511"/>
      <c r="F49" s="511"/>
      <c r="G49" s="511"/>
      <c r="H49" s="511"/>
      <c r="I49" s="511"/>
      <c r="N49" s="510"/>
      <c r="O49" s="510"/>
      <c r="P49" s="252"/>
      <c r="Q49" s="252"/>
      <c r="R49" s="252"/>
      <c r="S49" s="252"/>
      <c r="T49" s="252"/>
      <c r="U49" s="252"/>
      <c r="V49" s="252"/>
      <c r="W49" s="252"/>
      <c r="X49" s="252"/>
      <c r="Y49" s="252"/>
    </row>
    <row r="50" s="395" customFormat="true" ht="12.75" hidden="false" customHeight="true" outlineLevel="0" collapsed="false">
      <c r="A50" s="511"/>
      <c r="B50" s="511"/>
      <c r="C50" s="511"/>
      <c r="D50" s="511"/>
      <c r="E50" s="511"/>
      <c r="F50" s="511"/>
      <c r="G50" s="511"/>
      <c r="H50" s="511"/>
      <c r="I50" s="511"/>
      <c r="N50" s="510"/>
      <c r="O50" s="510"/>
      <c r="P50" s="252"/>
      <c r="Q50" s="252"/>
      <c r="R50" s="252"/>
      <c r="S50" s="252"/>
      <c r="T50" s="252"/>
      <c r="U50" s="252"/>
      <c r="V50" s="252"/>
      <c r="W50" s="252"/>
      <c r="X50" s="252"/>
      <c r="Y50" s="252"/>
    </row>
    <row r="51" customFormat="false" ht="12.75" hidden="false" customHeight="true" outlineLevel="0" collapsed="false"/>
  </sheetData>
  <mergeCells count="24">
    <mergeCell ref="A1:D1"/>
    <mergeCell ref="K1:L1"/>
    <mergeCell ref="A2:D2"/>
    <mergeCell ref="K2:L2"/>
    <mergeCell ref="A4:G4"/>
    <mergeCell ref="A5:G5"/>
    <mergeCell ref="A6:B25"/>
    <mergeCell ref="C6:H9"/>
    <mergeCell ref="I6:M9"/>
    <mergeCell ref="C10:C24"/>
    <mergeCell ref="D10:D24"/>
    <mergeCell ref="E10:E24"/>
    <mergeCell ref="F10:G13"/>
    <mergeCell ref="H10:H24"/>
    <mergeCell ref="I10:I24"/>
    <mergeCell ref="J10:J24"/>
    <mergeCell ref="K10:K24"/>
    <mergeCell ref="L10:L24"/>
    <mergeCell ref="M10:M24"/>
    <mergeCell ref="F14:F24"/>
    <mergeCell ref="G14:G24"/>
    <mergeCell ref="C25:M25"/>
    <mergeCell ref="A37:M37"/>
    <mergeCell ref="A38:M38"/>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G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2" min="3" style="0" width="9.99"/>
  </cols>
  <sheetData>
    <row r="1" customFormat="false" ht="14.25" hidden="false" customHeight="true" outlineLevel="0" collapsed="false">
      <c r="A1" s="419" t="s">
        <v>639</v>
      </c>
      <c r="B1" s="419"/>
      <c r="C1" s="419"/>
      <c r="D1" s="419"/>
      <c r="E1" s="419"/>
      <c r="F1" s="419"/>
      <c r="G1" s="419"/>
      <c r="H1" s="252"/>
      <c r="J1" s="83" t="s">
        <v>110</v>
      </c>
      <c r="K1" s="83"/>
    </row>
    <row r="2" customFormat="false" ht="14.25" hidden="false" customHeight="false" outlineLevel="0" collapsed="false">
      <c r="A2" s="358" t="s">
        <v>640</v>
      </c>
      <c r="B2" s="358"/>
      <c r="C2" s="358"/>
      <c r="D2" s="358"/>
      <c r="E2" s="358"/>
      <c r="F2" s="358"/>
      <c r="G2" s="358"/>
      <c r="H2" s="252"/>
      <c r="J2" s="84" t="s">
        <v>112</v>
      </c>
      <c r="K2" s="84"/>
    </row>
    <row r="3" s="512" customFormat="true" ht="14.25" hidden="false" customHeight="true" outlineLevel="0" collapsed="false">
      <c r="A3" s="420" t="s">
        <v>622</v>
      </c>
      <c r="B3" s="420"/>
      <c r="C3" s="421" t="s">
        <v>641</v>
      </c>
      <c r="D3" s="400" t="s">
        <v>642</v>
      </c>
      <c r="E3" s="400" t="s">
        <v>643</v>
      </c>
      <c r="F3" s="400" t="s">
        <v>644</v>
      </c>
      <c r="G3" s="400"/>
      <c r="H3" s="400"/>
      <c r="I3" s="400" t="s">
        <v>645</v>
      </c>
      <c r="J3" s="363" t="s">
        <v>646</v>
      </c>
      <c r="K3" s="363"/>
      <c r="L3" s="363"/>
    </row>
    <row r="4" s="512" customFormat="true" ht="14.25" hidden="false" customHeight="false" outlineLevel="0" collapsed="false">
      <c r="A4" s="420"/>
      <c r="B4" s="420"/>
      <c r="C4" s="421"/>
      <c r="D4" s="400"/>
      <c r="E4" s="400"/>
      <c r="F4" s="400"/>
      <c r="G4" s="400"/>
      <c r="H4" s="400"/>
      <c r="I4" s="400"/>
      <c r="J4" s="363"/>
      <c r="K4" s="363"/>
      <c r="L4" s="363"/>
    </row>
    <row r="5" s="512" customFormat="true" ht="14.25" hidden="false" customHeight="false" outlineLevel="0" collapsed="false">
      <c r="A5" s="420"/>
      <c r="B5" s="420"/>
      <c r="C5" s="421"/>
      <c r="D5" s="400"/>
      <c r="E5" s="400"/>
      <c r="F5" s="400"/>
      <c r="G5" s="400"/>
      <c r="H5" s="400"/>
      <c r="I5" s="400"/>
      <c r="J5" s="363"/>
      <c r="K5" s="363"/>
      <c r="L5" s="363"/>
    </row>
    <row r="6" s="512" customFormat="true" ht="14.25" hidden="false" customHeight="false" outlineLevel="0" collapsed="false">
      <c r="A6" s="420"/>
      <c r="B6" s="420"/>
      <c r="C6" s="421"/>
      <c r="D6" s="400"/>
      <c r="E6" s="400"/>
      <c r="F6" s="400"/>
      <c r="G6" s="400"/>
      <c r="H6" s="400"/>
      <c r="I6" s="400"/>
      <c r="J6" s="363"/>
      <c r="K6" s="363"/>
      <c r="L6" s="363"/>
    </row>
    <row r="7" s="512" customFormat="true" ht="14.25" hidden="false" customHeight="true" outlineLevel="0" collapsed="false">
      <c r="A7" s="420"/>
      <c r="B7" s="420"/>
      <c r="C7" s="421"/>
      <c r="D7" s="400"/>
      <c r="E7" s="400"/>
      <c r="F7" s="400"/>
      <c r="G7" s="400"/>
      <c r="H7" s="400"/>
      <c r="I7" s="400"/>
      <c r="J7" s="400" t="s">
        <v>647</v>
      </c>
      <c r="K7" s="400" t="s">
        <v>648</v>
      </c>
      <c r="L7" s="363" t="s">
        <v>649</v>
      </c>
    </row>
    <row r="8" s="512" customFormat="true" ht="14.25" hidden="false" customHeight="false" outlineLevel="0" collapsed="false">
      <c r="A8" s="420"/>
      <c r="B8" s="420"/>
      <c r="C8" s="421"/>
      <c r="D8" s="400"/>
      <c r="E8" s="400"/>
      <c r="F8" s="400"/>
      <c r="G8" s="400"/>
      <c r="H8" s="400"/>
      <c r="I8" s="400"/>
      <c r="J8" s="400"/>
      <c r="K8" s="400"/>
      <c r="L8" s="363"/>
    </row>
    <row r="9" s="512" customFormat="true" ht="14.25" hidden="false" customHeight="false" outlineLevel="0" collapsed="false">
      <c r="A9" s="420"/>
      <c r="B9" s="420"/>
      <c r="C9" s="421"/>
      <c r="D9" s="400"/>
      <c r="E9" s="400"/>
      <c r="F9" s="400"/>
      <c r="G9" s="400"/>
      <c r="H9" s="400"/>
      <c r="I9" s="400"/>
      <c r="J9" s="400"/>
      <c r="K9" s="400"/>
      <c r="L9" s="363"/>
    </row>
    <row r="10" s="512" customFormat="true" ht="14.25" hidden="false" customHeight="false" outlineLevel="0" collapsed="false">
      <c r="A10" s="420"/>
      <c r="B10" s="420"/>
      <c r="C10" s="421"/>
      <c r="D10" s="400"/>
      <c r="E10" s="400"/>
      <c r="F10" s="400"/>
      <c r="G10" s="400"/>
      <c r="H10" s="400"/>
      <c r="I10" s="400"/>
      <c r="J10" s="400"/>
      <c r="K10" s="400"/>
      <c r="L10" s="363"/>
    </row>
    <row r="11" s="512" customFormat="true" ht="14.25" hidden="false" customHeight="true" outlineLevel="0" collapsed="false">
      <c r="A11" s="420"/>
      <c r="B11" s="420"/>
      <c r="C11" s="421"/>
      <c r="D11" s="400"/>
      <c r="E11" s="400"/>
      <c r="F11" s="400" t="s">
        <v>647</v>
      </c>
      <c r="G11" s="400" t="s">
        <v>648</v>
      </c>
      <c r="H11" s="400" t="s">
        <v>649</v>
      </c>
      <c r="I11" s="400"/>
      <c r="J11" s="400"/>
      <c r="K11" s="400"/>
      <c r="L11" s="363"/>
    </row>
    <row r="12" s="512" customFormat="true" ht="14.25" hidden="false" customHeight="false" outlineLevel="0" collapsed="false">
      <c r="A12" s="420"/>
      <c r="B12" s="420"/>
      <c r="C12" s="421"/>
      <c r="D12" s="400"/>
      <c r="E12" s="400"/>
      <c r="F12" s="400"/>
      <c r="G12" s="400"/>
      <c r="H12" s="400"/>
      <c r="I12" s="400"/>
      <c r="J12" s="400"/>
      <c r="K12" s="400"/>
      <c r="L12" s="363"/>
    </row>
    <row r="13" s="512" customFormat="true" ht="14.25" hidden="false" customHeight="false" outlineLevel="0" collapsed="false">
      <c r="A13" s="420"/>
      <c r="B13" s="420"/>
      <c r="C13" s="421"/>
      <c r="D13" s="400"/>
      <c r="E13" s="400"/>
      <c r="F13" s="400"/>
      <c r="G13" s="400"/>
      <c r="H13" s="400"/>
      <c r="I13" s="400"/>
      <c r="J13" s="400"/>
      <c r="K13" s="400"/>
      <c r="L13" s="363"/>
    </row>
    <row r="14" s="512" customFormat="true" ht="14.25" hidden="false" customHeight="false" outlineLevel="0" collapsed="false">
      <c r="A14" s="420"/>
      <c r="B14" s="420"/>
      <c r="C14" s="421"/>
      <c r="D14" s="400"/>
      <c r="E14" s="400"/>
      <c r="F14" s="400"/>
      <c r="G14" s="400"/>
      <c r="H14" s="400"/>
      <c r="I14" s="400"/>
      <c r="J14" s="400"/>
      <c r="K14" s="400"/>
      <c r="L14" s="363"/>
    </row>
    <row r="15" s="512" customFormat="true" ht="14.25" hidden="false" customHeight="false" outlineLevel="0" collapsed="false">
      <c r="A15" s="420"/>
      <c r="B15" s="420"/>
      <c r="C15" s="421"/>
      <c r="D15" s="400"/>
      <c r="E15" s="400"/>
      <c r="F15" s="400"/>
      <c r="G15" s="400"/>
      <c r="H15" s="400"/>
      <c r="I15" s="400"/>
      <c r="J15" s="400"/>
      <c r="K15" s="400"/>
      <c r="L15" s="363"/>
    </row>
    <row r="16" s="512" customFormat="true" ht="14.25" hidden="false" customHeight="false" outlineLevel="0" collapsed="false">
      <c r="A16" s="420"/>
      <c r="B16" s="420"/>
      <c r="C16" s="421"/>
      <c r="D16" s="400"/>
      <c r="E16" s="400"/>
      <c r="F16" s="400"/>
      <c r="G16" s="400"/>
      <c r="H16" s="400"/>
      <c r="I16" s="400"/>
      <c r="J16" s="400"/>
      <c r="K16" s="400"/>
      <c r="L16" s="363"/>
    </row>
    <row r="17" s="512" customFormat="true" ht="14.25" hidden="false" customHeight="false" outlineLevel="0" collapsed="false">
      <c r="A17" s="420"/>
      <c r="B17" s="420"/>
      <c r="C17" s="421"/>
      <c r="D17" s="400"/>
      <c r="E17" s="400"/>
      <c r="F17" s="400"/>
      <c r="G17" s="400"/>
      <c r="H17" s="400"/>
      <c r="I17" s="400"/>
      <c r="J17" s="400"/>
      <c r="K17" s="400"/>
      <c r="L17" s="363"/>
    </row>
    <row r="18" s="512" customFormat="true" ht="14.25" hidden="false" customHeight="false" outlineLevel="0" collapsed="false">
      <c r="A18" s="420"/>
      <c r="B18" s="420"/>
      <c r="C18" s="421"/>
      <c r="D18" s="400"/>
      <c r="E18" s="400"/>
      <c r="F18" s="400"/>
      <c r="G18" s="400"/>
      <c r="H18" s="400"/>
      <c r="I18" s="400"/>
      <c r="J18" s="400"/>
      <c r="K18" s="400"/>
      <c r="L18" s="363"/>
    </row>
    <row r="19" s="512" customFormat="true" ht="15" hidden="false" customHeight="false" outlineLevel="0" collapsed="false">
      <c r="A19" s="420"/>
      <c r="B19" s="420"/>
      <c r="C19" s="422" t="s">
        <v>650</v>
      </c>
      <c r="D19" s="422"/>
      <c r="E19" s="422"/>
      <c r="F19" s="422"/>
      <c r="G19" s="422"/>
      <c r="H19" s="422"/>
      <c r="I19" s="422"/>
      <c r="J19" s="422"/>
      <c r="K19" s="422"/>
      <c r="L19" s="422"/>
    </row>
    <row r="20" s="512" customFormat="true" ht="6" hidden="false" customHeight="true" outlineLevel="0" collapsed="false">
      <c r="A20" s="367"/>
      <c r="B20" s="513"/>
      <c r="C20" s="514"/>
      <c r="D20" s="423"/>
      <c r="E20" s="423"/>
      <c r="F20" s="423"/>
      <c r="G20" s="423"/>
      <c r="H20" s="423"/>
      <c r="I20" s="423"/>
      <c r="J20" s="423"/>
      <c r="K20" s="423"/>
      <c r="L20" s="423"/>
    </row>
    <row r="21" s="512" customFormat="true" ht="12.75" hidden="false" customHeight="true" outlineLevel="0" collapsed="false">
      <c r="A21" s="403" t="n">
        <v>2010</v>
      </c>
      <c r="B21" s="143" t="s">
        <v>127</v>
      </c>
      <c r="C21" s="425" t="n">
        <v>11944.4</v>
      </c>
      <c r="D21" s="425" t="n">
        <v>11439.7</v>
      </c>
      <c r="E21" s="425" t="n">
        <v>-284.7</v>
      </c>
      <c r="F21" s="425" t="n">
        <v>11155</v>
      </c>
      <c r="G21" s="425" t="n">
        <v>12565.1</v>
      </c>
      <c r="H21" s="425" t="n">
        <v>1410.2</v>
      </c>
      <c r="I21" s="425" t="n">
        <v>2081.5</v>
      </c>
      <c r="J21" s="425" t="n">
        <v>9073.5</v>
      </c>
      <c r="K21" s="425" t="n">
        <v>10477.6</v>
      </c>
      <c r="L21" s="426" t="n">
        <v>1404.1</v>
      </c>
    </row>
    <row r="22" s="512" customFormat="true" ht="12.75" hidden="false" customHeight="true" outlineLevel="0" collapsed="false">
      <c r="A22" s="407"/>
      <c r="B22" s="504"/>
      <c r="C22" s="425"/>
      <c r="D22" s="425"/>
      <c r="E22" s="425"/>
      <c r="F22" s="425"/>
      <c r="G22" s="425"/>
      <c r="H22" s="425"/>
      <c r="I22" s="425"/>
      <c r="J22" s="425"/>
      <c r="K22" s="425"/>
      <c r="L22" s="426"/>
    </row>
    <row r="23" s="512" customFormat="true" ht="12.75" hidden="false" customHeight="true" outlineLevel="0" collapsed="false">
      <c r="A23" s="403" t="n">
        <v>2011</v>
      </c>
      <c r="B23" s="143" t="s">
        <v>289</v>
      </c>
      <c r="C23" s="425" t="n">
        <v>2936</v>
      </c>
      <c r="D23" s="425" t="n">
        <v>2587.1</v>
      </c>
      <c r="E23" s="425" t="n">
        <v>-0.4</v>
      </c>
      <c r="F23" s="425" t="n">
        <v>2586.7</v>
      </c>
      <c r="G23" s="425" t="n">
        <v>3262</v>
      </c>
      <c r="H23" s="425" t="n">
        <v>675.3</v>
      </c>
      <c r="I23" s="425" t="n">
        <v>431.1</v>
      </c>
      <c r="J23" s="425" t="n">
        <v>2155.6</v>
      </c>
      <c r="K23" s="425" t="n">
        <v>2824.6</v>
      </c>
      <c r="L23" s="426" t="n">
        <v>669</v>
      </c>
    </row>
    <row r="24" s="512" customFormat="true" ht="12.75" hidden="false" customHeight="true" outlineLevel="0" collapsed="false">
      <c r="A24" s="407"/>
      <c r="B24" s="143" t="s">
        <v>290</v>
      </c>
      <c r="C24" s="425" t="n">
        <v>5991.1</v>
      </c>
      <c r="D24" s="425" t="n">
        <v>5476.7</v>
      </c>
      <c r="E24" s="425" t="n">
        <v>0.8</v>
      </c>
      <c r="F24" s="425" t="n">
        <v>5477.5</v>
      </c>
      <c r="G24" s="425" t="n">
        <v>6350.6</v>
      </c>
      <c r="H24" s="425" t="n">
        <v>873</v>
      </c>
      <c r="I24" s="425" t="n">
        <v>902.8</v>
      </c>
      <c r="J24" s="425" t="n">
        <v>4574.7</v>
      </c>
      <c r="K24" s="425" t="n">
        <v>5424.8</v>
      </c>
      <c r="L24" s="426" t="n">
        <v>850</v>
      </c>
    </row>
    <row r="25" s="512" customFormat="true" ht="12.75" hidden="false" customHeight="true" outlineLevel="0" collapsed="false">
      <c r="A25" s="407"/>
      <c r="B25" s="143" t="s">
        <v>291</v>
      </c>
      <c r="C25" s="425" t="n">
        <v>9420.4</v>
      </c>
      <c r="D25" s="425" t="n">
        <v>8307.5</v>
      </c>
      <c r="E25" s="425" t="n">
        <v>1.6</v>
      </c>
      <c r="F25" s="425" t="n">
        <v>8309.1</v>
      </c>
      <c r="G25" s="425" t="n">
        <v>9656.8</v>
      </c>
      <c r="H25" s="425" t="n">
        <v>1347.7</v>
      </c>
      <c r="I25" s="425" t="n">
        <v>1506.5</v>
      </c>
      <c r="J25" s="425" t="n">
        <v>6802.6</v>
      </c>
      <c r="K25" s="425" t="n">
        <v>8123.9</v>
      </c>
      <c r="L25" s="426" t="n">
        <v>1321.2</v>
      </c>
    </row>
    <row r="26" s="512" customFormat="true" ht="12.75" hidden="false" customHeight="true" outlineLevel="0" collapsed="false">
      <c r="A26" s="407"/>
      <c r="B26" s="143" t="s">
        <v>127</v>
      </c>
      <c r="C26" s="425" t="n">
        <v>12748.7</v>
      </c>
      <c r="D26" s="425" t="n">
        <v>10829.2</v>
      </c>
      <c r="E26" s="425" t="n">
        <v>13</v>
      </c>
      <c r="F26" s="425" t="n">
        <v>10842.2</v>
      </c>
      <c r="G26" s="425" t="n">
        <v>12454.2</v>
      </c>
      <c r="H26" s="425" t="n">
        <v>1612</v>
      </c>
      <c r="I26" s="425" t="n">
        <v>2028.8</v>
      </c>
      <c r="J26" s="425" t="n">
        <v>8813.4</v>
      </c>
      <c r="K26" s="425" t="n">
        <v>10442.3</v>
      </c>
      <c r="L26" s="426" t="n">
        <v>1628.9</v>
      </c>
    </row>
    <row r="27" s="512" customFormat="true" ht="12.75" hidden="false" customHeight="true" outlineLevel="0" collapsed="false">
      <c r="A27" s="407"/>
      <c r="B27" s="504"/>
      <c r="C27" s="425"/>
      <c r="D27" s="425"/>
      <c r="E27" s="425"/>
      <c r="F27" s="425"/>
      <c r="G27" s="425"/>
      <c r="H27" s="425"/>
      <c r="I27" s="425"/>
      <c r="J27" s="425"/>
      <c r="K27" s="425"/>
      <c r="L27" s="426"/>
    </row>
    <row r="28" s="512" customFormat="true" ht="12.75" hidden="false" customHeight="true" outlineLevel="0" collapsed="false">
      <c r="A28" s="403" t="n">
        <v>2012</v>
      </c>
      <c r="B28" s="143" t="s">
        <v>289</v>
      </c>
      <c r="C28" s="428" t="n">
        <v>2806.6</v>
      </c>
      <c r="D28" s="428" t="n">
        <v>2744.3</v>
      </c>
      <c r="E28" s="428" t="n">
        <v>5</v>
      </c>
      <c r="F28" s="428" t="n">
        <v>2749.3</v>
      </c>
      <c r="G28" s="428" t="n">
        <v>3639.8</v>
      </c>
      <c r="H28" s="428" t="n">
        <v>890.5</v>
      </c>
      <c r="I28" s="428" t="n">
        <v>490.4</v>
      </c>
      <c r="J28" s="428" t="n">
        <v>2258.9</v>
      </c>
      <c r="K28" s="428" t="n">
        <v>3121.2</v>
      </c>
      <c r="L28" s="429" t="n">
        <v>862.3</v>
      </c>
      <c r="M28" s="515"/>
    </row>
    <row r="29" s="395" customFormat="true" ht="12.75" hidden="false" customHeight="true" outlineLevel="0" collapsed="false">
      <c r="A29" s="403"/>
      <c r="B29" s="143" t="s">
        <v>290</v>
      </c>
      <c r="C29" s="386" t="n">
        <v>5148.5</v>
      </c>
      <c r="D29" s="386" t="n">
        <v>3959.8</v>
      </c>
      <c r="E29" s="386" t="n">
        <v>5.5</v>
      </c>
      <c r="F29" s="386" t="n">
        <v>3965.4</v>
      </c>
      <c r="G29" s="386" t="n">
        <v>6586.8</v>
      </c>
      <c r="H29" s="386" t="n">
        <v>2621.4</v>
      </c>
      <c r="I29" s="386" t="n">
        <v>808.7</v>
      </c>
      <c r="J29" s="505" t="n">
        <v>3156.7</v>
      </c>
      <c r="K29" s="505" t="n">
        <v>5623.3</v>
      </c>
      <c r="L29" s="506" t="n">
        <v>2466.6</v>
      </c>
      <c r="M29" s="508"/>
    </row>
    <row r="30" s="395" customFormat="true" ht="12.75" hidden="false" customHeight="true" outlineLevel="0" collapsed="false">
      <c r="A30" s="403"/>
      <c r="B30" s="446"/>
      <c r="C30" s="507"/>
      <c r="D30" s="507"/>
      <c r="E30" s="507"/>
      <c r="F30" s="507"/>
      <c r="G30" s="507"/>
      <c r="H30" s="507"/>
      <c r="I30" s="507"/>
      <c r="J30" s="508"/>
      <c r="K30" s="508"/>
      <c r="L30" s="508"/>
      <c r="M30" s="508"/>
    </row>
    <row r="31" s="512" customFormat="true" ht="12.75" hidden="false" customHeight="true" outlineLevel="0" collapsed="false">
      <c r="A31" s="516" t="s">
        <v>637</v>
      </c>
      <c r="B31" s="516"/>
      <c r="C31" s="516"/>
      <c r="D31" s="516"/>
      <c r="E31" s="516"/>
      <c r="F31" s="516"/>
      <c r="G31" s="516"/>
      <c r="H31" s="516"/>
      <c r="I31" s="516"/>
      <c r="J31" s="516"/>
      <c r="K31" s="516"/>
      <c r="L31" s="516"/>
    </row>
    <row r="32" s="512" customFormat="true" ht="12.75" hidden="false" customHeight="true" outlineLevel="0" collapsed="false">
      <c r="A32" s="517" t="s">
        <v>638</v>
      </c>
      <c r="B32" s="517"/>
      <c r="C32" s="517"/>
      <c r="D32" s="517"/>
      <c r="E32" s="517"/>
      <c r="F32" s="517"/>
      <c r="G32" s="517"/>
      <c r="H32" s="517"/>
      <c r="I32" s="517"/>
      <c r="J32" s="517"/>
      <c r="K32" s="517"/>
      <c r="L32" s="517"/>
    </row>
    <row r="33" s="512" customFormat="true" ht="14.25" hidden="false" customHeight="false" outlineLevel="0" collapsed="false"/>
    <row r="34" s="512" customFormat="true" ht="14.25" hidden="false" customHeight="false" outlineLevel="0" collapsed="false"/>
    <row r="35" s="512" customFormat="true" ht="14.25" hidden="false" customHeight="false" outlineLevel="0" collapsed="false"/>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31:L31"/>
    <mergeCell ref="A32:L32"/>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J1"/>
    </sheetView>
  </sheetViews>
  <sheetFormatPr defaultColWidth="8.9921875" defaultRowHeight="12.75" zeroHeight="false" outlineLevelRow="0" outlineLevelCol="0"/>
  <cols>
    <col collapsed="false" customWidth="true" hidden="false" outlineLevel="0" max="1" min="1" style="518" width="5.12"/>
    <col collapsed="false" customWidth="true" hidden="false" outlineLevel="0" max="2" min="2" style="519" width="15.62"/>
    <col collapsed="false" customWidth="true" hidden="false" outlineLevel="0" max="13" min="3" style="518" width="9.62"/>
    <col collapsed="false" customWidth="false" hidden="false" outlineLevel="0" max="14" min="14" style="518" width="8.99"/>
    <col collapsed="false" customWidth="true" hidden="false" outlineLevel="0" max="15" min="15" style="518" width="2.37"/>
    <col collapsed="false" customWidth="false" hidden="false" outlineLevel="0" max="16" min="16" style="518" width="8.99"/>
    <col collapsed="false" customWidth="true" hidden="false" outlineLevel="0" max="17" min="17" style="518" width="2.37"/>
    <col collapsed="false" customWidth="false" hidden="false" outlineLevel="0" max="18" min="18" style="518" width="8.99"/>
    <col collapsed="false" customWidth="true" hidden="false" outlineLevel="0" max="19" min="19" style="518" width="2.37"/>
    <col collapsed="false" customWidth="false" hidden="false" outlineLevel="0" max="20" min="20" style="518" width="8.99"/>
    <col collapsed="false" customWidth="true" hidden="false" outlineLevel="0" max="21" min="21" style="518" width="2.37"/>
    <col collapsed="false" customWidth="false" hidden="false" outlineLevel="0" max="22" min="22" style="518" width="8.99"/>
    <col collapsed="false" customWidth="true" hidden="false" outlineLevel="0" max="23" min="23" style="518" width="2.37"/>
    <col collapsed="false" customWidth="false" hidden="false" outlineLevel="0" max="24" min="24" style="518" width="8.99"/>
    <col collapsed="false" customWidth="true" hidden="false" outlineLevel="0" max="25" min="25" style="518" width="2.37"/>
    <col collapsed="false" customWidth="false" hidden="false" outlineLevel="0" max="26" min="26" style="518" width="8.99"/>
    <col collapsed="false" customWidth="true" hidden="false" outlineLevel="0" max="27" min="27" style="518" width="2.37"/>
    <col collapsed="false" customWidth="false" hidden="false" outlineLevel="0" max="28" min="28" style="518" width="8.99"/>
    <col collapsed="false" customWidth="true" hidden="false" outlineLevel="0" max="29" min="29" style="518" width="2.37"/>
    <col collapsed="false" customWidth="false" hidden="false" outlineLevel="0" max="30" min="30" style="518" width="8.99"/>
    <col collapsed="false" customWidth="true" hidden="false" outlineLevel="0" max="31" min="31" style="518" width="2.37"/>
    <col collapsed="false" customWidth="false" hidden="false" outlineLevel="0" max="257" min="32" style="518" width="8.99"/>
  </cols>
  <sheetData>
    <row r="1" s="183" customFormat="true" ht="12.75" hidden="false" customHeight="true" outlineLevel="0" collapsed="false">
      <c r="A1" s="250" t="s">
        <v>651</v>
      </c>
      <c r="B1" s="250"/>
      <c r="C1" s="250"/>
      <c r="D1" s="250"/>
      <c r="E1" s="250"/>
      <c r="F1" s="250"/>
      <c r="G1" s="250"/>
      <c r="H1" s="250"/>
      <c r="I1" s="250"/>
      <c r="J1" s="250"/>
      <c r="L1" s="83" t="s">
        <v>110</v>
      </c>
      <c r="M1" s="83"/>
    </row>
    <row r="2" s="183" customFormat="true" ht="12.75" hidden="false" customHeight="true" outlineLevel="0" collapsed="false">
      <c r="A2" s="191" t="s">
        <v>652</v>
      </c>
      <c r="B2" s="191"/>
      <c r="C2" s="191"/>
      <c r="D2" s="191"/>
      <c r="E2" s="191"/>
      <c r="F2" s="191"/>
      <c r="G2" s="191"/>
      <c r="H2" s="191"/>
      <c r="I2" s="191"/>
      <c r="J2" s="191"/>
      <c r="L2" s="84" t="s">
        <v>112</v>
      </c>
      <c r="M2" s="84"/>
    </row>
    <row r="3" customFormat="false" ht="12.75" hidden="false" customHeight="true" outlineLevel="0" collapsed="false">
      <c r="A3" s="192" t="s">
        <v>653</v>
      </c>
      <c r="B3" s="192"/>
      <c r="C3" s="192"/>
      <c r="D3" s="192"/>
      <c r="E3" s="192"/>
      <c r="F3" s="192"/>
      <c r="G3" s="192"/>
      <c r="H3" s="192"/>
      <c r="I3" s="192"/>
    </row>
    <row r="4" customFormat="false" ht="15" hidden="false" customHeight="true" outlineLevel="0" collapsed="false">
      <c r="A4" s="193" t="s">
        <v>654</v>
      </c>
      <c r="B4" s="193"/>
      <c r="C4" s="193"/>
      <c r="D4" s="193"/>
      <c r="E4" s="193"/>
      <c r="F4" s="193"/>
      <c r="G4" s="193"/>
      <c r="H4" s="193"/>
      <c r="I4" s="193"/>
    </row>
    <row r="5" s="522" customFormat="true" ht="12.75" hidden="false" customHeight="true" outlineLevel="0" collapsed="false">
      <c r="A5" s="254" t="s">
        <v>622</v>
      </c>
      <c r="B5" s="254"/>
      <c r="C5" s="520" t="s">
        <v>655</v>
      </c>
      <c r="D5" s="521" t="s">
        <v>595</v>
      </c>
      <c r="E5" s="521"/>
      <c r="F5" s="521"/>
      <c r="G5" s="521"/>
      <c r="H5" s="521"/>
      <c r="I5" s="521"/>
      <c r="J5" s="521"/>
      <c r="K5" s="521"/>
      <c r="L5" s="521"/>
      <c r="M5" s="521"/>
    </row>
    <row r="6" s="522" customFormat="true" ht="12.75" hidden="false" customHeight="true" outlineLevel="0" collapsed="false">
      <c r="A6" s="254"/>
      <c r="B6" s="254"/>
      <c r="C6" s="520"/>
      <c r="D6" s="254" t="s">
        <v>656</v>
      </c>
      <c r="E6" s="520" t="s">
        <v>657</v>
      </c>
      <c r="F6" s="520" t="s">
        <v>658</v>
      </c>
      <c r="G6" s="520" t="s">
        <v>659</v>
      </c>
      <c r="H6" s="254" t="s">
        <v>660</v>
      </c>
      <c r="I6" s="520" t="s">
        <v>661</v>
      </c>
      <c r="J6" s="520" t="s">
        <v>662</v>
      </c>
      <c r="K6" s="520" t="s">
        <v>663</v>
      </c>
      <c r="L6" s="520" t="s">
        <v>664</v>
      </c>
      <c r="M6" s="260" t="s">
        <v>665</v>
      </c>
    </row>
    <row r="7" s="522" customFormat="true" ht="12.75" hidden="false" customHeight="true" outlineLevel="0" collapsed="false">
      <c r="A7" s="254"/>
      <c r="B7" s="254"/>
      <c r="C7" s="520"/>
      <c r="D7" s="254"/>
      <c r="E7" s="520"/>
      <c r="F7" s="520"/>
      <c r="G7" s="520"/>
      <c r="H7" s="254"/>
      <c r="I7" s="520"/>
      <c r="J7" s="520"/>
      <c r="K7" s="520"/>
      <c r="L7" s="520"/>
      <c r="M7" s="260"/>
    </row>
    <row r="8" s="522" customFormat="true" ht="12.75" hidden="false" customHeight="true" outlineLevel="0" collapsed="false">
      <c r="A8" s="254"/>
      <c r="B8" s="254"/>
      <c r="C8" s="520"/>
      <c r="D8" s="254"/>
      <c r="E8" s="520"/>
      <c r="F8" s="520"/>
      <c r="G8" s="520"/>
      <c r="H8" s="254"/>
      <c r="I8" s="520"/>
      <c r="J8" s="520"/>
      <c r="K8" s="520"/>
      <c r="L8" s="520"/>
      <c r="M8" s="260"/>
    </row>
    <row r="9" s="522" customFormat="true" ht="12.75" hidden="false" customHeight="true" outlineLevel="0" collapsed="false">
      <c r="A9" s="254"/>
      <c r="B9" s="254"/>
      <c r="C9" s="520"/>
      <c r="D9" s="254"/>
      <c r="E9" s="520"/>
      <c r="F9" s="520"/>
      <c r="G9" s="520"/>
      <c r="H9" s="254"/>
      <c r="I9" s="520"/>
      <c r="J9" s="520"/>
      <c r="K9" s="520"/>
      <c r="L9" s="520"/>
      <c r="M9" s="260"/>
    </row>
    <row r="10" s="522" customFormat="true" ht="12.75" hidden="false" customHeight="true" outlineLevel="0" collapsed="false">
      <c r="A10" s="254"/>
      <c r="B10" s="254"/>
      <c r="C10" s="520"/>
      <c r="D10" s="254"/>
      <c r="E10" s="520"/>
      <c r="F10" s="520"/>
      <c r="G10" s="520"/>
      <c r="H10" s="254"/>
      <c r="I10" s="520"/>
      <c r="J10" s="520"/>
      <c r="K10" s="520"/>
      <c r="L10" s="520"/>
      <c r="M10" s="260"/>
    </row>
    <row r="11" s="522" customFormat="true" ht="12.75" hidden="false" customHeight="true" outlineLevel="0" collapsed="false">
      <c r="A11" s="254"/>
      <c r="B11" s="254"/>
      <c r="C11" s="520"/>
      <c r="D11" s="254"/>
      <c r="E11" s="520"/>
      <c r="F11" s="520"/>
      <c r="G11" s="520"/>
      <c r="H11" s="254"/>
      <c r="I11" s="520"/>
      <c r="J11" s="520"/>
      <c r="K11" s="520"/>
      <c r="L11" s="520"/>
      <c r="M11" s="260"/>
    </row>
    <row r="12" s="522" customFormat="true" ht="12.75" hidden="false" customHeight="true" outlineLevel="0" collapsed="false">
      <c r="A12" s="254"/>
      <c r="B12" s="254"/>
      <c r="C12" s="520"/>
      <c r="D12" s="254"/>
      <c r="E12" s="520"/>
      <c r="F12" s="520"/>
      <c r="G12" s="520"/>
      <c r="H12" s="254"/>
      <c r="I12" s="520"/>
      <c r="J12" s="520"/>
      <c r="K12" s="520"/>
      <c r="L12" s="520"/>
      <c r="M12" s="260"/>
    </row>
    <row r="13" s="522" customFormat="true" ht="12.75" hidden="false" customHeight="true" outlineLevel="0" collapsed="false">
      <c r="A13" s="254"/>
      <c r="B13" s="254"/>
      <c r="C13" s="520"/>
      <c r="D13" s="254"/>
      <c r="E13" s="520"/>
      <c r="F13" s="520"/>
      <c r="G13" s="520"/>
      <c r="H13" s="254"/>
      <c r="I13" s="520"/>
      <c r="J13" s="520"/>
      <c r="K13" s="520"/>
      <c r="L13" s="520"/>
      <c r="M13" s="260"/>
    </row>
    <row r="14" s="522" customFormat="true" ht="12.75" hidden="false" customHeight="true" outlineLevel="0" collapsed="false">
      <c r="A14" s="254"/>
      <c r="B14" s="254"/>
      <c r="C14" s="520"/>
      <c r="D14" s="254"/>
      <c r="E14" s="520"/>
      <c r="F14" s="520"/>
      <c r="G14" s="520"/>
      <c r="H14" s="254"/>
      <c r="I14" s="520"/>
      <c r="J14" s="520"/>
      <c r="K14" s="520"/>
      <c r="L14" s="520"/>
      <c r="M14" s="260"/>
    </row>
    <row r="15" s="522" customFormat="true" ht="12.75" hidden="false" customHeight="true" outlineLevel="0" collapsed="false">
      <c r="A15" s="254"/>
      <c r="B15" s="254"/>
      <c r="C15" s="520"/>
      <c r="D15" s="254"/>
      <c r="E15" s="520"/>
      <c r="F15" s="520"/>
      <c r="G15" s="520"/>
      <c r="H15" s="254"/>
      <c r="I15" s="520"/>
      <c r="J15" s="520"/>
      <c r="K15" s="520"/>
      <c r="L15" s="520"/>
      <c r="M15" s="260"/>
    </row>
    <row r="16" s="522" customFormat="true" ht="12.75" hidden="false" customHeight="true" outlineLevel="0" collapsed="false">
      <c r="A16" s="254"/>
      <c r="B16" s="254"/>
      <c r="C16" s="520"/>
      <c r="D16" s="254"/>
      <c r="E16" s="520"/>
      <c r="F16" s="520"/>
      <c r="G16" s="520"/>
      <c r="H16" s="254"/>
      <c r="I16" s="520"/>
      <c r="J16" s="520"/>
      <c r="K16" s="520"/>
      <c r="L16" s="520"/>
      <c r="M16" s="260"/>
    </row>
    <row r="17" s="522" customFormat="true" ht="12.75" hidden="false" customHeight="true" outlineLevel="0" collapsed="false">
      <c r="A17" s="254"/>
      <c r="B17" s="254"/>
      <c r="C17" s="520"/>
      <c r="D17" s="254"/>
      <c r="E17" s="520"/>
      <c r="F17" s="520"/>
      <c r="G17" s="520"/>
      <c r="H17" s="254"/>
      <c r="I17" s="520"/>
      <c r="J17" s="520"/>
      <c r="K17" s="520"/>
      <c r="L17" s="520"/>
      <c r="M17" s="260"/>
    </row>
    <row r="18" s="522" customFormat="true" ht="12.75" hidden="false" customHeight="true" outlineLevel="0" collapsed="false">
      <c r="A18" s="254"/>
      <c r="B18" s="254"/>
      <c r="C18" s="520"/>
      <c r="D18" s="254"/>
      <c r="E18" s="520"/>
      <c r="F18" s="520"/>
      <c r="G18" s="520"/>
      <c r="H18" s="254"/>
      <c r="I18" s="520"/>
      <c r="J18" s="520"/>
      <c r="K18" s="520"/>
      <c r="L18" s="520"/>
      <c r="M18" s="260"/>
    </row>
    <row r="19" s="522" customFormat="true" ht="12.75" hidden="false" customHeight="true" outlineLevel="0" collapsed="false">
      <c r="A19" s="254"/>
      <c r="B19" s="254"/>
      <c r="C19" s="520"/>
      <c r="D19" s="254"/>
      <c r="E19" s="520"/>
      <c r="F19" s="520"/>
      <c r="G19" s="520"/>
      <c r="H19" s="254"/>
      <c r="I19" s="520"/>
      <c r="J19" s="520"/>
      <c r="K19" s="520"/>
      <c r="L19" s="520"/>
      <c r="M19" s="260"/>
    </row>
    <row r="20" s="522" customFormat="true" ht="12.75" hidden="false" customHeight="true" outlineLevel="0" collapsed="false">
      <c r="A20" s="254"/>
      <c r="B20" s="254"/>
      <c r="C20" s="520"/>
      <c r="D20" s="254"/>
      <c r="E20" s="520"/>
      <c r="F20" s="520"/>
      <c r="G20" s="520"/>
      <c r="H20" s="254"/>
      <c r="I20" s="520"/>
      <c r="J20" s="520"/>
      <c r="K20" s="520"/>
      <c r="L20" s="520"/>
      <c r="M20" s="260"/>
    </row>
    <row r="21" s="522" customFormat="true" ht="12.75" hidden="false" customHeight="true" outlineLevel="0" collapsed="false">
      <c r="A21" s="254"/>
      <c r="B21" s="254"/>
      <c r="C21" s="520"/>
      <c r="D21" s="254"/>
      <c r="E21" s="520"/>
      <c r="F21" s="520"/>
      <c r="G21" s="520"/>
      <c r="H21" s="254"/>
      <c r="I21" s="520"/>
      <c r="J21" s="520"/>
      <c r="K21" s="520"/>
      <c r="L21" s="520"/>
      <c r="M21" s="260"/>
    </row>
    <row r="22" s="522" customFormat="true" ht="6" hidden="false" customHeight="true" outlineLevel="0" collapsed="false">
      <c r="A22" s="261"/>
      <c r="B22" s="261"/>
      <c r="C22" s="261"/>
      <c r="D22" s="261"/>
      <c r="E22" s="261"/>
      <c r="F22" s="261"/>
      <c r="G22" s="261"/>
      <c r="H22" s="261"/>
      <c r="I22" s="261"/>
      <c r="J22" s="261"/>
      <c r="K22" s="261"/>
      <c r="L22" s="261"/>
      <c r="M22" s="261"/>
    </row>
    <row r="23" s="522" customFormat="true" ht="12.75" hidden="false" customHeight="true" outlineLevel="0" collapsed="false">
      <c r="A23" s="523" t="s">
        <v>666</v>
      </c>
      <c r="B23" s="523"/>
      <c r="C23" s="523"/>
      <c r="D23" s="523"/>
      <c r="E23" s="523"/>
      <c r="F23" s="523"/>
      <c r="G23" s="523"/>
      <c r="H23" s="523"/>
      <c r="I23" s="523"/>
      <c r="J23" s="523"/>
      <c r="K23" s="523"/>
      <c r="L23" s="523"/>
      <c r="M23" s="523"/>
    </row>
    <row r="24" s="522" customFormat="true" ht="12.75" hidden="false" customHeight="true" outlineLevel="0" collapsed="false">
      <c r="A24" s="524" t="s">
        <v>667</v>
      </c>
      <c r="B24" s="524"/>
      <c r="C24" s="524"/>
      <c r="D24" s="524"/>
      <c r="E24" s="524"/>
      <c r="F24" s="524"/>
      <c r="G24" s="524"/>
      <c r="H24" s="524"/>
      <c r="I24" s="524"/>
      <c r="J24" s="524"/>
      <c r="K24" s="524"/>
      <c r="L24" s="524"/>
      <c r="M24" s="524"/>
    </row>
    <row r="25" s="522" customFormat="true" ht="12.75" hidden="false" customHeight="true" outlineLevel="0" collapsed="false">
      <c r="A25" s="525" t="n">
        <v>2010</v>
      </c>
      <c r="B25" s="273" t="s">
        <v>436</v>
      </c>
      <c r="C25" s="526" t="n">
        <v>206754.1</v>
      </c>
      <c r="D25" s="526" t="n">
        <v>1481.1</v>
      </c>
      <c r="E25" s="526" t="n">
        <v>90205.8</v>
      </c>
      <c r="F25" s="526" t="n">
        <v>12825.5</v>
      </c>
      <c r="G25" s="526" t="n">
        <v>1122.6</v>
      </c>
      <c r="H25" s="526" t="n">
        <v>8802.7</v>
      </c>
      <c r="I25" s="526" t="n">
        <v>78625.7</v>
      </c>
      <c r="J25" s="526" t="n">
        <v>4416</v>
      </c>
      <c r="K25" s="526" t="n">
        <v>203.3</v>
      </c>
      <c r="L25" s="526" t="n">
        <v>1550.1</v>
      </c>
      <c r="M25" s="527" t="n">
        <v>1538.3</v>
      </c>
    </row>
    <row r="26" s="522" customFormat="true" ht="12.75" hidden="false" customHeight="true" outlineLevel="0" collapsed="false">
      <c r="A26" s="525"/>
      <c r="B26" s="273"/>
      <c r="C26" s="526"/>
      <c r="D26" s="526"/>
      <c r="E26" s="526"/>
      <c r="F26" s="526"/>
      <c r="G26" s="526"/>
      <c r="H26" s="526"/>
      <c r="I26" s="526"/>
      <c r="J26" s="526"/>
      <c r="K26" s="526"/>
      <c r="L26" s="526"/>
      <c r="M26" s="527"/>
    </row>
    <row r="27" s="522" customFormat="true" ht="12.75" hidden="false" customHeight="true" outlineLevel="0" collapsed="false">
      <c r="A27" s="525" t="n">
        <v>2011</v>
      </c>
      <c r="B27" s="273" t="s">
        <v>446</v>
      </c>
      <c r="C27" s="526" t="n">
        <v>52166.9</v>
      </c>
      <c r="D27" s="526" t="n">
        <v>407.8</v>
      </c>
      <c r="E27" s="526" t="n">
        <v>23480.3</v>
      </c>
      <c r="F27" s="526" t="n">
        <v>3435.4</v>
      </c>
      <c r="G27" s="526" t="n">
        <v>294.1</v>
      </c>
      <c r="H27" s="526" t="n">
        <v>1286.8</v>
      </c>
      <c r="I27" s="526" t="n">
        <v>19260.5</v>
      </c>
      <c r="J27" s="526" t="n">
        <v>1200.7</v>
      </c>
      <c r="K27" s="526" t="n">
        <v>43.3</v>
      </c>
      <c r="L27" s="526" t="s">
        <v>128</v>
      </c>
      <c r="M27" s="527" t="n">
        <v>422</v>
      </c>
    </row>
    <row r="28" s="522" customFormat="true" ht="12.75" hidden="false" customHeight="true" outlineLevel="0" collapsed="false">
      <c r="A28" s="525"/>
      <c r="B28" s="273" t="s">
        <v>439</v>
      </c>
      <c r="C28" s="526" t="n">
        <v>109375.7</v>
      </c>
      <c r="D28" s="526" t="n">
        <v>801.2</v>
      </c>
      <c r="E28" s="526" t="n">
        <v>48736</v>
      </c>
      <c r="F28" s="526" t="n">
        <v>6317.7</v>
      </c>
      <c r="G28" s="526" t="n">
        <v>612.4</v>
      </c>
      <c r="H28" s="526" t="n">
        <v>3520.2</v>
      </c>
      <c r="I28" s="526" t="n">
        <v>41414.4</v>
      </c>
      <c r="J28" s="526" t="n">
        <v>2540.8</v>
      </c>
      <c r="K28" s="526" t="n">
        <v>93.4</v>
      </c>
      <c r="L28" s="526" t="n">
        <v>1316.1</v>
      </c>
      <c r="M28" s="527" t="n">
        <v>845.6</v>
      </c>
    </row>
    <row r="29" s="522" customFormat="true" ht="12.75" hidden="false" customHeight="true" outlineLevel="0" collapsed="false">
      <c r="A29" s="525"/>
      <c r="B29" s="273" t="s">
        <v>442</v>
      </c>
      <c r="C29" s="526" t="n">
        <v>170427.7</v>
      </c>
      <c r="D29" s="526" t="n">
        <v>1184.9</v>
      </c>
      <c r="E29" s="526" t="n">
        <v>76520.3</v>
      </c>
      <c r="F29" s="526" t="n">
        <v>9103.1</v>
      </c>
      <c r="G29" s="526" t="n">
        <v>924.3</v>
      </c>
      <c r="H29" s="526" t="n">
        <v>6453.2</v>
      </c>
      <c r="I29" s="526" t="n">
        <v>64306.8</v>
      </c>
      <c r="J29" s="526" t="n">
        <v>3818.3</v>
      </c>
      <c r="K29" s="526" t="n">
        <v>144.5</v>
      </c>
      <c r="L29" s="526" t="n">
        <v>1727.1</v>
      </c>
      <c r="M29" s="527" t="n">
        <v>1272.4</v>
      </c>
    </row>
    <row r="30" s="522" customFormat="true" ht="12.75" hidden="false" customHeight="true" outlineLevel="0" collapsed="false">
      <c r="A30" s="525"/>
      <c r="B30" s="273" t="s">
        <v>436</v>
      </c>
      <c r="C30" s="526" t="n">
        <v>233793.1</v>
      </c>
      <c r="D30" s="526" t="n">
        <v>1533</v>
      </c>
      <c r="E30" s="526" t="n">
        <v>104694.4</v>
      </c>
      <c r="F30" s="526" t="n">
        <v>12283.3</v>
      </c>
      <c r="G30" s="526" t="n">
        <v>1224.5</v>
      </c>
      <c r="H30" s="526" t="n">
        <v>10265.5</v>
      </c>
      <c r="I30" s="526" t="n">
        <v>88181</v>
      </c>
      <c r="J30" s="526" t="n">
        <v>5241.4</v>
      </c>
      <c r="K30" s="526" t="n">
        <v>204.2</v>
      </c>
      <c r="L30" s="526" t="n">
        <v>2222.4</v>
      </c>
      <c r="M30" s="527" t="n">
        <v>1694.4</v>
      </c>
    </row>
    <row r="31" s="522" customFormat="true" ht="12.75" hidden="false" customHeight="true" outlineLevel="0" collapsed="false">
      <c r="A31" s="525"/>
      <c r="B31" s="273"/>
      <c r="C31" s="526"/>
      <c r="D31" s="526"/>
      <c r="E31" s="526"/>
      <c r="F31" s="526"/>
      <c r="G31" s="526"/>
      <c r="H31" s="526"/>
      <c r="I31" s="526"/>
      <c r="J31" s="526"/>
      <c r="K31" s="526"/>
      <c r="L31" s="526"/>
      <c r="M31" s="527"/>
    </row>
    <row r="32" s="522" customFormat="true" ht="12.75" hidden="false" customHeight="true" outlineLevel="0" collapsed="false">
      <c r="A32" s="525" t="n">
        <v>2012</v>
      </c>
      <c r="B32" s="273" t="s">
        <v>446</v>
      </c>
      <c r="C32" s="526" t="n">
        <v>58802.3</v>
      </c>
      <c r="D32" s="526" t="n">
        <v>338.7</v>
      </c>
      <c r="E32" s="526" t="n">
        <v>26537.3</v>
      </c>
      <c r="F32" s="526" t="n">
        <v>3566.7</v>
      </c>
      <c r="G32" s="526" t="n">
        <v>278</v>
      </c>
      <c r="H32" s="526" t="n">
        <v>1405.3</v>
      </c>
      <c r="I32" s="526" t="n">
        <v>22631.8</v>
      </c>
      <c r="J32" s="526" t="n">
        <v>1453.7</v>
      </c>
      <c r="K32" s="526" t="n">
        <v>61.8</v>
      </c>
      <c r="L32" s="526" t="n">
        <v>415.7</v>
      </c>
      <c r="M32" s="527" t="n">
        <v>450.5</v>
      </c>
    </row>
    <row r="33" s="522" customFormat="true" ht="12.75" hidden="false" customHeight="true" outlineLevel="0" collapsed="false">
      <c r="A33" s="525"/>
      <c r="B33" s="273" t="s">
        <v>290</v>
      </c>
      <c r="C33" s="528" t="n">
        <v>118209.5</v>
      </c>
      <c r="D33" s="429" t="n">
        <v>690</v>
      </c>
      <c r="E33" s="428" t="n">
        <v>53782.5</v>
      </c>
      <c r="F33" s="528" t="n">
        <v>6442</v>
      </c>
      <c r="G33" s="428" t="n">
        <v>579.9</v>
      </c>
      <c r="H33" s="528" t="n">
        <v>3357.6</v>
      </c>
      <c r="I33" s="428" t="n">
        <v>44987.7</v>
      </c>
      <c r="J33" s="528" t="n">
        <v>2960.5</v>
      </c>
      <c r="K33" s="428" t="n">
        <v>110</v>
      </c>
      <c r="L33" s="528" t="n">
        <v>878.1</v>
      </c>
      <c r="M33" s="429" t="n">
        <v>872.5</v>
      </c>
    </row>
    <row r="34" s="522" customFormat="true" ht="12.75" hidden="false" customHeight="true" outlineLevel="0" collapsed="false">
      <c r="A34" s="529" t="s">
        <v>668</v>
      </c>
      <c r="B34" s="529"/>
      <c r="C34" s="529"/>
      <c r="D34" s="529"/>
      <c r="E34" s="529"/>
      <c r="F34" s="529"/>
      <c r="G34" s="529"/>
      <c r="H34" s="529"/>
      <c r="I34" s="529"/>
      <c r="J34" s="529"/>
      <c r="K34" s="529"/>
      <c r="L34" s="529"/>
      <c r="M34" s="529"/>
    </row>
    <row r="35" s="522" customFormat="true" ht="12.75" hidden="false" customHeight="true" outlineLevel="0" collapsed="false">
      <c r="A35" s="524" t="s">
        <v>669</v>
      </c>
      <c r="B35" s="524"/>
      <c r="C35" s="524"/>
      <c r="D35" s="524"/>
      <c r="E35" s="524"/>
      <c r="F35" s="524"/>
      <c r="G35" s="524"/>
      <c r="H35" s="524"/>
      <c r="I35" s="524"/>
      <c r="J35" s="524"/>
      <c r="K35" s="524"/>
      <c r="L35" s="524"/>
      <c r="M35" s="524"/>
    </row>
    <row r="36" s="522" customFormat="true" ht="12.75" hidden="false" customHeight="true" outlineLevel="0" collapsed="false">
      <c r="A36" s="525" t="n">
        <v>2010</v>
      </c>
      <c r="B36" s="273" t="s">
        <v>436</v>
      </c>
      <c r="C36" s="526" t="n">
        <v>194809.7</v>
      </c>
      <c r="D36" s="526" t="n">
        <v>1344.8</v>
      </c>
      <c r="E36" s="526" t="n">
        <v>84384.2</v>
      </c>
      <c r="F36" s="526" t="n">
        <v>11551.7</v>
      </c>
      <c r="G36" s="526" t="n">
        <v>1005.6</v>
      </c>
      <c r="H36" s="526" t="n">
        <v>8390.4</v>
      </c>
      <c r="I36" s="526" t="n">
        <v>75628</v>
      </c>
      <c r="J36" s="526" t="n">
        <v>4218.9</v>
      </c>
      <c r="K36" s="526" t="n">
        <v>203.1</v>
      </c>
      <c r="L36" s="526" t="n">
        <v>1181.9</v>
      </c>
      <c r="M36" s="527" t="n">
        <v>1328.4</v>
      </c>
    </row>
    <row r="37" s="522" customFormat="true" ht="12.75" hidden="false" customHeight="true" outlineLevel="0" collapsed="false">
      <c r="A37" s="525"/>
      <c r="B37" s="273"/>
      <c r="C37" s="526"/>
      <c r="D37" s="526"/>
      <c r="E37" s="526"/>
      <c r="F37" s="526"/>
      <c r="G37" s="526"/>
      <c r="H37" s="526"/>
      <c r="I37" s="526"/>
      <c r="J37" s="526"/>
      <c r="K37" s="526"/>
      <c r="L37" s="526"/>
      <c r="M37" s="527"/>
    </row>
    <row r="38" s="522" customFormat="true" ht="12.75" hidden="false" customHeight="true" outlineLevel="0" collapsed="false">
      <c r="A38" s="525" t="n">
        <v>2011</v>
      </c>
      <c r="B38" s="273" t="s">
        <v>446</v>
      </c>
      <c r="C38" s="526" t="n">
        <v>49230.9</v>
      </c>
      <c r="D38" s="526" t="n">
        <v>350</v>
      </c>
      <c r="E38" s="526" t="n">
        <v>22141.1</v>
      </c>
      <c r="F38" s="526" t="n">
        <v>2858.1</v>
      </c>
      <c r="G38" s="526" t="n">
        <v>262.8</v>
      </c>
      <c r="H38" s="526" t="n">
        <v>1326.4</v>
      </c>
      <c r="I38" s="526" t="n">
        <v>18792.7</v>
      </c>
      <c r="J38" s="526" t="n">
        <v>1166.7</v>
      </c>
      <c r="K38" s="526" t="n">
        <v>45.3</v>
      </c>
      <c r="L38" s="526" t="s">
        <v>128</v>
      </c>
      <c r="M38" s="527" t="n">
        <v>372.1</v>
      </c>
    </row>
    <row r="39" s="522" customFormat="true" ht="12.75" hidden="false" customHeight="true" outlineLevel="0" collapsed="false">
      <c r="A39" s="525"/>
      <c r="B39" s="273" t="s">
        <v>439</v>
      </c>
      <c r="C39" s="526" t="n">
        <v>103384.6</v>
      </c>
      <c r="D39" s="526" t="n">
        <v>711.1</v>
      </c>
      <c r="E39" s="526" t="n">
        <v>45998.1</v>
      </c>
      <c r="F39" s="526" t="n">
        <v>5506.5</v>
      </c>
      <c r="G39" s="526" t="n">
        <v>541.7</v>
      </c>
      <c r="H39" s="526" t="n">
        <v>3458.3</v>
      </c>
      <c r="I39" s="526" t="n">
        <v>40080.1</v>
      </c>
      <c r="J39" s="526" t="n">
        <v>2449.3</v>
      </c>
      <c r="K39" s="526" t="n">
        <v>94.6</v>
      </c>
      <c r="L39" s="526" t="n">
        <v>852.7</v>
      </c>
      <c r="M39" s="527" t="n">
        <v>733.7</v>
      </c>
    </row>
    <row r="40" s="522" customFormat="true" ht="12.75" hidden="false" customHeight="true" outlineLevel="0" collapsed="false">
      <c r="A40" s="525"/>
      <c r="B40" s="273" t="s">
        <v>442</v>
      </c>
      <c r="C40" s="526" t="n">
        <v>161007.3</v>
      </c>
      <c r="D40" s="526" t="n">
        <v>1075.6</v>
      </c>
      <c r="E40" s="526" t="n">
        <v>71927.5</v>
      </c>
      <c r="F40" s="526" t="n">
        <v>8046.1</v>
      </c>
      <c r="G40" s="526" t="n">
        <v>822</v>
      </c>
      <c r="H40" s="526" t="n">
        <v>6252.2</v>
      </c>
      <c r="I40" s="526" t="n">
        <v>62119.7</v>
      </c>
      <c r="J40" s="526" t="n">
        <v>3695.5</v>
      </c>
      <c r="K40" s="526" t="n">
        <v>141.1</v>
      </c>
      <c r="L40" s="526" t="n">
        <v>1175</v>
      </c>
      <c r="M40" s="527" t="n">
        <v>1105.6</v>
      </c>
    </row>
    <row r="41" s="522" customFormat="true" ht="12.75" hidden="false" customHeight="true" outlineLevel="0" collapsed="false">
      <c r="A41" s="525"/>
      <c r="B41" s="273" t="s">
        <v>436</v>
      </c>
      <c r="C41" s="526" t="n">
        <v>221044.4</v>
      </c>
      <c r="D41" s="526" t="n">
        <v>1456.8</v>
      </c>
      <c r="E41" s="526" t="n">
        <v>98701.5</v>
      </c>
      <c r="F41" s="526" t="n">
        <v>10898.9</v>
      </c>
      <c r="G41" s="526" t="n">
        <v>1109.8</v>
      </c>
      <c r="H41" s="526" t="n">
        <v>9828.7</v>
      </c>
      <c r="I41" s="526" t="n">
        <v>84911</v>
      </c>
      <c r="J41" s="526" t="n">
        <v>5084.4</v>
      </c>
      <c r="K41" s="526" t="n">
        <v>199.1</v>
      </c>
      <c r="L41" s="526" t="n">
        <v>1570.4</v>
      </c>
      <c r="M41" s="527" t="n">
        <v>1476.6</v>
      </c>
    </row>
    <row r="42" s="522" customFormat="true" ht="12.75" hidden="false" customHeight="true" outlineLevel="0" collapsed="false">
      <c r="A42" s="525"/>
      <c r="B42" s="273"/>
      <c r="C42" s="526"/>
      <c r="D42" s="526"/>
      <c r="E42" s="526"/>
      <c r="F42" s="526"/>
      <c r="G42" s="526"/>
      <c r="H42" s="526"/>
      <c r="I42" s="526"/>
      <c r="J42" s="526"/>
      <c r="K42" s="526"/>
      <c r="L42" s="526"/>
      <c r="M42" s="527"/>
    </row>
    <row r="43" s="522" customFormat="true" ht="12.75" hidden="false" customHeight="true" outlineLevel="0" collapsed="false">
      <c r="A43" s="525" t="n">
        <v>2012</v>
      </c>
      <c r="B43" s="273" t="s">
        <v>446</v>
      </c>
      <c r="C43" s="526" t="n">
        <v>55995.7</v>
      </c>
      <c r="D43" s="526" t="n">
        <v>344.4</v>
      </c>
      <c r="E43" s="526" t="n">
        <v>24997.3</v>
      </c>
      <c r="F43" s="526" t="n">
        <v>3028.5</v>
      </c>
      <c r="G43" s="526" t="n">
        <v>262</v>
      </c>
      <c r="H43" s="526" t="n">
        <v>1436.1</v>
      </c>
      <c r="I43" s="526" t="n">
        <v>22091</v>
      </c>
      <c r="J43" s="526" t="n">
        <v>1414.9</v>
      </c>
      <c r="K43" s="526" t="n">
        <v>64.5</v>
      </c>
      <c r="L43" s="526" t="n">
        <v>396.8</v>
      </c>
      <c r="M43" s="527" t="n">
        <v>391.4</v>
      </c>
    </row>
    <row r="44" s="522" customFormat="true" ht="12.75" hidden="false" customHeight="true" outlineLevel="0" collapsed="false">
      <c r="A44" s="525"/>
      <c r="B44" s="273" t="s">
        <v>290</v>
      </c>
      <c r="C44" s="528" t="n">
        <v>113061.1</v>
      </c>
      <c r="D44" s="428" t="n">
        <v>737.6</v>
      </c>
      <c r="E44" s="528" t="n">
        <v>50603.7</v>
      </c>
      <c r="F44" s="428" t="n">
        <v>5641.2</v>
      </c>
      <c r="G44" s="528" t="n">
        <v>537.6</v>
      </c>
      <c r="H44" s="428" t="n">
        <v>3889.5</v>
      </c>
      <c r="I44" s="528" t="n">
        <v>43604.1</v>
      </c>
      <c r="J44" s="428" t="n">
        <v>2889.6</v>
      </c>
      <c r="K44" s="528" t="n">
        <v>105.5</v>
      </c>
      <c r="L44" s="428" t="n">
        <v>912.8</v>
      </c>
      <c r="M44" s="429" t="n">
        <v>754.1</v>
      </c>
    </row>
    <row r="45" s="522" customFormat="true" ht="12.75" hidden="false" customHeight="true" outlineLevel="0" collapsed="false">
      <c r="A45" s="529" t="s">
        <v>670</v>
      </c>
      <c r="B45" s="529"/>
      <c r="C45" s="529"/>
      <c r="D45" s="529"/>
      <c r="E45" s="529"/>
      <c r="F45" s="529"/>
      <c r="G45" s="529"/>
      <c r="H45" s="529"/>
      <c r="I45" s="529"/>
      <c r="J45" s="529"/>
      <c r="K45" s="529"/>
      <c r="L45" s="529"/>
      <c r="M45" s="529"/>
    </row>
    <row r="46" s="522" customFormat="true" ht="12.75" hidden="false" customHeight="true" outlineLevel="0" collapsed="false">
      <c r="A46" s="529" t="s">
        <v>671</v>
      </c>
      <c r="B46" s="529"/>
      <c r="C46" s="529"/>
      <c r="D46" s="529"/>
      <c r="E46" s="529"/>
      <c r="F46" s="529"/>
      <c r="G46" s="529"/>
      <c r="H46" s="529"/>
      <c r="I46" s="529"/>
      <c r="J46" s="529"/>
      <c r="K46" s="529"/>
      <c r="L46" s="529"/>
      <c r="M46" s="529"/>
    </row>
    <row r="47" s="522" customFormat="true" ht="12.75" hidden="false" customHeight="true" outlineLevel="0" collapsed="false">
      <c r="A47" s="525" t="n">
        <v>2010</v>
      </c>
      <c r="B47" s="273" t="s">
        <v>436</v>
      </c>
      <c r="C47" s="266" t="n">
        <v>11944.4</v>
      </c>
      <c r="D47" s="266" t="n">
        <v>136.3</v>
      </c>
      <c r="E47" s="266" t="n">
        <v>5821.6</v>
      </c>
      <c r="F47" s="266" t="n">
        <v>1273.8</v>
      </c>
      <c r="G47" s="266" t="n">
        <v>117</v>
      </c>
      <c r="H47" s="266" t="n">
        <v>412.3</v>
      </c>
      <c r="I47" s="266" t="n">
        <v>2997.7</v>
      </c>
      <c r="J47" s="266" t="n">
        <v>197.2</v>
      </c>
      <c r="K47" s="266" t="n">
        <v>0.1</v>
      </c>
      <c r="L47" s="266" t="n">
        <v>368.2</v>
      </c>
      <c r="M47" s="267" t="n">
        <v>210</v>
      </c>
    </row>
    <row r="48" s="522" customFormat="true" ht="12.75" hidden="false" customHeight="true" outlineLevel="0" collapsed="false">
      <c r="A48" s="525"/>
      <c r="B48" s="273"/>
      <c r="C48" s="266"/>
      <c r="D48" s="266"/>
      <c r="E48" s="266"/>
      <c r="F48" s="266"/>
      <c r="G48" s="266"/>
      <c r="H48" s="266"/>
      <c r="I48" s="266"/>
      <c r="J48" s="266"/>
      <c r="K48" s="266"/>
      <c r="L48" s="266"/>
      <c r="M48" s="267"/>
    </row>
    <row r="49" s="522" customFormat="true" ht="12.75" hidden="false" customHeight="true" outlineLevel="0" collapsed="false">
      <c r="A49" s="525" t="n">
        <v>2011</v>
      </c>
      <c r="B49" s="273" t="s">
        <v>446</v>
      </c>
      <c r="C49" s="266" t="n">
        <v>2936</v>
      </c>
      <c r="D49" s="266" t="n">
        <v>57.9</v>
      </c>
      <c r="E49" s="266" t="n">
        <v>1339.2</v>
      </c>
      <c r="F49" s="266" t="n">
        <v>577.3</v>
      </c>
      <c r="G49" s="266" t="n">
        <v>31.2</v>
      </c>
      <c r="H49" s="266" t="n">
        <v>-39.6</v>
      </c>
      <c r="I49" s="266" t="n">
        <v>467.8</v>
      </c>
      <c r="J49" s="266" t="n">
        <v>34</v>
      </c>
      <c r="K49" s="266" t="n">
        <v>-2</v>
      </c>
      <c r="L49" s="266" t="s">
        <v>128</v>
      </c>
      <c r="M49" s="267" t="n">
        <v>49.9</v>
      </c>
    </row>
    <row r="50" s="522" customFormat="true" ht="12.75" hidden="false" customHeight="true" outlineLevel="0" collapsed="false">
      <c r="A50" s="525"/>
      <c r="B50" s="273" t="s">
        <v>439</v>
      </c>
      <c r="C50" s="266" t="n">
        <v>5991.1</v>
      </c>
      <c r="D50" s="266" t="n">
        <v>90.1</v>
      </c>
      <c r="E50" s="266" t="n">
        <v>2737.9</v>
      </c>
      <c r="F50" s="266" t="n">
        <v>811.3</v>
      </c>
      <c r="G50" s="266" t="n">
        <v>70.7</v>
      </c>
      <c r="H50" s="266" t="n">
        <v>61.9</v>
      </c>
      <c r="I50" s="266" t="n">
        <v>1334.3</v>
      </c>
      <c r="J50" s="266" t="n">
        <v>91.5</v>
      </c>
      <c r="K50" s="266" t="n">
        <v>-1.2</v>
      </c>
      <c r="L50" s="266" t="n">
        <v>463.4</v>
      </c>
      <c r="M50" s="267" t="n">
        <v>111.8</v>
      </c>
    </row>
    <row r="51" s="522" customFormat="true" ht="12.75" hidden="false" customHeight="true" outlineLevel="0" collapsed="false">
      <c r="A51" s="525"/>
      <c r="B51" s="273" t="s">
        <v>442</v>
      </c>
      <c r="C51" s="266" t="n">
        <v>9420.4</v>
      </c>
      <c r="D51" s="266" t="n">
        <v>109.4</v>
      </c>
      <c r="E51" s="266" t="n">
        <v>4592.8</v>
      </c>
      <c r="F51" s="266" t="n">
        <v>1057</v>
      </c>
      <c r="G51" s="266" t="n">
        <v>102.3</v>
      </c>
      <c r="H51" s="266" t="n">
        <v>201</v>
      </c>
      <c r="I51" s="266" t="n">
        <v>2187.1</v>
      </c>
      <c r="J51" s="266" t="n">
        <v>122.8</v>
      </c>
      <c r="K51" s="266" t="n">
        <v>3.4</v>
      </c>
      <c r="L51" s="266" t="n">
        <v>552.1</v>
      </c>
      <c r="M51" s="267" t="n">
        <v>166.8</v>
      </c>
    </row>
    <row r="52" s="522" customFormat="true" ht="12.75" hidden="false" customHeight="true" outlineLevel="0" collapsed="false">
      <c r="A52" s="525"/>
      <c r="B52" s="273" t="s">
        <v>436</v>
      </c>
      <c r="C52" s="266" t="n">
        <v>12748.7</v>
      </c>
      <c r="D52" s="266" t="n">
        <v>76.2</v>
      </c>
      <c r="E52" s="266" t="n">
        <v>5992.9</v>
      </c>
      <c r="F52" s="266" t="n">
        <v>1384.3</v>
      </c>
      <c r="G52" s="266" t="n">
        <v>114.6</v>
      </c>
      <c r="H52" s="266" t="n">
        <v>436.8</v>
      </c>
      <c r="I52" s="266" t="n">
        <v>3270</v>
      </c>
      <c r="J52" s="266" t="n">
        <v>157</v>
      </c>
      <c r="K52" s="266" t="n">
        <v>5.1</v>
      </c>
      <c r="L52" s="266" t="n">
        <v>652.1</v>
      </c>
      <c r="M52" s="267" t="n">
        <v>217.8</v>
      </c>
    </row>
    <row r="53" s="522" customFormat="true" ht="12.75" hidden="false" customHeight="true" outlineLevel="0" collapsed="false">
      <c r="A53" s="525"/>
      <c r="B53" s="288"/>
      <c r="C53" s="266"/>
      <c r="D53" s="266"/>
      <c r="E53" s="266"/>
      <c r="F53" s="266"/>
      <c r="G53" s="266"/>
      <c r="H53" s="266"/>
      <c r="I53" s="266"/>
      <c r="J53" s="266"/>
      <c r="K53" s="266"/>
      <c r="L53" s="266"/>
      <c r="M53" s="267"/>
    </row>
    <row r="54" s="522" customFormat="true" ht="12.75" hidden="false" customHeight="true" outlineLevel="0" collapsed="false">
      <c r="A54" s="525" t="n">
        <v>2012</v>
      </c>
      <c r="B54" s="288" t="s">
        <v>446</v>
      </c>
      <c r="C54" s="526" t="n">
        <v>2806.6</v>
      </c>
      <c r="D54" s="526" t="n">
        <v>-5.7</v>
      </c>
      <c r="E54" s="526" t="n">
        <v>1540</v>
      </c>
      <c r="F54" s="526" t="n">
        <v>538.2</v>
      </c>
      <c r="G54" s="526" t="n">
        <v>16</v>
      </c>
      <c r="H54" s="526" t="n">
        <v>-30.8</v>
      </c>
      <c r="I54" s="526" t="n">
        <v>540.8</v>
      </c>
      <c r="J54" s="526" t="n">
        <v>38.8</v>
      </c>
      <c r="K54" s="526" t="n">
        <v>-2.7</v>
      </c>
      <c r="L54" s="526" t="n">
        <v>18.9</v>
      </c>
      <c r="M54" s="527" t="n">
        <v>59.2</v>
      </c>
    </row>
    <row r="55" s="522" customFormat="true" ht="12.75" hidden="false" customHeight="true" outlineLevel="0" collapsed="false">
      <c r="A55" s="525"/>
      <c r="B55" s="273" t="s">
        <v>290</v>
      </c>
      <c r="C55" s="528" t="n">
        <v>5148.5</v>
      </c>
      <c r="D55" s="428" t="n">
        <v>-47.6</v>
      </c>
      <c r="E55" s="528" t="n">
        <v>3178.8</v>
      </c>
      <c r="F55" s="428" t="n">
        <v>800.8</v>
      </c>
      <c r="G55" s="528" t="n">
        <v>42.4</v>
      </c>
      <c r="H55" s="428" t="n">
        <v>-531.9</v>
      </c>
      <c r="I55" s="528" t="n">
        <v>1383.6</v>
      </c>
      <c r="J55" s="428" t="n">
        <v>70.9</v>
      </c>
      <c r="K55" s="528" t="n">
        <v>4.5</v>
      </c>
      <c r="L55" s="428" t="n">
        <v>-34.6</v>
      </c>
      <c r="M55" s="429" t="n">
        <v>118.4</v>
      </c>
    </row>
    <row r="56" s="522" customFormat="true" ht="12.75" hidden="false" customHeight="true" outlineLevel="0" collapsed="false">
      <c r="A56" s="525"/>
      <c r="B56" s="288"/>
      <c r="C56" s="530"/>
      <c r="D56" s="530"/>
      <c r="E56" s="530"/>
      <c r="F56" s="530"/>
      <c r="G56" s="530"/>
      <c r="H56" s="530"/>
      <c r="I56" s="530"/>
      <c r="J56" s="530"/>
      <c r="K56" s="530"/>
      <c r="L56" s="530"/>
      <c r="M56" s="530"/>
    </row>
    <row r="57" s="532" customFormat="true" ht="12.75" hidden="false" customHeight="true" outlineLevel="0" collapsed="false">
      <c r="A57" s="531" t="s">
        <v>672</v>
      </c>
      <c r="B57" s="531"/>
      <c r="C57" s="531"/>
      <c r="D57" s="531"/>
      <c r="E57" s="531"/>
      <c r="F57" s="531"/>
      <c r="G57" s="531"/>
      <c r="H57" s="531"/>
      <c r="I57" s="531"/>
      <c r="J57" s="531"/>
      <c r="K57" s="531"/>
      <c r="L57" s="531"/>
      <c r="M57" s="531"/>
    </row>
    <row r="58" s="534" customFormat="true" ht="12.75" hidden="false" customHeight="false" outlineLevel="0" collapsed="false">
      <c r="A58" s="533" t="s">
        <v>673</v>
      </c>
      <c r="B58" s="533"/>
      <c r="C58" s="533"/>
      <c r="D58" s="533"/>
      <c r="E58" s="533"/>
      <c r="F58" s="533"/>
      <c r="G58" s="533"/>
      <c r="H58" s="533"/>
      <c r="I58" s="533"/>
      <c r="J58" s="533"/>
      <c r="K58" s="533"/>
      <c r="L58" s="533"/>
      <c r="M58" s="533"/>
    </row>
    <row r="59" s="532" customFormat="true" ht="12.75" hidden="false" customHeight="false" outlineLevel="0" collapsed="false">
      <c r="B59" s="535"/>
    </row>
    <row r="60" s="532" customFormat="true" ht="12.75" hidden="false" customHeight="false" outlineLevel="0" collapsed="false">
      <c r="B60" s="535"/>
    </row>
    <row r="61" s="532" customFormat="true" ht="12.75" hidden="false" customHeight="false" outlineLevel="0" collapsed="false">
      <c r="B61" s="535"/>
    </row>
    <row r="62" s="532" customFormat="true" ht="12.75" hidden="false" customHeight="false" outlineLevel="0" collapsed="false">
      <c r="B62" s="535"/>
    </row>
    <row r="63" s="532" customFormat="true" ht="12.75" hidden="false" customHeight="false" outlineLevel="0" collapsed="false">
      <c r="B63" s="535"/>
    </row>
  </sheetData>
  <mergeCells count="27">
    <mergeCell ref="A1:J1"/>
    <mergeCell ref="L1:M1"/>
    <mergeCell ref="A2:J2"/>
    <mergeCell ref="L2:M2"/>
    <mergeCell ref="A3:I3"/>
    <mergeCell ref="A4:I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4:M34"/>
    <mergeCell ref="A35:M35"/>
    <mergeCell ref="A45:M45"/>
    <mergeCell ref="A46:M46"/>
    <mergeCell ref="A57:M57"/>
    <mergeCell ref="A58:M58"/>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73" width="5.12"/>
    <col collapsed="false" customWidth="true" hidden="false" outlineLevel="0" max="2" min="2" style="73" width="15.62"/>
    <col collapsed="false" customWidth="true" hidden="false" outlineLevel="0" max="11" min="3" style="73" width="10.62"/>
    <col collapsed="false" customWidth="false" hidden="false" outlineLevel="0" max="257" min="12" style="73" width="8.99"/>
  </cols>
  <sheetData>
    <row r="1" customFormat="false" ht="14.25" hidden="false" customHeight="true" outlineLevel="0" collapsed="false">
      <c r="A1" s="29" t="s">
        <v>147</v>
      </c>
      <c r="B1" s="29"/>
      <c r="C1" s="29"/>
      <c r="D1" s="29"/>
      <c r="E1" s="29"/>
      <c r="F1" s="29"/>
      <c r="J1" s="20" t="s">
        <v>110</v>
      </c>
      <c r="K1" s="74"/>
      <c r="M1" s="75"/>
    </row>
    <row r="2" customFormat="false" ht="14.25" hidden="false" customHeight="false" outlineLevel="0" collapsed="false">
      <c r="A2" s="76" t="s">
        <v>148</v>
      </c>
      <c r="B2" s="76"/>
      <c r="C2" s="76"/>
      <c r="D2" s="76"/>
      <c r="E2" s="76"/>
      <c r="F2" s="76"/>
      <c r="J2" s="24" t="s">
        <v>112</v>
      </c>
      <c r="K2" s="74"/>
      <c r="M2" s="77"/>
    </row>
    <row r="3" customFormat="false" ht="28.5" hidden="false" customHeight="true" outlineLevel="0" collapsed="false">
      <c r="A3" s="37" t="s">
        <v>115</v>
      </c>
      <c r="B3" s="37"/>
      <c r="C3" s="36" t="s">
        <v>149</v>
      </c>
      <c r="D3" s="36"/>
      <c r="E3" s="36"/>
      <c r="F3" s="39" t="s">
        <v>150</v>
      </c>
      <c r="G3" s="39"/>
      <c r="H3" s="39" t="s">
        <v>151</v>
      </c>
      <c r="I3" s="39"/>
      <c r="J3" s="39"/>
      <c r="K3" s="39"/>
    </row>
    <row r="4" customFormat="false" ht="14.25" hidden="false" customHeight="true" outlineLevel="0" collapsed="false">
      <c r="A4" s="37"/>
      <c r="B4" s="37"/>
      <c r="C4" s="36"/>
      <c r="D4" s="36"/>
      <c r="E4" s="36"/>
      <c r="F4" s="39"/>
      <c r="G4" s="39"/>
      <c r="H4" s="39" t="s">
        <v>152</v>
      </c>
      <c r="I4" s="39"/>
      <c r="J4" s="39"/>
      <c r="K4" s="39"/>
    </row>
    <row r="5" customFormat="false" ht="14.25" hidden="false" customHeight="false" outlineLevel="0" collapsed="false">
      <c r="A5" s="37"/>
      <c r="B5" s="37"/>
      <c r="C5" s="36"/>
      <c r="D5" s="36"/>
      <c r="E5" s="36"/>
      <c r="F5" s="39"/>
      <c r="G5" s="39"/>
      <c r="H5" s="39"/>
      <c r="I5" s="39"/>
      <c r="J5" s="39"/>
      <c r="K5" s="39"/>
    </row>
    <row r="6" customFormat="false" ht="14.25" hidden="false" customHeight="false" outlineLevel="0" collapsed="false">
      <c r="A6" s="37"/>
      <c r="B6" s="37"/>
      <c r="C6" s="36"/>
      <c r="D6" s="36"/>
      <c r="E6" s="36"/>
      <c r="F6" s="39"/>
      <c r="G6" s="39"/>
      <c r="H6" s="39"/>
      <c r="I6" s="39"/>
      <c r="J6" s="39"/>
      <c r="K6" s="39"/>
    </row>
    <row r="7" customFormat="false" ht="14.25" hidden="false" customHeight="false" outlineLevel="0" collapsed="false">
      <c r="A7" s="37"/>
      <c r="B7" s="37"/>
      <c r="C7" s="36"/>
      <c r="D7" s="36"/>
      <c r="E7" s="36"/>
      <c r="F7" s="39"/>
      <c r="G7" s="39"/>
      <c r="H7" s="39"/>
      <c r="I7" s="39"/>
      <c r="J7" s="39"/>
      <c r="K7" s="39"/>
    </row>
    <row r="8" customFormat="false" ht="14.25" hidden="false" customHeight="true" outlineLevel="0" collapsed="false">
      <c r="A8" s="37"/>
      <c r="B8" s="37"/>
      <c r="C8" s="36"/>
      <c r="D8" s="36"/>
      <c r="E8" s="36"/>
      <c r="F8" s="39"/>
      <c r="G8" s="39"/>
      <c r="H8" s="36" t="s">
        <v>153</v>
      </c>
      <c r="I8" s="36"/>
      <c r="J8" s="39" t="s">
        <v>154</v>
      </c>
      <c r="K8" s="39"/>
    </row>
    <row r="9" customFormat="false" ht="14.25" hidden="false" customHeight="false" outlineLevel="0" collapsed="false">
      <c r="A9" s="37"/>
      <c r="B9" s="37"/>
      <c r="C9" s="36"/>
      <c r="D9" s="36"/>
      <c r="E9" s="36"/>
      <c r="F9" s="39"/>
      <c r="G9" s="39"/>
      <c r="H9" s="36"/>
      <c r="I9" s="36"/>
      <c r="J9" s="39"/>
      <c r="K9" s="39"/>
    </row>
    <row r="10" customFormat="false" ht="14.25" hidden="false" customHeight="false" outlineLevel="0" collapsed="false">
      <c r="A10" s="37"/>
      <c r="B10" s="37"/>
      <c r="C10" s="36"/>
      <c r="D10" s="36"/>
      <c r="E10" s="36"/>
      <c r="F10" s="39"/>
      <c r="G10" s="39"/>
      <c r="H10" s="36"/>
      <c r="I10" s="36"/>
      <c r="J10" s="39"/>
      <c r="K10" s="39"/>
    </row>
    <row r="11" customFormat="false" ht="14.25" hidden="false" customHeight="false" outlineLevel="0" collapsed="false">
      <c r="A11" s="37"/>
      <c r="B11" s="37"/>
      <c r="C11" s="36"/>
      <c r="D11" s="36"/>
      <c r="E11" s="36"/>
      <c r="F11" s="39"/>
      <c r="G11" s="39"/>
      <c r="H11" s="36"/>
      <c r="I11" s="36"/>
      <c r="J11" s="39"/>
      <c r="K11" s="39"/>
    </row>
    <row r="12" customFormat="false" ht="14.25" hidden="false" customHeight="true" outlineLevel="0" collapsed="false">
      <c r="A12" s="37"/>
      <c r="B12" s="37"/>
      <c r="C12" s="35" t="s">
        <v>155</v>
      </c>
      <c r="D12" s="40" t="s">
        <v>124</v>
      </c>
      <c r="E12" s="40" t="s">
        <v>125</v>
      </c>
      <c r="F12" s="35" t="s">
        <v>156</v>
      </c>
      <c r="G12" s="41" t="s">
        <v>124</v>
      </c>
      <c r="H12" s="40" t="s">
        <v>124</v>
      </c>
      <c r="I12" s="40" t="s">
        <v>125</v>
      </c>
      <c r="J12" s="40" t="s">
        <v>124</v>
      </c>
      <c r="K12" s="41" t="s">
        <v>125</v>
      </c>
    </row>
    <row r="13" customFormat="false" ht="14.25" hidden="false" customHeight="false" outlineLevel="0" collapsed="false">
      <c r="A13" s="37"/>
      <c r="B13" s="37"/>
      <c r="C13" s="35"/>
      <c r="D13" s="40"/>
      <c r="E13" s="40"/>
      <c r="F13" s="35"/>
      <c r="G13" s="41"/>
      <c r="H13" s="40"/>
      <c r="I13" s="40"/>
      <c r="J13" s="40"/>
      <c r="K13" s="41"/>
    </row>
    <row r="14" customFormat="false" ht="15" hidden="false" customHeight="false" outlineLevel="0" collapsed="false">
      <c r="A14" s="37"/>
      <c r="B14" s="37"/>
      <c r="C14" s="35"/>
      <c r="D14" s="40"/>
      <c r="E14" s="40"/>
      <c r="F14" s="35"/>
      <c r="G14" s="41"/>
      <c r="H14" s="40"/>
      <c r="I14" s="40"/>
      <c r="J14" s="40"/>
      <c r="K14" s="41"/>
    </row>
    <row r="15" customFormat="false" ht="6" hidden="false" customHeight="true" outlineLevel="0" collapsed="false">
      <c r="A15" s="42"/>
      <c r="B15" s="42"/>
      <c r="C15" s="44"/>
      <c r="D15" s="45"/>
      <c r="E15" s="45"/>
      <c r="F15" s="44"/>
      <c r="G15" s="47"/>
      <c r="H15" s="47"/>
      <c r="I15" s="47"/>
      <c r="J15" s="47"/>
      <c r="K15" s="47"/>
    </row>
    <row r="16" customFormat="false" ht="12.75" hidden="false" customHeight="true" outlineLevel="0" collapsed="false">
      <c r="A16" s="48" t="n">
        <v>2010</v>
      </c>
      <c r="B16" s="49" t="s">
        <v>127</v>
      </c>
      <c r="C16" s="78" t="n">
        <v>3141.53</v>
      </c>
      <c r="D16" s="51" t="n">
        <v>105</v>
      </c>
      <c r="E16" s="51" t="s">
        <v>128</v>
      </c>
      <c r="F16" s="51" t="n">
        <v>1514.25</v>
      </c>
      <c r="G16" s="52" t="n">
        <v>106.8</v>
      </c>
      <c r="H16" s="52" t="n">
        <v>122.1</v>
      </c>
      <c r="I16" s="51" t="s">
        <v>128</v>
      </c>
      <c r="J16" s="51" t="n">
        <v>128.6</v>
      </c>
      <c r="K16" s="52" t="s">
        <v>128</v>
      </c>
    </row>
    <row r="17" customFormat="false" ht="12.75" hidden="false" customHeight="true" outlineLevel="0" collapsed="false">
      <c r="A17" s="48" t="n">
        <v>2011</v>
      </c>
      <c r="B17" s="49" t="s">
        <v>127</v>
      </c>
      <c r="C17" s="78" t="n">
        <v>3291.06</v>
      </c>
      <c r="D17" s="51" t="n">
        <v>104.8</v>
      </c>
      <c r="E17" s="51" t="s">
        <v>128</v>
      </c>
      <c r="F17" s="51" t="n">
        <v>1591.83</v>
      </c>
      <c r="G17" s="52" t="n">
        <v>105.1</v>
      </c>
      <c r="H17" s="51" t="n">
        <v>137.4</v>
      </c>
      <c r="I17" s="51" t="s">
        <v>128</v>
      </c>
      <c r="J17" s="51" t="n">
        <v>167.3</v>
      </c>
      <c r="K17" s="52" t="s">
        <v>128</v>
      </c>
    </row>
    <row r="18" customFormat="false" ht="12.75" hidden="false" customHeight="true" outlineLevel="0" collapsed="false">
      <c r="A18" s="54"/>
      <c r="B18" s="55"/>
      <c r="C18" s="78"/>
      <c r="D18" s="51"/>
      <c r="E18" s="51"/>
      <c r="F18" s="51"/>
      <c r="G18" s="52"/>
      <c r="H18" s="51"/>
      <c r="I18" s="51"/>
      <c r="J18" s="51"/>
      <c r="K18" s="52"/>
    </row>
    <row r="19" customFormat="false" ht="12.75" hidden="false" customHeight="true" outlineLevel="0" collapsed="false">
      <c r="A19" s="48" t="n">
        <v>2011</v>
      </c>
      <c r="B19" s="49" t="s">
        <v>130</v>
      </c>
      <c r="C19" s="78" t="n">
        <v>3242.16</v>
      </c>
      <c r="D19" s="51" t="n">
        <v>101.9</v>
      </c>
      <c r="E19" s="51" t="n">
        <v>96.3</v>
      </c>
      <c r="F19" s="78" t="s">
        <v>131</v>
      </c>
      <c r="G19" s="52" t="s">
        <v>131</v>
      </c>
      <c r="H19" s="51" t="n">
        <v>218.4</v>
      </c>
      <c r="I19" s="51" t="n">
        <v>104.2</v>
      </c>
      <c r="J19" s="51" t="n">
        <v>219.1</v>
      </c>
      <c r="K19" s="52" t="n">
        <v>93.6</v>
      </c>
    </row>
    <row r="20" customFormat="false" ht="12.75" hidden="false" customHeight="true" outlineLevel="0" collapsed="false">
      <c r="A20" s="48"/>
      <c r="B20" s="49" t="s">
        <v>132</v>
      </c>
      <c r="C20" s="78" t="n">
        <v>3197.21</v>
      </c>
      <c r="D20" s="51" t="n">
        <v>105.1</v>
      </c>
      <c r="E20" s="51" t="n">
        <v>98.6</v>
      </c>
      <c r="F20" s="78" t="s">
        <v>131</v>
      </c>
      <c r="G20" s="52" t="s">
        <v>131</v>
      </c>
      <c r="H20" s="51" t="n">
        <v>207.8</v>
      </c>
      <c r="I20" s="51" t="n">
        <v>104.6</v>
      </c>
      <c r="J20" s="51" t="n">
        <v>219.7</v>
      </c>
      <c r="K20" s="52" t="n">
        <v>106.6</v>
      </c>
    </row>
    <row r="21" customFormat="false" ht="12.75" hidden="false" customHeight="true" outlineLevel="0" collapsed="false">
      <c r="A21" s="48"/>
      <c r="B21" s="49" t="s">
        <v>133</v>
      </c>
      <c r="C21" s="78" t="n">
        <v>3262.82</v>
      </c>
      <c r="D21" s="51" t="n">
        <v>105.1</v>
      </c>
      <c r="E21" s="51" t="n">
        <v>102.1</v>
      </c>
      <c r="F21" s="78" t="n">
        <v>1578.81</v>
      </c>
      <c r="G21" s="52" t="n">
        <v>105.5</v>
      </c>
      <c r="H21" s="51" t="n">
        <v>184</v>
      </c>
      <c r="I21" s="51" t="n">
        <v>99.9</v>
      </c>
      <c r="J21" s="51" t="n">
        <v>219.8</v>
      </c>
      <c r="K21" s="52" t="n">
        <v>100.5</v>
      </c>
    </row>
    <row r="22" customFormat="false" ht="12.75" hidden="false" customHeight="true" outlineLevel="0" collapsed="false">
      <c r="A22" s="48"/>
      <c r="B22" s="49" t="s">
        <v>134</v>
      </c>
      <c r="C22" s="78" t="n">
        <v>3309.49</v>
      </c>
      <c r="D22" s="51" t="n">
        <v>103.6</v>
      </c>
      <c r="E22" s="51" t="n">
        <v>101.4</v>
      </c>
      <c r="F22" s="78" t="s">
        <v>131</v>
      </c>
      <c r="G22" s="52" t="s">
        <v>131</v>
      </c>
      <c r="H22" s="51" t="n">
        <v>161.5</v>
      </c>
      <c r="I22" s="51" t="n">
        <v>89.2</v>
      </c>
      <c r="J22" s="51" t="n">
        <v>195.1</v>
      </c>
      <c r="K22" s="52" t="n">
        <v>94.2</v>
      </c>
    </row>
    <row r="23" customFormat="false" ht="12.75" hidden="false" customHeight="true" outlineLevel="0" collapsed="false">
      <c r="A23" s="48"/>
      <c r="B23" s="49" t="s">
        <v>135</v>
      </c>
      <c r="C23" s="78" t="n">
        <v>3252.12</v>
      </c>
      <c r="D23" s="51" t="n">
        <v>104.1</v>
      </c>
      <c r="E23" s="51" t="n">
        <v>98.3</v>
      </c>
      <c r="F23" s="78" t="s">
        <v>131</v>
      </c>
      <c r="G23" s="52" t="s">
        <v>131</v>
      </c>
      <c r="H23" s="51" t="n">
        <v>123.3</v>
      </c>
      <c r="I23" s="51" t="n">
        <v>89.5</v>
      </c>
      <c r="J23" s="51" t="n">
        <v>150.8</v>
      </c>
      <c r="K23" s="52" t="n">
        <v>97.7</v>
      </c>
    </row>
    <row r="24" customFormat="false" ht="12.75" hidden="false" customHeight="true" outlineLevel="0" collapsed="false">
      <c r="A24" s="48"/>
      <c r="B24" s="49" t="s">
        <v>136</v>
      </c>
      <c r="C24" s="78" t="n">
        <v>3288.79</v>
      </c>
      <c r="D24" s="51" t="n">
        <v>105.2</v>
      </c>
      <c r="E24" s="51" t="n">
        <v>101.1</v>
      </c>
      <c r="F24" s="78" t="n">
        <v>1586.19</v>
      </c>
      <c r="G24" s="52" t="n">
        <v>105.2</v>
      </c>
      <c r="H24" s="51" t="n">
        <v>112.9</v>
      </c>
      <c r="I24" s="51" t="n">
        <v>100.4</v>
      </c>
      <c r="J24" s="51" t="n">
        <v>135.1</v>
      </c>
      <c r="K24" s="52" t="n">
        <v>109</v>
      </c>
    </row>
    <row r="25" customFormat="false" ht="12.75" hidden="false" customHeight="true" outlineLevel="0" collapsed="false">
      <c r="A25" s="48"/>
      <c r="B25" s="49" t="s">
        <v>137</v>
      </c>
      <c r="C25" s="78" t="n">
        <v>3294.35</v>
      </c>
      <c r="D25" s="51" t="n">
        <v>104.4</v>
      </c>
      <c r="E25" s="51" t="n">
        <v>100.2</v>
      </c>
      <c r="F25" s="78" t="s">
        <v>131</v>
      </c>
      <c r="G25" s="52" t="s">
        <v>131</v>
      </c>
      <c r="H25" s="51" t="n">
        <v>109.4</v>
      </c>
      <c r="I25" s="51" t="n">
        <v>96.6</v>
      </c>
      <c r="J25" s="51" t="n">
        <v>125.5</v>
      </c>
      <c r="K25" s="52" t="n">
        <v>97.2</v>
      </c>
    </row>
    <row r="26" customFormat="false" ht="12.75" hidden="false" customHeight="true" outlineLevel="0" collapsed="false">
      <c r="A26" s="48"/>
      <c r="B26" s="49" t="s">
        <v>138</v>
      </c>
      <c r="C26" s="78" t="n">
        <v>3412.62</v>
      </c>
      <c r="D26" s="51" t="n">
        <v>105.1</v>
      </c>
      <c r="E26" s="51" t="n">
        <v>103.6</v>
      </c>
      <c r="F26" s="78" t="s">
        <v>131</v>
      </c>
      <c r="G26" s="52" t="s">
        <v>131</v>
      </c>
      <c r="H26" s="51" t="n">
        <v>107.2</v>
      </c>
      <c r="I26" s="51" t="n">
        <v>100</v>
      </c>
      <c r="J26" s="51" t="n">
        <v>139.6</v>
      </c>
      <c r="K26" s="52" t="n">
        <v>108.5</v>
      </c>
    </row>
    <row r="27" customFormat="false" ht="12.75" hidden="false" customHeight="true" outlineLevel="0" collapsed="false">
      <c r="A27" s="48"/>
      <c r="B27" s="49" t="s">
        <v>139</v>
      </c>
      <c r="C27" s="78" t="n">
        <v>3526.28</v>
      </c>
      <c r="D27" s="51" t="n">
        <v>104.5</v>
      </c>
      <c r="E27" s="51" t="n">
        <v>103.3</v>
      </c>
      <c r="F27" s="78" t="n">
        <v>1591.83</v>
      </c>
      <c r="G27" s="52" t="n">
        <v>105.1</v>
      </c>
      <c r="H27" s="51" t="n">
        <v>97.4</v>
      </c>
      <c r="I27" s="51" t="n">
        <v>98.5</v>
      </c>
      <c r="J27" s="51" t="n">
        <v>147.1</v>
      </c>
      <c r="K27" s="52" t="n">
        <v>95.1</v>
      </c>
    </row>
    <row r="28" customFormat="false" ht="12.75" hidden="false" customHeight="true" outlineLevel="0" collapsed="false">
      <c r="A28" s="48"/>
      <c r="B28" s="55"/>
      <c r="C28" s="79"/>
      <c r="D28" s="60"/>
      <c r="E28" s="60"/>
      <c r="F28" s="79"/>
      <c r="G28" s="61"/>
      <c r="H28" s="51"/>
      <c r="I28" s="51"/>
      <c r="J28" s="51"/>
      <c r="K28" s="52"/>
    </row>
    <row r="29" customFormat="false" ht="12.75" hidden="false" customHeight="true" outlineLevel="0" collapsed="false">
      <c r="A29" s="48" t="n">
        <v>2012</v>
      </c>
      <c r="B29" s="49" t="s">
        <v>140</v>
      </c>
      <c r="C29" s="78" t="n">
        <v>3325.83</v>
      </c>
      <c r="D29" s="51" t="n">
        <v>107.3</v>
      </c>
      <c r="E29" s="51" t="n">
        <v>94.3</v>
      </c>
      <c r="F29" s="78" t="s">
        <v>131</v>
      </c>
      <c r="G29" s="52" t="s">
        <v>131</v>
      </c>
      <c r="H29" s="51" t="n">
        <v>88.4</v>
      </c>
      <c r="I29" s="51" t="n">
        <v>105.8</v>
      </c>
      <c r="J29" s="51" t="n">
        <v>96.8</v>
      </c>
      <c r="K29" s="52" t="n">
        <v>92.6</v>
      </c>
    </row>
    <row r="30" customFormat="false" ht="12.75" hidden="false" customHeight="true" outlineLevel="0" collapsed="false">
      <c r="A30" s="54"/>
      <c r="B30" s="49" t="s">
        <v>141</v>
      </c>
      <c r="C30" s="78" t="n">
        <v>3255.57</v>
      </c>
      <c r="D30" s="51" t="n">
        <v>106.4</v>
      </c>
      <c r="E30" s="51" t="n">
        <v>97.9</v>
      </c>
      <c r="F30" s="78" t="s">
        <v>131</v>
      </c>
      <c r="G30" s="52" t="s">
        <v>131</v>
      </c>
      <c r="H30" s="51" t="n">
        <v>87.9</v>
      </c>
      <c r="I30" s="51" t="n">
        <v>100.4</v>
      </c>
      <c r="J30" s="51" t="n">
        <v>103</v>
      </c>
      <c r="K30" s="52" t="n">
        <v>1113.9</v>
      </c>
    </row>
    <row r="31" customFormat="false" ht="12.75" hidden="false" customHeight="true" outlineLevel="0" collapsed="false">
      <c r="A31" s="54"/>
      <c r="B31" s="49" t="s">
        <v>142</v>
      </c>
      <c r="C31" s="78" t="n">
        <v>3474.72</v>
      </c>
      <c r="D31" s="51" t="n">
        <v>103.3</v>
      </c>
      <c r="E31" s="51" t="n">
        <v>106.7</v>
      </c>
      <c r="F31" s="78" t="n">
        <v>1634.35</v>
      </c>
      <c r="G31" s="52" t="n">
        <v>105</v>
      </c>
      <c r="H31" s="51" t="n">
        <v>90.3</v>
      </c>
      <c r="I31" s="51" t="n">
        <v>102.4</v>
      </c>
      <c r="J31" s="51" t="n">
        <v>110.1</v>
      </c>
      <c r="K31" s="52" t="n">
        <v>103.4</v>
      </c>
      <c r="L31" s="80"/>
    </row>
    <row r="32" s="16" customFormat="true" ht="12.75" hidden="false" customHeight="true" outlineLevel="0" collapsed="false">
      <c r="A32" s="54"/>
      <c r="B32" s="49" t="s">
        <v>130</v>
      </c>
      <c r="C32" s="78" t="n">
        <v>3470.26</v>
      </c>
      <c r="D32" s="51" t="n">
        <v>107</v>
      </c>
      <c r="E32" s="51" t="n">
        <v>99.9</v>
      </c>
      <c r="F32" s="51" t="s">
        <v>131</v>
      </c>
      <c r="G32" s="51" t="s">
        <v>131</v>
      </c>
      <c r="H32" s="51" t="n">
        <v>96</v>
      </c>
      <c r="I32" s="51" t="n">
        <v>110.7</v>
      </c>
      <c r="J32" s="51" t="n">
        <v>120.4</v>
      </c>
      <c r="K32" s="52" t="n">
        <v>102.3</v>
      </c>
      <c r="L32" s="58"/>
    </row>
    <row r="33" s="16" customFormat="true" ht="12.75" hidden="false" customHeight="true" outlineLevel="0" collapsed="false">
      <c r="A33" s="54"/>
      <c r="B33" s="49" t="s">
        <v>132</v>
      </c>
      <c r="C33" s="78" t="n">
        <v>3364.07</v>
      </c>
      <c r="D33" s="51" t="n">
        <v>105.2</v>
      </c>
      <c r="E33" s="51" t="n">
        <v>96.9</v>
      </c>
      <c r="F33" s="51" t="s">
        <v>131</v>
      </c>
      <c r="G33" s="51" t="s">
        <v>131</v>
      </c>
      <c r="H33" s="51" t="n">
        <v>96.6</v>
      </c>
      <c r="I33" s="51" t="n">
        <v>105.3</v>
      </c>
      <c r="J33" s="51" t="n">
        <v>115.7</v>
      </c>
      <c r="K33" s="52" t="n">
        <v>102.5</v>
      </c>
      <c r="L33" s="58"/>
    </row>
    <row r="34" s="16" customFormat="true" ht="12.75" hidden="false" customHeight="true" outlineLevel="0" collapsed="false">
      <c r="A34" s="54"/>
      <c r="B34" s="49" t="s">
        <v>133</v>
      </c>
      <c r="C34" s="78" t="n">
        <v>3405.82</v>
      </c>
      <c r="D34" s="51" t="n">
        <v>104.4</v>
      </c>
      <c r="E34" s="51" t="n">
        <v>101.2</v>
      </c>
      <c r="F34" s="78" t="n">
        <v>1662.36</v>
      </c>
      <c r="G34" s="51" t="n">
        <v>105.3</v>
      </c>
      <c r="H34" s="51" t="n">
        <v>92.6</v>
      </c>
      <c r="I34" s="51" t="n">
        <v>95.8</v>
      </c>
      <c r="J34" s="51" t="n">
        <v>119.8</v>
      </c>
      <c r="K34" s="52" t="n">
        <v>104.1</v>
      </c>
      <c r="L34" s="58"/>
    </row>
    <row r="35" s="16" customFormat="true" ht="12.75" hidden="false" customHeight="true" outlineLevel="0" collapsed="false">
      <c r="A35" s="54"/>
      <c r="B35" s="63"/>
      <c r="C35" s="58"/>
      <c r="D35" s="58"/>
      <c r="E35" s="58"/>
      <c r="F35" s="58"/>
      <c r="G35" s="58"/>
      <c r="H35" s="56"/>
      <c r="I35" s="56"/>
      <c r="J35" s="58"/>
      <c r="K35" s="58"/>
      <c r="L35" s="58"/>
    </row>
    <row r="36" customFormat="false" ht="14.25" hidden="false" customHeight="false" outlineLevel="0" collapsed="false">
      <c r="A36" s="81" t="s">
        <v>157</v>
      </c>
      <c r="B36" s="81"/>
      <c r="C36" s="81"/>
      <c r="D36" s="81"/>
      <c r="E36" s="81"/>
      <c r="F36" s="81"/>
      <c r="G36" s="81"/>
      <c r="H36" s="81"/>
      <c r="I36" s="81"/>
      <c r="J36" s="81"/>
      <c r="K36" s="81"/>
      <c r="L36" s="80"/>
    </row>
    <row r="37" customFormat="false" ht="14.25" hidden="false" customHeight="true" outlineLevel="0" collapsed="false">
      <c r="A37" s="82" t="s">
        <v>158</v>
      </c>
      <c r="B37" s="82"/>
      <c r="C37" s="82"/>
      <c r="D37" s="82"/>
      <c r="E37" s="82"/>
      <c r="F37" s="82"/>
      <c r="G37" s="82"/>
      <c r="H37" s="82"/>
      <c r="I37" s="82"/>
      <c r="J37" s="82"/>
      <c r="K37" s="82"/>
    </row>
  </sheetData>
  <mergeCells count="20">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 ref="A36:K36"/>
    <mergeCell ref="A37:K37"/>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H1"/>
    </sheetView>
  </sheetViews>
  <sheetFormatPr defaultColWidth="8.9921875" defaultRowHeight="12.75" zeroHeight="false" outlineLevelRow="0" outlineLevelCol="0"/>
  <cols>
    <col collapsed="false" customWidth="true" hidden="false" outlineLevel="0" max="1" min="1" style="518" width="5.12"/>
    <col collapsed="false" customWidth="true" hidden="false" outlineLevel="0" max="2" min="2" style="518" width="15.62"/>
    <col collapsed="false" customWidth="true" hidden="false" outlineLevel="0" max="13" min="3" style="518" width="9.62"/>
    <col collapsed="false" customWidth="true" hidden="false" outlineLevel="0" max="39" min="14" style="518" width="13.62"/>
    <col collapsed="false" customWidth="false" hidden="false" outlineLevel="0" max="40" min="40" style="518" width="8.99"/>
    <col collapsed="false" customWidth="true" hidden="false" outlineLevel="0" max="41" min="41" style="518" width="2.37"/>
    <col collapsed="false" customWidth="false" hidden="false" outlineLevel="0" max="42" min="42" style="518" width="8.99"/>
    <col collapsed="false" customWidth="true" hidden="false" outlineLevel="0" max="43" min="43" style="518" width="2.37"/>
    <col collapsed="false" customWidth="false" hidden="false" outlineLevel="0" max="44" min="44" style="518" width="8.99"/>
    <col collapsed="false" customWidth="true" hidden="false" outlineLevel="0" max="45" min="45" style="518" width="2.37"/>
    <col collapsed="false" customWidth="false" hidden="false" outlineLevel="0" max="46" min="46" style="518" width="8.99"/>
    <col collapsed="false" customWidth="true" hidden="false" outlineLevel="0" max="47" min="47" style="518" width="2.37"/>
    <col collapsed="false" customWidth="false" hidden="false" outlineLevel="0" max="48" min="48" style="518" width="8.99"/>
    <col collapsed="false" customWidth="true" hidden="false" outlineLevel="0" max="49" min="49" style="518" width="2.37"/>
    <col collapsed="false" customWidth="false" hidden="false" outlineLevel="0" max="50" min="50" style="518" width="8.99"/>
    <col collapsed="false" customWidth="true" hidden="false" outlineLevel="0" max="51" min="51" style="518" width="2.37"/>
    <col collapsed="false" customWidth="false" hidden="false" outlineLevel="0" max="52" min="52" style="518" width="8.99"/>
    <col collapsed="false" customWidth="true" hidden="false" outlineLevel="0" max="53" min="53" style="518" width="2.37"/>
    <col collapsed="false" customWidth="false" hidden="false" outlineLevel="0" max="54" min="54" style="518" width="8.99"/>
    <col collapsed="false" customWidth="true" hidden="false" outlineLevel="0" max="55" min="55" style="518" width="2.37"/>
    <col collapsed="false" customWidth="false" hidden="false" outlineLevel="0" max="56" min="56" style="518" width="8.99"/>
    <col collapsed="false" customWidth="true" hidden="false" outlineLevel="0" max="57" min="57" style="518" width="2.37"/>
    <col collapsed="false" customWidth="false" hidden="false" outlineLevel="0" max="257" min="58" style="518" width="8.99"/>
  </cols>
  <sheetData>
    <row r="1" s="183" customFormat="true" ht="12.75" hidden="false" customHeight="true" outlineLevel="0" collapsed="false">
      <c r="A1" s="250" t="s">
        <v>674</v>
      </c>
      <c r="B1" s="250"/>
      <c r="C1" s="250"/>
      <c r="D1" s="250"/>
      <c r="E1" s="250"/>
      <c r="F1" s="250"/>
      <c r="G1" s="250"/>
      <c r="H1" s="250"/>
      <c r="I1" s="536"/>
      <c r="J1" s="537"/>
      <c r="K1" s="537"/>
      <c r="L1" s="83" t="s">
        <v>110</v>
      </c>
      <c r="M1" s="83"/>
    </row>
    <row r="2" s="183" customFormat="true" ht="15.75" hidden="false" customHeight="true" outlineLevel="0" collapsed="false">
      <c r="A2" s="191" t="s">
        <v>675</v>
      </c>
      <c r="B2" s="191"/>
      <c r="C2" s="191"/>
      <c r="D2" s="191"/>
      <c r="E2" s="191"/>
      <c r="F2" s="191"/>
      <c r="G2" s="191"/>
      <c r="H2" s="191"/>
      <c r="I2" s="191"/>
      <c r="K2" s="183" t="s">
        <v>676</v>
      </c>
      <c r="L2" s="84" t="s">
        <v>112</v>
      </c>
      <c r="M2" s="84"/>
    </row>
    <row r="3" customFormat="false" ht="12.75" hidden="false" customHeight="true" outlineLevel="0" collapsed="false">
      <c r="A3" s="192" t="s">
        <v>677</v>
      </c>
      <c r="B3" s="192"/>
      <c r="C3" s="192"/>
      <c r="D3" s="192"/>
      <c r="E3" s="192"/>
      <c r="F3" s="192"/>
      <c r="G3" s="192"/>
      <c r="H3" s="192"/>
      <c r="I3" s="192"/>
    </row>
    <row r="4" customFormat="false" ht="14.25" hidden="false" customHeight="true" outlineLevel="0" collapsed="false">
      <c r="A4" s="193" t="s">
        <v>678</v>
      </c>
      <c r="B4" s="193"/>
      <c r="C4" s="193"/>
      <c r="D4" s="193"/>
      <c r="E4" s="193"/>
      <c r="F4" s="193"/>
      <c r="G4" s="193"/>
      <c r="H4" s="193"/>
      <c r="I4" s="193"/>
    </row>
    <row r="5" s="522" customFormat="true" ht="12.75" hidden="false" customHeight="true" outlineLevel="0" collapsed="false">
      <c r="A5" s="254" t="s">
        <v>622</v>
      </c>
      <c r="B5" s="254"/>
      <c r="C5" s="520" t="s">
        <v>679</v>
      </c>
      <c r="D5" s="538" t="s">
        <v>595</v>
      </c>
      <c r="E5" s="538"/>
      <c r="F5" s="538"/>
      <c r="G5" s="538"/>
      <c r="H5" s="538"/>
      <c r="I5" s="538"/>
      <c r="J5" s="538"/>
      <c r="K5" s="538"/>
      <c r="L5" s="538"/>
      <c r="M5" s="538"/>
    </row>
    <row r="6" s="522" customFormat="true" ht="12.75" hidden="false" customHeight="true" outlineLevel="0" collapsed="false">
      <c r="A6" s="254"/>
      <c r="B6" s="254"/>
      <c r="C6" s="520"/>
      <c r="D6" s="520" t="s">
        <v>680</v>
      </c>
      <c r="E6" s="520" t="s">
        <v>657</v>
      </c>
      <c r="F6" s="520" t="s">
        <v>681</v>
      </c>
      <c r="G6" s="520" t="s">
        <v>682</v>
      </c>
      <c r="H6" s="520" t="s">
        <v>660</v>
      </c>
      <c r="I6" s="520" t="s">
        <v>683</v>
      </c>
      <c r="J6" s="520" t="s">
        <v>684</v>
      </c>
      <c r="K6" s="520" t="s">
        <v>685</v>
      </c>
      <c r="L6" s="520" t="s">
        <v>686</v>
      </c>
      <c r="M6" s="260" t="s">
        <v>687</v>
      </c>
    </row>
    <row r="7" s="522" customFormat="true" ht="12.75" hidden="false" customHeight="true" outlineLevel="0" collapsed="false">
      <c r="A7" s="254"/>
      <c r="B7" s="254"/>
      <c r="C7" s="520"/>
      <c r="D7" s="520"/>
      <c r="E7" s="520"/>
      <c r="F7" s="520"/>
      <c r="G7" s="520"/>
      <c r="H7" s="520"/>
      <c r="I7" s="520"/>
      <c r="J7" s="520"/>
      <c r="K7" s="520"/>
      <c r="L7" s="520"/>
      <c r="M7" s="260"/>
    </row>
    <row r="8" s="522" customFormat="true" ht="12.75" hidden="false" customHeight="true" outlineLevel="0" collapsed="false">
      <c r="A8" s="254"/>
      <c r="B8" s="254"/>
      <c r="C8" s="520"/>
      <c r="D8" s="520"/>
      <c r="E8" s="520"/>
      <c r="F8" s="520"/>
      <c r="G8" s="520"/>
      <c r="H8" s="520"/>
      <c r="I8" s="520"/>
      <c r="J8" s="520"/>
      <c r="K8" s="520"/>
      <c r="L8" s="520"/>
      <c r="M8" s="260"/>
    </row>
    <row r="9" s="522" customFormat="true" ht="12.75" hidden="false" customHeight="true" outlineLevel="0" collapsed="false">
      <c r="A9" s="254"/>
      <c r="B9" s="254"/>
      <c r="C9" s="520"/>
      <c r="D9" s="520"/>
      <c r="E9" s="520"/>
      <c r="F9" s="520"/>
      <c r="G9" s="520"/>
      <c r="H9" s="520"/>
      <c r="I9" s="520"/>
      <c r="J9" s="520"/>
      <c r="K9" s="520"/>
      <c r="L9" s="520"/>
      <c r="M9" s="260"/>
    </row>
    <row r="10" s="522" customFormat="true" ht="12.75" hidden="false" customHeight="true" outlineLevel="0" collapsed="false">
      <c r="A10" s="254"/>
      <c r="B10" s="254"/>
      <c r="C10" s="520"/>
      <c r="D10" s="520"/>
      <c r="E10" s="520"/>
      <c r="F10" s="520"/>
      <c r="G10" s="520"/>
      <c r="H10" s="520"/>
      <c r="I10" s="520"/>
      <c r="J10" s="520"/>
      <c r="K10" s="520"/>
      <c r="L10" s="520"/>
      <c r="M10" s="260"/>
    </row>
    <row r="11" s="522" customFormat="true" ht="12.75" hidden="false" customHeight="true" outlineLevel="0" collapsed="false">
      <c r="A11" s="254"/>
      <c r="B11" s="254"/>
      <c r="C11" s="520"/>
      <c r="D11" s="520"/>
      <c r="E11" s="520"/>
      <c r="F11" s="520"/>
      <c r="G11" s="520"/>
      <c r="H11" s="520"/>
      <c r="I11" s="520"/>
      <c r="J11" s="520"/>
      <c r="K11" s="520"/>
      <c r="L11" s="520"/>
      <c r="M11" s="260"/>
    </row>
    <row r="12" s="522" customFormat="true" ht="12.75" hidden="false" customHeight="true" outlineLevel="0" collapsed="false">
      <c r="A12" s="254"/>
      <c r="B12" s="254"/>
      <c r="C12" s="520"/>
      <c r="D12" s="520"/>
      <c r="E12" s="520"/>
      <c r="F12" s="520"/>
      <c r="G12" s="520"/>
      <c r="H12" s="520"/>
      <c r="I12" s="520"/>
      <c r="J12" s="520"/>
      <c r="K12" s="520"/>
      <c r="L12" s="520"/>
      <c r="M12" s="260"/>
    </row>
    <row r="13" s="522" customFormat="true" ht="12.75" hidden="false" customHeight="true" outlineLevel="0" collapsed="false">
      <c r="A13" s="254"/>
      <c r="B13" s="254"/>
      <c r="C13" s="520"/>
      <c r="D13" s="520"/>
      <c r="E13" s="520"/>
      <c r="F13" s="520"/>
      <c r="G13" s="520"/>
      <c r="H13" s="520"/>
      <c r="I13" s="520"/>
      <c r="J13" s="520"/>
      <c r="K13" s="520"/>
      <c r="L13" s="520"/>
      <c r="M13" s="260"/>
    </row>
    <row r="14" s="522" customFormat="true" ht="12.75" hidden="false" customHeight="true" outlineLevel="0" collapsed="false">
      <c r="A14" s="254"/>
      <c r="B14" s="254"/>
      <c r="C14" s="520"/>
      <c r="D14" s="520"/>
      <c r="E14" s="520"/>
      <c r="F14" s="520"/>
      <c r="G14" s="520"/>
      <c r="H14" s="520"/>
      <c r="I14" s="520"/>
      <c r="J14" s="520"/>
      <c r="K14" s="520"/>
      <c r="L14" s="520"/>
      <c r="M14" s="260"/>
    </row>
    <row r="15" s="522" customFormat="true" ht="12.75" hidden="false" customHeight="true" outlineLevel="0" collapsed="false">
      <c r="A15" s="254"/>
      <c r="B15" s="254"/>
      <c r="C15" s="520"/>
      <c r="D15" s="520"/>
      <c r="E15" s="520"/>
      <c r="F15" s="520"/>
      <c r="G15" s="520"/>
      <c r="H15" s="520"/>
      <c r="I15" s="520"/>
      <c r="J15" s="520"/>
      <c r="K15" s="520"/>
      <c r="L15" s="520"/>
      <c r="M15" s="260"/>
    </row>
    <row r="16" s="522" customFormat="true" ht="12.75" hidden="false" customHeight="true" outlineLevel="0" collapsed="false">
      <c r="A16" s="254"/>
      <c r="B16" s="254"/>
      <c r="C16" s="520"/>
      <c r="D16" s="520"/>
      <c r="E16" s="520"/>
      <c r="F16" s="520"/>
      <c r="G16" s="520"/>
      <c r="H16" s="520"/>
      <c r="I16" s="520"/>
      <c r="J16" s="520"/>
      <c r="K16" s="520"/>
      <c r="L16" s="520"/>
      <c r="M16" s="260"/>
    </row>
    <row r="17" s="522" customFormat="true" ht="12.75" hidden="false" customHeight="true" outlineLevel="0" collapsed="false">
      <c r="A17" s="254"/>
      <c r="B17" s="254"/>
      <c r="C17" s="520"/>
      <c r="D17" s="520"/>
      <c r="E17" s="520"/>
      <c r="F17" s="520"/>
      <c r="G17" s="520"/>
      <c r="H17" s="520"/>
      <c r="I17" s="520"/>
      <c r="J17" s="520"/>
      <c r="K17" s="520"/>
      <c r="L17" s="520"/>
      <c r="M17" s="260"/>
    </row>
    <row r="18" s="522" customFormat="true" ht="12.75" hidden="false" customHeight="true" outlineLevel="0" collapsed="false">
      <c r="A18" s="254"/>
      <c r="B18" s="254"/>
      <c r="C18" s="520"/>
      <c r="D18" s="520"/>
      <c r="E18" s="520"/>
      <c r="F18" s="520"/>
      <c r="G18" s="520"/>
      <c r="H18" s="520"/>
      <c r="I18" s="520"/>
      <c r="J18" s="520"/>
      <c r="K18" s="520"/>
      <c r="L18" s="520"/>
      <c r="M18" s="260"/>
    </row>
    <row r="19" s="522" customFormat="true" ht="12.75" hidden="false" customHeight="true" outlineLevel="0" collapsed="false">
      <c r="A19" s="254"/>
      <c r="B19" s="254"/>
      <c r="C19" s="520"/>
      <c r="D19" s="520"/>
      <c r="E19" s="520"/>
      <c r="F19" s="520"/>
      <c r="G19" s="520"/>
      <c r="H19" s="520"/>
      <c r="I19" s="520"/>
      <c r="J19" s="520"/>
      <c r="K19" s="520"/>
      <c r="L19" s="520"/>
      <c r="M19" s="260"/>
    </row>
    <row r="20" s="522" customFormat="true" ht="12.75" hidden="false" customHeight="true" outlineLevel="0" collapsed="false">
      <c r="A20" s="254"/>
      <c r="B20" s="254"/>
      <c r="C20" s="520"/>
      <c r="D20" s="520"/>
      <c r="E20" s="520"/>
      <c r="F20" s="520"/>
      <c r="G20" s="520"/>
      <c r="H20" s="520"/>
      <c r="I20" s="520"/>
      <c r="J20" s="520"/>
      <c r="K20" s="520"/>
      <c r="L20" s="520"/>
      <c r="M20" s="260"/>
    </row>
    <row r="21" s="522" customFormat="true" ht="12.75" hidden="false" customHeight="true" outlineLevel="0" collapsed="false">
      <c r="A21" s="254"/>
      <c r="B21" s="254"/>
      <c r="C21" s="520"/>
      <c r="D21" s="520"/>
      <c r="E21" s="520"/>
      <c r="F21" s="520"/>
      <c r="G21" s="520"/>
      <c r="H21" s="520"/>
      <c r="I21" s="520"/>
      <c r="J21" s="520"/>
      <c r="K21" s="520"/>
      <c r="L21" s="520"/>
      <c r="M21" s="260"/>
    </row>
    <row r="22" s="522" customFormat="true" ht="6" hidden="false" customHeight="true" outlineLevel="0" collapsed="false">
      <c r="A22" s="261"/>
      <c r="B22" s="261"/>
      <c r="C22" s="261"/>
      <c r="D22" s="261"/>
      <c r="E22" s="261"/>
      <c r="F22" s="261"/>
      <c r="G22" s="261"/>
      <c r="H22" s="261"/>
      <c r="I22" s="261"/>
      <c r="J22" s="261"/>
      <c r="K22" s="261"/>
      <c r="L22" s="261"/>
      <c r="M22" s="261"/>
    </row>
    <row r="23" s="539" customFormat="true" ht="12" hidden="false" customHeight="true" outlineLevel="0" collapsed="false">
      <c r="A23" s="523" t="s">
        <v>688</v>
      </c>
      <c r="B23" s="523"/>
      <c r="C23" s="523"/>
      <c r="D23" s="523"/>
      <c r="E23" s="523"/>
      <c r="F23" s="523"/>
      <c r="G23" s="523"/>
      <c r="H23" s="523"/>
      <c r="I23" s="523"/>
      <c r="J23" s="523"/>
      <c r="K23" s="523"/>
      <c r="L23" s="523"/>
      <c r="M23" s="523"/>
    </row>
    <row r="24" s="539" customFormat="true" ht="12.75" hidden="false" customHeight="true" outlineLevel="0" collapsed="false">
      <c r="A24" s="524" t="s">
        <v>689</v>
      </c>
      <c r="B24" s="524"/>
      <c r="C24" s="524"/>
      <c r="D24" s="524"/>
      <c r="E24" s="524"/>
      <c r="F24" s="524"/>
      <c r="G24" s="524"/>
      <c r="H24" s="524"/>
      <c r="I24" s="524"/>
      <c r="J24" s="524"/>
      <c r="K24" s="524"/>
      <c r="L24" s="524"/>
      <c r="M24" s="524"/>
    </row>
    <row r="25" s="539" customFormat="true" ht="12.75" hidden="false" customHeight="true" outlineLevel="0" collapsed="false">
      <c r="A25" s="525" t="n">
        <v>2010</v>
      </c>
      <c r="B25" s="273" t="s">
        <v>436</v>
      </c>
      <c r="C25" s="266" t="n">
        <v>12565.1</v>
      </c>
      <c r="D25" s="266" t="n">
        <v>115.9</v>
      </c>
      <c r="E25" s="266" t="n">
        <v>6269.2</v>
      </c>
      <c r="F25" s="266" t="n">
        <v>1333.3</v>
      </c>
      <c r="G25" s="266" t="n">
        <v>96.4</v>
      </c>
      <c r="H25" s="266" t="n">
        <v>541</v>
      </c>
      <c r="I25" s="266" t="n">
        <v>3033.9</v>
      </c>
      <c r="J25" s="266" t="n">
        <v>236.1</v>
      </c>
      <c r="K25" s="266" t="n">
        <v>17.1</v>
      </c>
      <c r="L25" s="266" t="n">
        <v>368.3</v>
      </c>
      <c r="M25" s="267" t="n">
        <v>127.1</v>
      </c>
    </row>
    <row r="26" s="539" customFormat="true" ht="12.75" hidden="false" customHeight="true" outlineLevel="0" collapsed="false">
      <c r="A26" s="525"/>
      <c r="B26" s="273"/>
      <c r="C26" s="266"/>
      <c r="D26" s="266"/>
      <c r="E26" s="266"/>
      <c r="F26" s="266"/>
      <c r="G26" s="266"/>
      <c r="H26" s="266"/>
      <c r="I26" s="266"/>
      <c r="J26" s="266"/>
      <c r="K26" s="266"/>
      <c r="L26" s="266"/>
      <c r="M26" s="267"/>
    </row>
    <row r="27" s="539" customFormat="true" ht="12.75" hidden="false" customHeight="true" outlineLevel="0" collapsed="false">
      <c r="A27" s="525" t="n">
        <v>2011</v>
      </c>
      <c r="B27" s="273" t="s">
        <v>446</v>
      </c>
      <c r="C27" s="266" t="n">
        <v>3262</v>
      </c>
      <c r="D27" s="266" t="n">
        <v>62</v>
      </c>
      <c r="E27" s="266" t="n">
        <v>1559.1</v>
      </c>
      <c r="F27" s="266" t="n">
        <v>521.3</v>
      </c>
      <c r="G27" s="266" t="n">
        <v>33</v>
      </c>
      <c r="H27" s="266" t="n">
        <v>79.3</v>
      </c>
      <c r="I27" s="266" t="n">
        <v>553.6</v>
      </c>
      <c r="J27" s="266" t="n">
        <v>51.5</v>
      </c>
      <c r="K27" s="266" t="n">
        <v>2.7</v>
      </c>
      <c r="L27" s="266" t="s">
        <v>128</v>
      </c>
      <c r="M27" s="267" t="n">
        <v>30.3</v>
      </c>
    </row>
    <row r="28" s="539" customFormat="true" ht="12.75" hidden="false" customHeight="true" outlineLevel="0" collapsed="false">
      <c r="A28" s="525"/>
      <c r="B28" s="273" t="s">
        <v>439</v>
      </c>
      <c r="C28" s="266" t="n">
        <v>6350.6</v>
      </c>
      <c r="D28" s="266" t="n">
        <v>108.3</v>
      </c>
      <c r="E28" s="266" t="n">
        <v>3025.2</v>
      </c>
      <c r="F28" s="266" t="n">
        <v>920.2</v>
      </c>
      <c r="G28" s="266" t="n">
        <v>66.1</v>
      </c>
      <c r="H28" s="266" t="n">
        <v>183.5</v>
      </c>
      <c r="I28" s="266" t="n">
        <v>1327.3</v>
      </c>
      <c r="J28" s="266" t="n">
        <v>120.4</v>
      </c>
      <c r="K28" s="266" t="n">
        <v>5.3</v>
      </c>
      <c r="L28" s="266" t="n">
        <v>334</v>
      </c>
      <c r="M28" s="267" t="n">
        <v>80.3</v>
      </c>
    </row>
    <row r="29" s="539" customFormat="true" ht="12.75" hidden="false" customHeight="true" outlineLevel="0" collapsed="false">
      <c r="A29" s="525"/>
      <c r="B29" s="273" t="s">
        <v>442</v>
      </c>
      <c r="C29" s="266" t="n">
        <v>9656.8</v>
      </c>
      <c r="D29" s="266" t="n">
        <v>127.2</v>
      </c>
      <c r="E29" s="266" t="n">
        <v>4754</v>
      </c>
      <c r="F29" s="266" t="n">
        <v>1237.6</v>
      </c>
      <c r="G29" s="266" t="n">
        <v>91.6</v>
      </c>
      <c r="H29" s="266" t="n">
        <v>314.3</v>
      </c>
      <c r="I29" s="266" t="n">
        <v>2179</v>
      </c>
      <c r="J29" s="266" t="n">
        <v>165.6</v>
      </c>
      <c r="K29" s="266" t="n">
        <v>9.9</v>
      </c>
      <c r="L29" s="266" t="n">
        <v>364.2</v>
      </c>
      <c r="M29" s="267" t="n">
        <v>119.9</v>
      </c>
    </row>
    <row r="30" s="539" customFormat="true" ht="12.75" hidden="false" customHeight="true" outlineLevel="0" collapsed="false">
      <c r="A30" s="525"/>
      <c r="B30" s="273" t="s">
        <v>436</v>
      </c>
      <c r="C30" s="266" t="n">
        <v>12454.2</v>
      </c>
      <c r="D30" s="266" t="n">
        <v>90.7</v>
      </c>
      <c r="E30" s="266" t="n">
        <v>6093.8</v>
      </c>
      <c r="F30" s="266" t="n">
        <v>1419.2</v>
      </c>
      <c r="G30" s="266" t="n">
        <v>94.2</v>
      </c>
      <c r="H30" s="266" t="n">
        <v>518.3</v>
      </c>
      <c r="I30" s="266" t="n">
        <v>3124.9</v>
      </c>
      <c r="J30" s="266" t="n">
        <v>219</v>
      </c>
      <c r="K30" s="266" t="n">
        <v>12.4</v>
      </c>
      <c r="L30" s="266" t="n">
        <v>392</v>
      </c>
      <c r="M30" s="267" t="n">
        <v>120.5</v>
      </c>
    </row>
    <row r="31" s="539" customFormat="true" ht="12.75" hidden="false" customHeight="true" outlineLevel="0" collapsed="false">
      <c r="A31" s="525"/>
      <c r="B31" s="273"/>
      <c r="C31" s="266"/>
      <c r="D31" s="266"/>
      <c r="E31" s="266"/>
      <c r="F31" s="266"/>
      <c r="G31" s="266"/>
      <c r="H31" s="266"/>
      <c r="I31" s="266"/>
      <c r="J31" s="266"/>
      <c r="K31" s="266"/>
      <c r="L31" s="266"/>
      <c r="M31" s="267"/>
    </row>
    <row r="32" s="539" customFormat="true" ht="12.75" hidden="false" customHeight="true" outlineLevel="0" collapsed="false">
      <c r="A32" s="525" t="n">
        <v>2012</v>
      </c>
      <c r="B32" s="273" t="s">
        <v>446</v>
      </c>
      <c r="C32" s="526" t="n">
        <v>3639.8</v>
      </c>
      <c r="D32" s="526" t="n">
        <v>10.3</v>
      </c>
      <c r="E32" s="526" t="n">
        <v>1964.9</v>
      </c>
      <c r="F32" s="526" t="n">
        <v>489.1</v>
      </c>
      <c r="G32" s="526" t="n">
        <v>19.3</v>
      </c>
      <c r="H32" s="526" t="n">
        <v>65.1</v>
      </c>
      <c r="I32" s="526" t="n">
        <v>811.8</v>
      </c>
      <c r="J32" s="526" t="n">
        <v>77.4</v>
      </c>
      <c r="K32" s="526" t="n">
        <v>7</v>
      </c>
      <c r="L32" s="526" t="n">
        <v>27.6</v>
      </c>
      <c r="M32" s="527" t="n">
        <v>28</v>
      </c>
    </row>
    <row r="33" s="539" customFormat="true" ht="12.75" hidden="false" customHeight="true" outlineLevel="0" collapsed="false">
      <c r="A33" s="525"/>
      <c r="B33" s="273" t="s">
        <v>290</v>
      </c>
      <c r="C33" s="528" t="n">
        <v>6586.8</v>
      </c>
      <c r="D33" s="428" t="n">
        <v>3.4</v>
      </c>
      <c r="E33" s="528" t="n">
        <v>3453.8</v>
      </c>
      <c r="F33" s="428" t="n">
        <v>951.9</v>
      </c>
      <c r="G33" s="528" t="n">
        <v>38.8</v>
      </c>
      <c r="H33" s="428" t="n">
        <v>138.5</v>
      </c>
      <c r="I33" s="528" t="n">
        <v>1540</v>
      </c>
      <c r="J33" s="428" t="n">
        <v>133.5</v>
      </c>
      <c r="K33" s="528" t="n">
        <v>10.8</v>
      </c>
      <c r="L33" s="429" t="n">
        <v>53.4</v>
      </c>
      <c r="M33" s="429" t="n">
        <v>50.7</v>
      </c>
    </row>
    <row r="34" s="539" customFormat="true" ht="12.75" hidden="false" customHeight="true" outlineLevel="0" collapsed="false">
      <c r="A34" s="523" t="s">
        <v>690</v>
      </c>
      <c r="B34" s="523"/>
      <c r="C34" s="523"/>
      <c r="D34" s="523"/>
      <c r="E34" s="523"/>
      <c r="F34" s="523"/>
      <c r="G34" s="523"/>
      <c r="H34" s="523"/>
      <c r="I34" s="523"/>
      <c r="J34" s="523"/>
      <c r="K34" s="523"/>
      <c r="L34" s="523"/>
      <c r="M34" s="523"/>
    </row>
    <row r="35" s="539" customFormat="true" ht="12.75" hidden="false" customHeight="true" outlineLevel="0" collapsed="false">
      <c r="A35" s="524" t="s">
        <v>691</v>
      </c>
      <c r="B35" s="524"/>
      <c r="C35" s="524"/>
      <c r="D35" s="524"/>
      <c r="E35" s="524"/>
      <c r="F35" s="524"/>
      <c r="G35" s="524"/>
      <c r="H35" s="524"/>
      <c r="I35" s="524"/>
      <c r="J35" s="524"/>
      <c r="K35" s="524"/>
      <c r="L35" s="524"/>
      <c r="M35" s="524"/>
    </row>
    <row r="36" s="539" customFormat="true" ht="12.75" hidden="false" customHeight="true" outlineLevel="0" collapsed="false">
      <c r="A36" s="525" t="n">
        <v>2010</v>
      </c>
      <c r="B36" s="273" t="s">
        <v>436</v>
      </c>
      <c r="C36" s="266" t="n">
        <v>1410.2</v>
      </c>
      <c r="D36" s="266" t="n">
        <v>0</v>
      </c>
      <c r="E36" s="266" t="n">
        <v>685.3</v>
      </c>
      <c r="F36" s="266" t="n">
        <v>0.1</v>
      </c>
      <c r="G36" s="266" t="n">
        <v>3</v>
      </c>
      <c r="H36" s="266" t="n">
        <v>98.5</v>
      </c>
      <c r="I36" s="266" t="n">
        <v>212.7</v>
      </c>
      <c r="J36" s="266" t="n">
        <v>43.1</v>
      </c>
      <c r="K36" s="266" t="n">
        <v>8.9</v>
      </c>
      <c r="L36" s="266" t="n">
        <v>18.6</v>
      </c>
      <c r="M36" s="267" t="n">
        <v>1</v>
      </c>
    </row>
    <row r="37" s="539" customFormat="true" ht="12.75" hidden="false" customHeight="true" outlineLevel="0" collapsed="false">
      <c r="A37" s="525"/>
      <c r="B37" s="273"/>
      <c r="C37" s="266"/>
      <c r="D37" s="266"/>
      <c r="E37" s="266"/>
      <c r="F37" s="266"/>
      <c r="G37" s="266"/>
      <c r="H37" s="266"/>
      <c r="I37" s="266"/>
      <c r="J37" s="266"/>
      <c r="K37" s="266"/>
      <c r="L37" s="266"/>
      <c r="M37" s="267"/>
    </row>
    <row r="38" s="539" customFormat="true" ht="12.75" hidden="false" customHeight="true" outlineLevel="0" collapsed="false">
      <c r="A38" s="525" t="n">
        <v>2011</v>
      </c>
      <c r="B38" s="273" t="s">
        <v>446</v>
      </c>
      <c r="C38" s="266" t="n">
        <v>675.3</v>
      </c>
      <c r="D38" s="266" t="n">
        <v>0</v>
      </c>
      <c r="E38" s="266" t="n">
        <v>351.6</v>
      </c>
      <c r="F38" s="266" t="n">
        <v>0</v>
      </c>
      <c r="G38" s="266" t="n">
        <v>3.4</v>
      </c>
      <c r="H38" s="266" t="n">
        <v>106.1</v>
      </c>
      <c r="I38" s="266" t="n">
        <v>153.5</v>
      </c>
      <c r="J38" s="266" t="n">
        <v>18.6</v>
      </c>
      <c r="K38" s="266" t="n">
        <v>5.1</v>
      </c>
      <c r="L38" s="266" t="s">
        <v>128</v>
      </c>
      <c r="M38" s="267" t="n">
        <v>0.7</v>
      </c>
    </row>
    <row r="39" s="539" customFormat="true" ht="12.75" hidden="false" customHeight="true" outlineLevel="0" collapsed="false">
      <c r="A39" s="525"/>
      <c r="B39" s="273" t="s">
        <v>439</v>
      </c>
      <c r="C39" s="266" t="n">
        <v>873</v>
      </c>
      <c r="D39" s="266" t="n">
        <v>0</v>
      </c>
      <c r="E39" s="266" t="n">
        <v>540.1</v>
      </c>
      <c r="F39" s="266" t="n">
        <v>0</v>
      </c>
      <c r="G39" s="266" t="n">
        <v>2.6</v>
      </c>
      <c r="H39" s="266" t="n">
        <v>112.9</v>
      </c>
      <c r="I39" s="266" t="n">
        <v>171</v>
      </c>
      <c r="J39" s="266" t="n">
        <v>19.5</v>
      </c>
      <c r="K39" s="266" t="n">
        <v>6</v>
      </c>
      <c r="L39" s="266" t="n">
        <v>4.4</v>
      </c>
      <c r="M39" s="267" t="n">
        <v>0.3</v>
      </c>
    </row>
    <row r="40" s="539" customFormat="true" ht="12.75" hidden="false" customHeight="true" outlineLevel="0" collapsed="false">
      <c r="A40" s="525"/>
      <c r="B40" s="273" t="s">
        <v>442</v>
      </c>
      <c r="C40" s="266" t="n">
        <v>1347.7</v>
      </c>
      <c r="D40" s="266" t="n">
        <v>0</v>
      </c>
      <c r="E40" s="266" t="n">
        <v>915.6</v>
      </c>
      <c r="F40" s="266" t="n">
        <v>3.2</v>
      </c>
      <c r="G40" s="266" t="n">
        <v>2.6</v>
      </c>
      <c r="H40" s="266" t="n">
        <v>110.9</v>
      </c>
      <c r="I40" s="266" t="n">
        <v>215</v>
      </c>
      <c r="J40" s="266" t="n">
        <v>37.7</v>
      </c>
      <c r="K40" s="266" t="n">
        <v>14.1</v>
      </c>
      <c r="L40" s="266" t="n">
        <v>8.8</v>
      </c>
      <c r="M40" s="267" t="n">
        <v>0.3</v>
      </c>
    </row>
    <row r="41" s="539" customFormat="true" ht="12.75" hidden="false" customHeight="true" outlineLevel="0" collapsed="false">
      <c r="A41" s="525"/>
      <c r="B41" s="273" t="s">
        <v>436</v>
      </c>
      <c r="C41" s="266" t="n">
        <v>1612</v>
      </c>
      <c r="D41" s="266" t="n">
        <v>0</v>
      </c>
      <c r="E41" s="266" t="n">
        <v>1141.8</v>
      </c>
      <c r="F41" s="266" t="n">
        <v>4.1</v>
      </c>
      <c r="G41" s="266" t="n">
        <v>2.4</v>
      </c>
      <c r="H41" s="266" t="n">
        <v>112</v>
      </c>
      <c r="I41" s="266" t="n">
        <v>143.6</v>
      </c>
      <c r="J41" s="266" t="n">
        <v>58.6</v>
      </c>
      <c r="K41" s="266" t="n">
        <v>15.5</v>
      </c>
      <c r="L41" s="266" t="n">
        <v>4.4</v>
      </c>
      <c r="M41" s="267" t="n">
        <v>0.3</v>
      </c>
    </row>
    <row r="42" s="539" customFormat="true" ht="12.75" hidden="false" customHeight="true" outlineLevel="0" collapsed="false">
      <c r="A42" s="525"/>
      <c r="B42" s="273"/>
      <c r="C42" s="266"/>
      <c r="D42" s="266"/>
      <c r="E42" s="266"/>
      <c r="F42" s="266"/>
      <c r="G42" s="266"/>
      <c r="H42" s="266"/>
      <c r="I42" s="266"/>
      <c r="J42" s="266"/>
      <c r="K42" s="266"/>
      <c r="L42" s="266"/>
      <c r="M42" s="267"/>
    </row>
    <row r="43" s="539" customFormat="true" ht="12.75" hidden="false" customHeight="true" outlineLevel="0" collapsed="false">
      <c r="A43" s="525" t="n">
        <v>2012</v>
      </c>
      <c r="B43" s="273" t="s">
        <v>446</v>
      </c>
      <c r="C43" s="266" t="n">
        <v>890.5</v>
      </c>
      <c r="D43" s="266" t="n">
        <v>14.9</v>
      </c>
      <c r="E43" s="266" t="n">
        <v>355.7</v>
      </c>
      <c r="F43" s="266" t="n">
        <v>0</v>
      </c>
      <c r="G43" s="266" t="n">
        <v>3.9</v>
      </c>
      <c r="H43" s="266" t="n">
        <v>108.3</v>
      </c>
      <c r="I43" s="266" t="n">
        <v>194.9</v>
      </c>
      <c r="J43" s="266" t="n">
        <v>27.2</v>
      </c>
      <c r="K43" s="266" t="n">
        <v>3.8</v>
      </c>
      <c r="L43" s="266" t="n">
        <v>142</v>
      </c>
      <c r="M43" s="267" t="n">
        <v>4.9</v>
      </c>
    </row>
    <row r="44" s="539" customFormat="true" ht="12.75" hidden="false" customHeight="true" outlineLevel="0" collapsed="false">
      <c r="A44" s="525"/>
      <c r="B44" s="273" t="s">
        <v>290</v>
      </c>
      <c r="C44" s="528" t="n">
        <v>2621.4</v>
      </c>
      <c r="D44" s="428" t="n">
        <v>54.1</v>
      </c>
      <c r="E44" s="528" t="n">
        <v>429</v>
      </c>
      <c r="F44" s="428" t="n">
        <v>0.6</v>
      </c>
      <c r="G44" s="528" t="n">
        <v>2.9</v>
      </c>
      <c r="H44" s="428" t="n">
        <v>811.8</v>
      </c>
      <c r="I44" s="528" t="n">
        <v>222.3</v>
      </c>
      <c r="J44" s="429" t="n">
        <v>33.4</v>
      </c>
      <c r="K44" s="429" t="n">
        <v>2.3</v>
      </c>
      <c r="L44" s="429" t="n">
        <v>221.6</v>
      </c>
      <c r="M44" s="429" t="n">
        <v>1.5</v>
      </c>
    </row>
    <row r="45" s="539" customFormat="true" ht="12.75" hidden="false" customHeight="true" outlineLevel="0" collapsed="false">
      <c r="A45" s="523" t="s">
        <v>692</v>
      </c>
      <c r="B45" s="523"/>
      <c r="C45" s="523"/>
      <c r="D45" s="523"/>
      <c r="E45" s="523"/>
      <c r="F45" s="523"/>
      <c r="G45" s="523"/>
      <c r="H45" s="523"/>
      <c r="I45" s="523"/>
      <c r="J45" s="523"/>
      <c r="K45" s="523"/>
      <c r="L45" s="523"/>
      <c r="M45" s="523"/>
    </row>
    <row r="46" s="539" customFormat="true" ht="12.75" hidden="false" customHeight="true" outlineLevel="0" collapsed="false">
      <c r="A46" s="524" t="s">
        <v>693</v>
      </c>
      <c r="B46" s="524"/>
      <c r="C46" s="524"/>
      <c r="D46" s="524"/>
      <c r="E46" s="524"/>
      <c r="F46" s="524"/>
      <c r="G46" s="524"/>
      <c r="H46" s="524"/>
      <c r="I46" s="524"/>
      <c r="J46" s="524"/>
      <c r="K46" s="524"/>
      <c r="L46" s="524"/>
      <c r="M46" s="524"/>
    </row>
    <row r="47" s="539" customFormat="true" ht="12.75" hidden="false" customHeight="true" outlineLevel="0" collapsed="false">
      <c r="A47" s="525" t="n">
        <v>2010</v>
      </c>
      <c r="B47" s="273" t="s">
        <v>436</v>
      </c>
      <c r="C47" s="266" t="n">
        <v>11155</v>
      </c>
      <c r="D47" s="266" t="n">
        <v>115.9</v>
      </c>
      <c r="E47" s="266" t="n">
        <v>5583.9</v>
      </c>
      <c r="F47" s="266" t="n">
        <v>1333.2</v>
      </c>
      <c r="G47" s="266" t="n">
        <v>93.4</v>
      </c>
      <c r="H47" s="266" t="n">
        <v>442.6</v>
      </c>
      <c r="I47" s="266" t="n">
        <v>2821.2</v>
      </c>
      <c r="J47" s="266" t="n">
        <v>193</v>
      </c>
      <c r="K47" s="266" t="n">
        <v>8.2</v>
      </c>
      <c r="L47" s="266" t="n">
        <v>349.7</v>
      </c>
      <c r="M47" s="267" t="n">
        <v>126.1</v>
      </c>
    </row>
    <row r="48" s="539" customFormat="true" ht="12.75" hidden="false" customHeight="true" outlineLevel="0" collapsed="false">
      <c r="A48" s="525"/>
      <c r="B48" s="273"/>
      <c r="C48" s="266"/>
      <c r="D48" s="266"/>
      <c r="E48" s="266"/>
      <c r="F48" s="266"/>
      <c r="G48" s="266"/>
      <c r="H48" s="266"/>
      <c r="I48" s="266"/>
      <c r="J48" s="266"/>
      <c r="K48" s="266"/>
      <c r="L48" s="266"/>
      <c r="M48" s="267"/>
    </row>
    <row r="49" s="539" customFormat="true" ht="12.75" hidden="false" customHeight="true" outlineLevel="0" collapsed="false">
      <c r="A49" s="525" t="n">
        <v>2011</v>
      </c>
      <c r="B49" s="273" t="s">
        <v>446</v>
      </c>
      <c r="C49" s="266" t="n">
        <v>2586.7</v>
      </c>
      <c r="D49" s="266" t="n">
        <v>62</v>
      </c>
      <c r="E49" s="266" t="n">
        <v>1207.5</v>
      </c>
      <c r="F49" s="266" t="n">
        <v>521.3</v>
      </c>
      <c r="G49" s="266" t="n">
        <v>29.5</v>
      </c>
      <c r="H49" s="266" t="n">
        <v>-26.8</v>
      </c>
      <c r="I49" s="266" t="n">
        <v>400.1</v>
      </c>
      <c r="J49" s="266" t="n">
        <v>33</v>
      </c>
      <c r="K49" s="266" t="n">
        <v>-2.3</v>
      </c>
      <c r="L49" s="266" t="s">
        <v>128</v>
      </c>
      <c r="M49" s="267" t="n">
        <v>29.6</v>
      </c>
    </row>
    <row r="50" s="539" customFormat="true" ht="12.75" hidden="false" customHeight="true" outlineLevel="0" collapsed="false">
      <c r="A50" s="525"/>
      <c r="B50" s="273" t="s">
        <v>439</v>
      </c>
      <c r="C50" s="266" t="n">
        <v>5477.5</v>
      </c>
      <c r="D50" s="266" t="n">
        <v>108.3</v>
      </c>
      <c r="E50" s="266" t="n">
        <v>2485.1</v>
      </c>
      <c r="F50" s="266" t="n">
        <v>920.2</v>
      </c>
      <c r="G50" s="266" t="n">
        <v>63.5</v>
      </c>
      <c r="H50" s="266" t="n">
        <v>70.6</v>
      </c>
      <c r="I50" s="266" t="n">
        <v>1156.3</v>
      </c>
      <c r="J50" s="266" t="n">
        <v>101</v>
      </c>
      <c r="K50" s="266" t="n">
        <v>-0.7</v>
      </c>
      <c r="L50" s="266" t="n">
        <v>329.6</v>
      </c>
      <c r="M50" s="267" t="n">
        <v>80</v>
      </c>
    </row>
    <row r="51" s="539" customFormat="true" ht="12.75" hidden="false" customHeight="true" outlineLevel="0" collapsed="false">
      <c r="A51" s="525"/>
      <c r="B51" s="273" t="s">
        <v>442</v>
      </c>
      <c r="C51" s="266" t="n">
        <v>8309.1</v>
      </c>
      <c r="D51" s="266" t="n">
        <v>127.2</v>
      </c>
      <c r="E51" s="266" t="n">
        <v>3838.4</v>
      </c>
      <c r="F51" s="266" t="n">
        <v>1234.4</v>
      </c>
      <c r="G51" s="266" t="n">
        <v>89</v>
      </c>
      <c r="H51" s="266" t="n">
        <v>203.4</v>
      </c>
      <c r="I51" s="266" t="n">
        <v>1964</v>
      </c>
      <c r="J51" s="266" t="n">
        <v>128</v>
      </c>
      <c r="K51" s="266" t="n">
        <v>-4.2</v>
      </c>
      <c r="L51" s="266" t="n">
        <v>355.4</v>
      </c>
      <c r="M51" s="267" t="n">
        <v>119.6</v>
      </c>
    </row>
    <row r="52" s="539" customFormat="true" ht="12.75" hidden="false" customHeight="true" outlineLevel="0" collapsed="false">
      <c r="A52" s="525"/>
      <c r="B52" s="273" t="s">
        <v>436</v>
      </c>
      <c r="C52" s="266" t="n">
        <v>10842.2</v>
      </c>
      <c r="D52" s="266" t="n">
        <v>90.7</v>
      </c>
      <c r="E52" s="266" t="n">
        <v>4952</v>
      </c>
      <c r="F52" s="266" t="n">
        <v>1415.1</v>
      </c>
      <c r="G52" s="266" t="n">
        <v>91.8</v>
      </c>
      <c r="H52" s="266" t="n">
        <v>406.3</v>
      </c>
      <c r="I52" s="266" t="n">
        <v>2981.3</v>
      </c>
      <c r="J52" s="266" t="n">
        <v>160.4</v>
      </c>
      <c r="K52" s="266" t="n">
        <v>-3</v>
      </c>
      <c r="L52" s="266" t="n">
        <v>387.7</v>
      </c>
      <c r="M52" s="267" t="n">
        <v>120.2</v>
      </c>
    </row>
    <row r="53" s="539" customFormat="true" ht="12.75" hidden="false" customHeight="true" outlineLevel="0" collapsed="false">
      <c r="A53" s="525"/>
      <c r="B53" s="273"/>
      <c r="C53" s="266"/>
      <c r="D53" s="266"/>
      <c r="E53" s="266"/>
      <c r="F53" s="266"/>
      <c r="G53" s="266"/>
      <c r="H53" s="266"/>
      <c r="I53" s="266"/>
      <c r="J53" s="266"/>
      <c r="K53" s="266"/>
      <c r="L53" s="266"/>
      <c r="M53" s="267"/>
    </row>
    <row r="54" s="539" customFormat="true" ht="12.75" hidden="false" customHeight="true" outlineLevel="0" collapsed="false">
      <c r="A54" s="525" t="n">
        <v>2012</v>
      </c>
      <c r="B54" s="273" t="s">
        <v>446</v>
      </c>
      <c r="C54" s="266" t="n">
        <v>2749.3</v>
      </c>
      <c r="D54" s="266" t="n">
        <v>-4.6</v>
      </c>
      <c r="E54" s="266" t="n">
        <v>1609.3</v>
      </c>
      <c r="F54" s="266" t="n">
        <v>489.1</v>
      </c>
      <c r="G54" s="266" t="n">
        <v>15.4</v>
      </c>
      <c r="H54" s="266" t="n">
        <v>-43.2</v>
      </c>
      <c r="I54" s="266" t="n">
        <v>616.9</v>
      </c>
      <c r="J54" s="266" t="n">
        <v>50.3</v>
      </c>
      <c r="K54" s="266" t="n">
        <v>3.2</v>
      </c>
      <c r="L54" s="266" t="n">
        <v>-114.5</v>
      </c>
      <c r="M54" s="267" t="n">
        <v>23.1</v>
      </c>
    </row>
    <row r="55" s="539" customFormat="true" ht="12.75" hidden="false" customHeight="true" outlineLevel="0" collapsed="false">
      <c r="A55" s="525"/>
      <c r="B55" s="273" t="s">
        <v>290</v>
      </c>
      <c r="C55" s="528" t="n">
        <v>3965.4</v>
      </c>
      <c r="D55" s="428" t="n">
        <v>-50.7</v>
      </c>
      <c r="E55" s="528" t="n">
        <v>3024.8</v>
      </c>
      <c r="F55" s="428" t="n">
        <v>951.3</v>
      </c>
      <c r="G55" s="528" t="n">
        <v>35.9</v>
      </c>
      <c r="H55" s="428" t="n">
        <v>-673.3</v>
      </c>
      <c r="I55" s="528" t="n">
        <v>1317.7</v>
      </c>
      <c r="J55" s="428" t="n">
        <v>100.1</v>
      </c>
      <c r="K55" s="528" t="n">
        <v>8.5</v>
      </c>
      <c r="L55" s="428" t="n">
        <v>-168.2</v>
      </c>
      <c r="M55" s="528" t="n">
        <v>49.2</v>
      </c>
    </row>
    <row r="56" s="539" customFormat="true" ht="12.75" hidden="false" customHeight="true" outlineLevel="0" collapsed="false">
      <c r="A56" s="525"/>
      <c r="B56" s="288"/>
      <c r="C56" s="276"/>
      <c r="D56" s="276"/>
      <c r="E56" s="276"/>
      <c r="F56" s="276"/>
      <c r="G56" s="276"/>
      <c r="H56" s="276"/>
      <c r="I56" s="276"/>
      <c r="J56" s="276"/>
      <c r="K56" s="276"/>
      <c r="L56" s="276"/>
      <c r="M56" s="276"/>
    </row>
    <row r="57" s="540" customFormat="true" ht="12.75" hidden="false" customHeight="true" outlineLevel="0" collapsed="false">
      <c r="A57" s="531" t="s">
        <v>694</v>
      </c>
      <c r="B57" s="531"/>
      <c r="C57" s="531"/>
      <c r="D57" s="531"/>
      <c r="E57" s="531"/>
      <c r="F57" s="531"/>
      <c r="G57" s="531"/>
      <c r="H57" s="531"/>
      <c r="I57" s="531"/>
      <c r="J57" s="531"/>
    </row>
    <row r="58" s="280" customFormat="true" ht="12.75" hidden="false" customHeight="true" outlineLevel="0" collapsed="false">
      <c r="A58" s="531" t="s">
        <v>695</v>
      </c>
      <c r="B58" s="531"/>
      <c r="C58" s="531"/>
      <c r="D58" s="531"/>
      <c r="E58" s="531"/>
      <c r="F58" s="531"/>
      <c r="G58" s="531"/>
      <c r="H58" s="531"/>
      <c r="I58" s="531"/>
      <c r="J58" s="531"/>
      <c r="K58" s="531"/>
      <c r="L58" s="531"/>
      <c r="M58" s="531"/>
    </row>
    <row r="59" s="532" customFormat="true" ht="12.75" hidden="false" customHeight="true" outlineLevel="0" collapsed="false"/>
    <row r="60" s="532" customFormat="true" ht="12.75" hidden="false" customHeight="false" outlineLevel="0" collapsed="false"/>
    <row r="61" s="532" customFormat="true" ht="12.75" hidden="false" customHeight="false" outlineLevel="0" collapsed="false"/>
  </sheetData>
  <mergeCells count="27">
    <mergeCell ref="A1:H1"/>
    <mergeCell ref="L1:M1"/>
    <mergeCell ref="A2:I2"/>
    <mergeCell ref="L2:M2"/>
    <mergeCell ref="A3:I3"/>
    <mergeCell ref="A4:I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4:M34"/>
    <mergeCell ref="A35:M35"/>
    <mergeCell ref="A45:M45"/>
    <mergeCell ref="A46:M46"/>
    <mergeCell ref="A57:J57"/>
    <mergeCell ref="A58:M58"/>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H1"/>
    </sheetView>
  </sheetViews>
  <sheetFormatPr defaultColWidth="8.9921875" defaultRowHeight="12.75" zeroHeight="false" outlineLevelRow="0" outlineLevelCol="0"/>
  <cols>
    <col collapsed="false" customWidth="true" hidden="false" outlineLevel="0" max="1" min="1" style="518" width="5.12"/>
    <col collapsed="false" customWidth="true" hidden="false" outlineLevel="0" max="2" min="2" style="518" width="15.62"/>
    <col collapsed="false" customWidth="true" hidden="false" outlineLevel="0" max="13" min="3" style="518" width="9.62"/>
    <col collapsed="false" customWidth="true" hidden="false" outlineLevel="0" max="39" min="14" style="518" width="13.62"/>
    <col collapsed="false" customWidth="false" hidden="false" outlineLevel="0" max="40" min="40" style="518" width="8.99"/>
    <col collapsed="false" customWidth="true" hidden="false" outlineLevel="0" max="41" min="41" style="518" width="2.37"/>
    <col collapsed="false" customWidth="false" hidden="false" outlineLevel="0" max="42" min="42" style="518" width="8.99"/>
    <col collapsed="false" customWidth="true" hidden="false" outlineLevel="0" max="43" min="43" style="518" width="2.37"/>
    <col collapsed="false" customWidth="false" hidden="false" outlineLevel="0" max="44" min="44" style="518" width="8.99"/>
    <col collapsed="false" customWidth="true" hidden="false" outlineLevel="0" max="45" min="45" style="518" width="2.37"/>
    <col collapsed="false" customWidth="false" hidden="false" outlineLevel="0" max="46" min="46" style="518" width="8.99"/>
    <col collapsed="false" customWidth="true" hidden="false" outlineLevel="0" max="47" min="47" style="518" width="2.37"/>
    <col collapsed="false" customWidth="false" hidden="false" outlineLevel="0" max="48" min="48" style="518" width="8.99"/>
    <col collapsed="false" customWidth="true" hidden="false" outlineLevel="0" max="49" min="49" style="518" width="2.37"/>
    <col collapsed="false" customWidth="false" hidden="false" outlineLevel="0" max="50" min="50" style="518" width="8.99"/>
    <col collapsed="false" customWidth="true" hidden="false" outlineLevel="0" max="51" min="51" style="518" width="2.37"/>
    <col collapsed="false" customWidth="false" hidden="false" outlineLevel="0" max="52" min="52" style="518" width="8.99"/>
    <col collapsed="false" customWidth="true" hidden="false" outlineLevel="0" max="53" min="53" style="518" width="2.37"/>
    <col collapsed="false" customWidth="false" hidden="false" outlineLevel="0" max="54" min="54" style="518" width="8.99"/>
    <col collapsed="false" customWidth="true" hidden="false" outlineLevel="0" max="55" min="55" style="518" width="2.37"/>
    <col collapsed="false" customWidth="false" hidden="false" outlineLevel="0" max="56" min="56" style="518" width="8.99"/>
    <col collapsed="false" customWidth="true" hidden="false" outlineLevel="0" max="57" min="57" style="518" width="2.37"/>
    <col collapsed="false" customWidth="false" hidden="false" outlineLevel="0" max="257" min="58" style="518" width="8.99"/>
  </cols>
  <sheetData>
    <row r="1" s="183" customFormat="true" ht="12.75" hidden="false" customHeight="true" outlineLevel="0" collapsed="false">
      <c r="A1" s="250" t="s">
        <v>696</v>
      </c>
      <c r="B1" s="250"/>
      <c r="C1" s="250"/>
      <c r="D1" s="250"/>
      <c r="E1" s="250"/>
      <c r="F1" s="250"/>
      <c r="G1" s="250"/>
      <c r="H1" s="250"/>
      <c r="I1" s="537"/>
      <c r="J1" s="537"/>
      <c r="K1" s="537"/>
      <c r="L1" s="83" t="s">
        <v>110</v>
      </c>
      <c r="M1" s="83"/>
    </row>
    <row r="2" s="183" customFormat="true" ht="12.75" hidden="false" customHeight="true" outlineLevel="0" collapsed="false">
      <c r="A2" s="191" t="s">
        <v>697</v>
      </c>
      <c r="B2" s="191"/>
      <c r="C2" s="191"/>
      <c r="D2" s="191"/>
      <c r="E2" s="191"/>
      <c r="F2" s="191"/>
      <c r="G2" s="186"/>
      <c r="H2" s="186"/>
      <c r="K2" s="183" t="s">
        <v>676</v>
      </c>
      <c r="L2" s="84" t="s">
        <v>112</v>
      </c>
      <c r="M2" s="84"/>
    </row>
    <row r="3" customFormat="false" ht="12.75" hidden="false" customHeight="true" outlineLevel="0" collapsed="false">
      <c r="A3" s="192" t="s">
        <v>698</v>
      </c>
      <c r="B3" s="192"/>
      <c r="C3" s="192"/>
      <c r="D3" s="192"/>
      <c r="E3" s="192"/>
      <c r="F3" s="192"/>
      <c r="G3" s="192"/>
      <c r="H3" s="192"/>
      <c r="I3" s="183"/>
      <c r="J3" s="183"/>
      <c r="K3" s="183"/>
      <c r="L3" s="183"/>
      <c r="M3" s="183"/>
    </row>
    <row r="4" customFormat="false" ht="15.75" hidden="false" customHeight="true" outlineLevel="0" collapsed="false">
      <c r="A4" s="193" t="s">
        <v>699</v>
      </c>
      <c r="B4" s="193"/>
      <c r="C4" s="193"/>
      <c r="D4" s="193"/>
      <c r="E4" s="193"/>
      <c r="F4" s="193"/>
      <c r="G4" s="186"/>
      <c r="H4" s="186"/>
    </row>
    <row r="5" s="522" customFormat="true" ht="12.75" hidden="false" customHeight="true" outlineLevel="0" collapsed="false">
      <c r="A5" s="254" t="s">
        <v>622</v>
      </c>
      <c r="B5" s="254"/>
      <c r="C5" s="520" t="s">
        <v>679</v>
      </c>
      <c r="D5" s="538" t="s">
        <v>595</v>
      </c>
      <c r="E5" s="538"/>
      <c r="F5" s="538"/>
      <c r="G5" s="538"/>
      <c r="H5" s="538"/>
      <c r="I5" s="538"/>
      <c r="J5" s="538"/>
      <c r="K5" s="538"/>
      <c r="L5" s="538"/>
      <c r="M5" s="538"/>
    </row>
    <row r="6" s="522" customFormat="true" ht="12.75" hidden="false" customHeight="true" outlineLevel="0" collapsed="false">
      <c r="A6" s="254"/>
      <c r="B6" s="254"/>
      <c r="C6" s="520"/>
      <c r="D6" s="520" t="s">
        <v>680</v>
      </c>
      <c r="E6" s="520" t="s">
        <v>657</v>
      </c>
      <c r="F6" s="520" t="s">
        <v>700</v>
      </c>
      <c r="G6" s="520" t="s">
        <v>701</v>
      </c>
      <c r="H6" s="520" t="s">
        <v>660</v>
      </c>
      <c r="I6" s="520" t="s">
        <v>702</v>
      </c>
      <c r="J6" s="520" t="s">
        <v>662</v>
      </c>
      <c r="K6" s="520" t="s">
        <v>663</v>
      </c>
      <c r="L6" s="520" t="s">
        <v>703</v>
      </c>
      <c r="M6" s="260" t="s">
        <v>665</v>
      </c>
    </row>
    <row r="7" s="522" customFormat="true" ht="12.75" hidden="false" customHeight="true" outlineLevel="0" collapsed="false">
      <c r="A7" s="254"/>
      <c r="B7" s="254"/>
      <c r="C7" s="520"/>
      <c r="D7" s="520"/>
      <c r="E7" s="520"/>
      <c r="F7" s="520"/>
      <c r="G7" s="520"/>
      <c r="H7" s="520"/>
      <c r="I7" s="520"/>
      <c r="J7" s="520"/>
      <c r="K7" s="520"/>
      <c r="L7" s="520"/>
      <c r="M7" s="260"/>
    </row>
    <row r="8" s="522" customFormat="true" ht="12.75" hidden="false" customHeight="true" outlineLevel="0" collapsed="false">
      <c r="A8" s="254"/>
      <c r="B8" s="254"/>
      <c r="C8" s="520"/>
      <c r="D8" s="520"/>
      <c r="E8" s="520"/>
      <c r="F8" s="520"/>
      <c r="G8" s="520"/>
      <c r="H8" s="520"/>
      <c r="I8" s="520"/>
      <c r="J8" s="520"/>
      <c r="K8" s="520"/>
      <c r="L8" s="520"/>
      <c r="M8" s="260"/>
    </row>
    <row r="9" s="522" customFormat="true" ht="12.75" hidden="false" customHeight="true" outlineLevel="0" collapsed="false">
      <c r="A9" s="254"/>
      <c r="B9" s="254"/>
      <c r="C9" s="520"/>
      <c r="D9" s="520"/>
      <c r="E9" s="520"/>
      <c r="F9" s="520"/>
      <c r="G9" s="520"/>
      <c r="H9" s="520"/>
      <c r="I9" s="520"/>
      <c r="J9" s="520"/>
      <c r="K9" s="520"/>
      <c r="L9" s="520"/>
      <c r="M9" s="260"/>
    </row>
    <row r="10" s="522" customFormat="true" ht="12.75" hidden="false" customHeight="true" outlineLevel="0" collapsed="false">
      <c r="A10" s="254"/>
      <c r="B10" s="254"/>
      <c r="C10" s="520"/>
      <c r="D10" s="520"/>
      <c r="E10" s="520"/>
      <c r="F10" s="520"/>
      <c r="G10" s="520"/>
      <c r="H10" s="520"/>
      <c r="I10" s="520"/>
      <c r="J10" s="520"/>
      <c r="K10" s="520"/>
      <c r="L10" s="520"/>
      <c r="M10" s="260"/>
    </row>
    <row r="11" s="522" customFormat="true" ht="12.75" hidden="false" customHeight="true" outlineLevel="0" collapsed="false">
      <c r="A11" s="254"/>
      <c r="B11" s="254"/>
      <c r="C11" s="520"/>
      <c r="D11" s="520"/>
      <c r="E11" s="520"/>
      <c r="F11" s="520"/>
      <c r="G11" s="520"/>
      <c r="H11" s="520"/>
      <c r="I11" s="520"/>
      <c r="J11" s="520"/>
      <c r="K11" s="520"/>
      <c r="L11" s="520"/>
      <c r="M11" s="260"/>
    </row>
    <row r="12" s="522" customFormat="true" ht="12.75" hidden="false" customHeight="true" outlineLevel="0" collapsed="false">
      <c r="A12" s="254"/>
      <c r="B12" s="254"/>
      <c r="C12" s="520"/>
      <c r="D12" s="520"/>
      <c r="E12" s="520"/>
      <c r="F12" s="520"/>
      <c r="G12" s="520"/>
      <c r="H12" s="520"/>
      <c r="I12" s="520"/>
      <c r="J12" s="520"/>
      <c r="K12" s="520"/>
      <c r="L12" s="520"/>
      <c r="M12" s="260"/>
    </row>
    <row r="13" s="522" customFormat="true" ht="12.75" hidden="false" customHeight="true" outlineLevel="0" collapsed="false">
      <c r="A13" s="254"/>
      <c r="B13" s="254"/>
      <c r="C13" s="520"/>
      <c r="D13" s="520"/>
      <c r="E13" s="520"/>
      <c r="F13" s="520"/>
      <c r="G13" s="520"/>
      <c r="H13" s="520"/>
      <c r="I13" s="520"/>
      <c r="J13" s="520"/>
      <c r="K13" s="520"/>
      <c r="L13" s="520"/>
      <c r="M13" s="260"/>
    </row>
    <row r="14" s="522" customFormat="true" ht="12.75" hidden="false" customHeight="true" outlineLevel="0" collapsed="false">
      <c r="A14" s="254"/>
      <c r="B14" s="254"/>
      <c r="C14" s="520"/>
      <c r="D14" s="520"/>
      <c r="E14" s="520"/>
      <c r="F14" s="520"/>
      <c r="G14" s="520"/>
      <c r="H14" s="520"/>
      <c r="I14" s="520"/>
      <c r="J14" s="520"/>
      <c r="K14" s="520"/>
      <c r="L14" s="520"/>
      <c r="M14" s="260"/>
    </row>
    <row r="15" s="522" customFormat="true" ht="12.75" hidden="false" customHeight="true" outlineLevel="0" collapsed="false">
      <c r="A15" s="254"/>
      <c r="B15" s="254"/>
      <c r="C15" s="520"/>
      <c r="D15" s="520"/>
      <c r="E15" s="520"/>
      <c r="F15" s="520"/>
      <c r="G15" s="520"/>
      <c r="H15" s="520"/>
      <c r="I15" s="520"/>
      <c r="J15" s="520"/>
      <c r="K15" s="520"/>
      <c r="L15" s="520"/>
      <c r="M15" s="260"/>
    </row>
    <row r="16" s="522" customFormat="true" ht="12.75" hidden="false" customHeight="true" outlineLevel="0" collapsed="false">
      <c r="A16" s="254"/>
      <c r="B16" s="254"/>
      <c r="C16" s="520"/>
      <c r="D16" s="520"/>
      <c r="E16" s="520"/>
      <c r="F16" s="520"/>
      <c r="G16" s="520"/>
      <c r="H16" s="520"/>
      <c r="I16" s="520"/>
      <c r="J16" s="520"/>
      <c r="K16" s="520"/>
      <c r="L16" s="520"/>
      <c r="M16" s="260"/>
    </row>
    <row r="17" s="522" customFormat="true" ht="12.75" hidden="false" customHeight="true" outlineLevel="0" collapsed="false">
      <c r="A17" s="254"/>
      <c r="B17" s="254"/>
      <c r="C17" s="520"/>
      <c r="D17" s="520"/>
      <c r="E17" s="520"/>
      <c r="F17" s="520"/>
      <c r="G17" s="520"/>
      <c r="H17" s="520"/>
      <c r="I17" s="520"/>
      <c r="J17" s="520"/>
      <c r="K17" s="520"/>
      <c r="L17" s="520"/>
      <c r="M17" s="260"/>
    </row>
    <row r="18" s="522" customFormat="true" ht="12.75" hidden="false" customHeight="true" outlineLevel="0" collapsed="false">
      <c r="A18" s="254"/>
      <c r="B18" s="254"/>
      <c r="C18" s="520"/>
      <c r="D18" s="520"/>
      <c r="E18" s="520"/>
      <c r="F18" s="520"/>
      <c r="G18" s="520"/>
      <c r="H18" s="520"/>
      <c r="I18" s="520"/>
      <c r="J18" s="520"/>
      <c r="K18" s="520"/>
      <c r="L18" s="520"/>
      <c r="M18" s="260"/>
    </row>
    <row r="19" s="522" customFormat="true" ht="12.75" hidden="false" customHeight="true" outlineLevel="0" collapsed="false">
      <c r="A19" s="254"/>
      <c r="B19" s="254"/>
      <c r="C19" s="520"/>
      <c r="D19" s="520"/>
      <c r="E19" s="520"/>
      <c r="F19" s="520"/>
      <c r="G19" s="520"/>
      <c r="H19" s="520"/>
      <c r="I19" s="520"/>
      <c r="J19" s="520"/>
      <c r="K19" s="520"/>
      <c r="L19" s="520"/>
      <c r="M19" s="260"/>
    </row>
    <row r="20" s="522" customFormat="true" ht="12.75" hidden="false" customHeight="true" outlineLevel="0" collapsed="false">
      <c r="A20" s="254"/>
      <c r="B20" s="254"/>
      <c r="C20" s="520"/>
      <c r="D20" s="520"/>
      <c r="E20" s="520"/>
      <c r="F20" s="520"/>
      <c r="G20" s="520"/>
      <c r="H20" s="520"/>
      <c r="I20" s="520"/>
      <c r="J20" s="520"/>
      <c r="K20" s="520"/>
      <c r="L20" s="520"/>
      <c r="M20" s="260"/>
    </row>
    <row r="21" s="522" customFormat="true" ht="12.75" hidden="false" customHeight="true" outlineLevel="0" collapsed="false">
      <c r="A21" s="254"/>
      <c r="B21" s="254"/>
      <c r="C21" s="520"/>
      <c r="D21" s="520"/>
      <c r="E21" s="520"/>
      <c r="F21" s="520"/>
      <c r="G21" s="520"/>
      <c r="H21" s="520"/>
      <c r="I21" s="520"/>
      <c r="J21" s="520"/>
      <c r="K21" s="520"/>
      <c r="L21" s="520"/>
      <c r="M21" s="260"/>
    </row>
    <row r="22" s="522" customFormat="true" ht="6" hidden="false" customHeight="true" outlineLevel="0" collapsed="false">
      <c r="A22" s="261"/>
      <c r="B22" s="261"/>
      <c r="C22" s="261"/>
      <c r="D22" s="261"/>
      <c r="E22" s="261"/>
      <c r="F22" s="261"/>
      <c r="G22" s="261"/>
      <c r="H22" s="261"/>
      <c r="I22" s="261"/>
      <c r="J22" s="261"/>
      <c r="K22" s="261"/>
      <c r="L22" s="261"/>
      <c r="M22" s="261"/>
    </row>
    <row r="23" s="539" customFormat="true" ht="12.75" hidden="false" customHeight="true" outlineLevel="0" collapsed="false">
      <c r="A23" s="523" t="s">
        <v>704</v>
      </c>
      <c r="B23" s="523"/>
      <c r="C23" s="523"/>
      <c r="D23" s="523"/>
      <c r="E23" s="523"/>
      <c r="F23" s="523"/>
      <c r="G23" s="523"/>
      <c r="H23" s="523"/>
      <c r="I23" s="523"/>
      <c r="J23" s="523"/>
      <c r="K23" s="523"/>
      <c r="L23" s="523"/>
      <c r="M23" s="523"/>
    </row>
    <row r="24" s="539" customFormat="true" ht="12.75" hidden="false" customHeight="true" outlineLevel="0" collapsed="false">
      <c r="A24" s="524" t="s">
        <v>705</v>
      </c>
      <c r="B24" s="524"/>
      <c r="C24" s="524"/>
      <c r="D24" s="524"/>
      <c r="E24" s="524"/>
      <c r="F24" s="524"/>
      <c r="G24" s="524"/>
      <c r="H24" s="524"/>
      <c r="I24" s="524"/>
      <c r="J24" s="524"/>
      <c r="K24" s="524"/>
      <c r="L24" s="524"/>
      <c r="M24" s="524"/>
    </row>
    <row r="25" s="539" customFormat="true" ht="12.75" hidden="false" customHeight="true" outlineLevel="0" collapsed="false">
      <c r="A25" s="525" t="n">
        <v>2010</v>
      </c>
      <c r="B25" s="273" t="s">
        <v>436</v>
      </c>
      <c r="C25" s="266" t="n">
        <v>10477.6</v>
      </c>
      <c r="D25" s="266" t="n">
        <v>87</v>
      </c>
      <c r="E25" s="266" t="n">
        <v>5216.3</v>
      </c>
      <c r="F25" s="266" t="n">
        <v>1102.8</v>
      </c>
      <c r="G25" s="266" t="n">
        <v>77</v>
      </c>
      <c r="H25" s="266" t="n">
        <v>462</v>
      </c>
      <c r="I25" s="266" t="n">
        <v>2574.4</v>
      </c>
      <c r="J25" s="266" t="n">
        <v>190.8</v>
      </c>
      <c r="K25" s="266" t="n">
        <v>16.1</v>
      </c>
      <c r="L25" s="266" t="n">
        <v>300.5</v>
      </c>
      <c r="M25" s="267" t="n">
        <v>94.7</v>
      </c>
    </row>
    <row r="26" s="539" customFormat="true" ht="12.75" hidden="false" customHeight="true" outlineLevel="0" collapsed="false">
      <c r="A26" s="525"/>
      <c r="B26" s="273"/>
      <c r="C26" s="266"/>
      <c r="D26" s="266"/>
      <c r="E26" s="266"/>
      <c r="F26" s="266"/>
      <c r="G26" s="266"/>
      <c r="H26" s="266"/>
      <c r="I26" s="266"/>
      <c r="J26" s="266"/>
      <c r="K26" s="266"/>
      <c r="L26" s="266"/>
      <c r="M26" s="267"/>
    </row>
    <row r="27" s="539" customFormat="true" ht="12.75" hidden="false" customHeight="true" outlineLevel="0" collapsed="false">
      <c r="A27" s="525" t="n">
        <v>2011</v>
      </c>
      <c r="B27" s="273" t="s">
        <v>446</v>
      </c>
      <c r="C27" s="266" t="n">
        <v>2824.6</v>
      </c>
      <c r="D27" s="266" t="n">
        <v>54.5</v>
      </c>
      <c r="E27" s="266" t="n">
        <v>1417.7</v>
      </c>
      <c r="F27" s="266" t="n">
        <v>421.2</v>
      </c>
      <c r="G27" s="266" t="n">
        <v>27.2</v>
      </c>
      <c r="H27" s="266" t="n">
        <v>71.7</v>
      </c>
      <c r="I27" s="266" t="n">
        <v>469.6</v>
      </c>
      <c r="J27" s="266" t="n">
        <v>41.2</v>
      </c>
      <c r="K27" s="266" t="n">
        <v>2.4</v>
      </c>
      <c r="L27" s="266" t="s">
        <v>128</v>
      </c>
      <c r="M27" s="267" t="n">
        <v>21.9</v>
      </c>
    </row>
    <row r="28" s="539" customFormat="true" ht="12.75" hidden="false" customHeight="true" outlineLevel="0" collapsed="false">
      <c r="A28" s="525"/>
      <c r="B28" s="273" t="s">
        <v>439</v>
      </c>
      <c r="C28" s="266" t="n">
        <v>5424.8</v>
      </c>
      <c r="D28" s="266" t="n">
        <v>93.4</v>
      </c>
      <c r="E28" s="266" t="n">
        <v>2629.3</v>
      </c>
      <c r="F28" s="266" t="n">
        <v>780.4</v>
      </c>
      <c r="G28" s="266" t="n">
        <v>56.2</v>
      </c>
      <c r="H28" s="266" t="n">
        <v>163.2</v>
      </c>
      <c r="I28" s="266" t="n">
        <v>1121.2</v>
      </c>
      <c r="J28" s="266" t="n">
        <v>100.5</v>
      </c>
      <c r="K28" s="266" t="n">
        <v>5.1</v>
      </c>
      <c r="L28" s="266" t="n">
        <v>270.1</v>
      </c>
      <c r="M28" s="267" t="n">
        <v>61.8</v>
      </c>
    </row>
    <row r="29" s="539" customFormat="true" ht="12.75" hidden="false" customHeight="true" outlineLevel="0" collapsed="false">
      <c r="A29" s="525"/>
      <c r="B29" s="273" t="s">
        <v>442</v>
      </c>
      <c r="C29" s="266" t="n">
        <v>8123.9</v>
      </c>
      <c r="D29" s="266" t="n">
        <v>102</v>
      </c>
      <c r="E29" s="266" t="n">
        <v>4011</v>
      </c>
      <c r="F29" s="266" t="n">
        <v>1045.1</v>
      </c>
      <c r="G29" s="266" t="n">
        <v>75.9</v>
      </c>
      <c r="H29" s="266" t="n">
        <v>277.9</v>
      </c>
      <c r="I29" s="266" t="n">
        <v>1846.7</v>
      </c>
      <c r="J29" s="266" t="n">
        <v>136.3</v>
      </c>
      <c r="K29" s="266" t="n">
        <v>9.2</v>
      </c>
      <c r="L29" s="266" t="n">
        <v>297.8</v>
      </c>
      <c r="M29" s="267" t="n">
        <v>95</v>
      </c>
    </row>
    <row r="30" s="539" customFormat="true" ht="12.75" hidden="false" customHeight="true" outlineLevel="0" collapsed="false">
      <c r="A30" s="525"/>
      <c r="B30" s="273" t="s">
        <v>436</v>
      </c>
      <c r="C30" s="266" t="n">
        <v>10442.3</v>
      </c>
      <c r="D30" s="266" t="n">
        <v>65.2</v>
      </c>
      <c r="E30" s="266" t="n">
        <v>5143.5</v>
      </c>
      <c r="F30" s="266" t="n">
        <v>1192.7</v>
      </c>
      <c r="G30" s="266" t="n">
        <v>75.1</v>
      </c>
      <c r="H30" s="266" t="n">
        <v>444.3</v>
      </c>
      <c r="I30" s="266" t="n">
        <v>2633.3</v>
      </c>
      <c r="J30" s="266" t="n">
        <v>174.8</v>
      </c>
      <c r="K30" s="266" t="n">
        <v>11.4</v>
      </c>
      <c r="L30" s="266" t="n">
        <v>319.5</v>
      </c>
      <c r="M30" s="267" t="n">
        <v>94.2</v>
      </c>
    </row>
    <row r="31" s="539" customFormat="true" ht="12.75" hidden="false" customHeight="true" outlineLevel="0" collapsed="false">
      <c r="A31" s="525"/>
      <c r="B31" s="273"/>
      <c r="C31" s="266"/>
      <c r="D31" s="266"/>
      <c r="E31" s="266"/>
      <c r="F31" s="266"/>
      <c r="G31" s="266"/>
      <c r="H31" s="266"/>
      <c r="I31" s="266"/>
      <c r="J31" s="266"/>
      <c r="K31" s="266"/>
      <c r="L31" s="266"/>
      <c r="M31" s="267"/>
    </row>
    <row r="32" s="539" customFormat="true" ht="12.75" hidden="false" customHeight="true" outlineLevel="0" collapsed="false">
      <c r="A32" s="525" t="n">
        <v>2012</v>
      </c>
      <c r="B32" s="273" t="s">
        <v>446</v>
      </c>
      <c r="C32" s="266" t="n">
        <v>3121.2</v>
      </c>
      <c r="D32" s="266" t="n">
        <v>6.7</v>
      </c>
      <c r="E32" s="266" t="n">
        <v>1714.8</v>
      </c>
      <c r="F32" s="266" t="n">
        <v>387</v>
      </c>
      <c r="G32" s="266" t="n">
        <v>14.9</v>
      </c>
      <c r="H32" s="266" t="n">
        <v>57.7</v>
      </c>
      <c r="I32" s="266" t="n">
        <v>701.4</v>
      </c>
      <c r="J32" s="266" t="n">
        <v>65.6</v>
      </c>
      <c r="K32" s="266" t="n">
        <v>3.8</v>
      </c>
      <c r="L32" s="266" t="n">
        <v>24.3</v>
      </c>
      <c r="M32" s="267" t="n">
        <v>24.7</v>
      </c>
    </row>
    <row r="33" s="539" customFormat="true" ht="12.75" hidden="false" customHeight="true" outlineLevel="0" collapsed="false">
      <c r="A33" s="525"/>
      <c r="B33" s="273" t="s">
        <v>290</v>
      </c>
      <c r="C33" s="528" t="n">
        <v>5623.3</v>
      </c>
      <c r="D33" s="428" t="n">
        <v>0.9</v>
      </c>
      <c r="E33" s="528" t="n">
        <v>2940.9</v>
      </c>
      <c r="F33" s="428" t="n">
        <v>821.3</v>
      </c>
      <c r="G33" s="528" t="n">
        <v>30.5</v>
      </c>
      <c r="H33" s="428" t="n">
        <v>122.7</v>
      </c>
      <c r="I33" s="528" t="n">
        <v>1316.5</v>
      </c>
      <c r="J33" s="428" t="n">
        <v>108.6</v>
      </c>
      <c r="K33" s="528" t="n">
        <v>7.5</v>
      </c>
      <c r="L33" s="428" t="n">
        <v>46.4</v>
      </c>
      <c r="M33" s="528" t="n">
        <v>41.2</v>
      </c>
    </row>
    <row r="34" s="539" customFormat="true" ht="12.75" hidden="false" customHeight="true" outlineLevel="0" collapsed="false">
      <c r="A34" s="523" t="s">
        <v>706</v>
      </c>
      <c r="B34" s="523"/>
      <c r="C34" s="523"/>
      <c r="D34" s="523"/>
      <c r="E34" s="523"/>
      <c r="F34" s="523"/>
      <c r="G34" s="523"/>
      <c r="H34" s="523"/>
      <c r="I34" s="523"/>
      <c r="J34" s="523"/>
      <c r="K34" s="523"/>
      <c r="L34" s="523"/>
      <c r="M34" s="523"/>
    </row>
    <row r="35" s="539" customFormat="true" ht="12.75" hidden="false" customHeight="true" outlineLevel="0" collapsed="false">
      <c r="A35" s="524" t="s">
        <v>707</v>
      </c>
      <c r="B35" s="524"/>
      <c r="C35" s="524"/>
      <c r="D35" s="524"/>
      <c r="E35" s="524"/>
      <c r="F35" s="524"/>
      <c r="G35" s="524"/>
      <c r="H35" s="524"/>
      <c r="I35" s="524"/>
      <c r="J35" s="524"/>
      <c r="K35" s="524"/>
      <c r="L35" s="524"/>
      <c r="M35" s="524"/>
    </row>
    <row r="36" s="539" customFormat="true" ht="12.75" hidden="false" customHeight="true" outlineLevel="0" collapsed="false">
      <c r="A36" s="525" t="n">
        <v>2010</v>
      </c>
      <c r="B36" s="273" t="s">
        <v>436</v>
      </c>
      <c r="C36" s="266" t="n">
        <v>1404.1</v>
      </c>
      <c r="D36" s="266" t="n">
        <v>0</v>
      </c>
      <c r="E36" s="266" t="n">
        <v>686</v>
      </c>
      <c r="F36" s="266" t="n">
        <v>0</v>
      </c>
      <c r="G36" s="266" t="n">
        <v>3.1</v>
      </c>
      <c r="H36" s="266" t="n">
        <v>88.3</v>
      </c>
      <c r="I36" s="266" t="n">
        <v>212.8</v>
      </c>
      <c r="J36" s="266" t="n">
        <v>44.6</v>
      </c>
      <c r="K36" s="266" t="n">
        <v>9.5</v>
      </c>
      <c r="L36" s="266" t="n">
        <v>19.5</v>
      </c>
      <c r="M36" s="267" t="n">
        <v>1.4</v>
      </c>
    </row>
    <row r="37" s="539" customFormat="true" ht="12.75" hidden="false" customHeight="true" outlineLevel="0" collapsed="false">
      <c r="A37" s="525"/>
      <c r="B37" s="273"/>
      <c r="C37" s="266"/>
      <c r="D37" s="266"/>
      <c r="E37" s="266"/>
      <c r="F37" s="266"/>
      <c r="G37" s="266"/>
      <c r="H37" s="266"/>
      <c r="I37" s="266"/>
      <c r="J37" s="266"/>
      <c r="K37" s="266"/>
      <c r="L37" s="266"/>
      <c r="M37" s="267"/>
    </row>
    <row r="38" s="539" customFormat="true" ht="12.75" hidden="false" customHeight="true" outlineLevel="0" collapsed="false">
      <c r="A38" s="525" t="n">
        <v>2011</v>
      </c>
      <c r="B38" s="273" t="s">
        <v>446</v>
      </c>
      <c r="C38" s="266" t="n">
        <v>669</v>
      </c>
      <c r="D38" s="266" t="n">
        <v>0</v>
      </c>
      <c r="E38" s="266" t="n">
        <v>340.1</v>
      </c>
      <c r="F38" s="266" t="n">
        <v>0</v>
      </c>
      <c r="G38" s="266" t="n">
        <v>3.5</v>
      </c>
      <c r="H38" s="266" t="n">
        <v>105.9</v>
      </c>
      <c r="I38" s="266" t="n">
        <v>155.8</v>
      </c>
      <c r="J38" s="266" t="n">
        <v>18.9</v>
      </c>
      <c r="K38" s="266" t="n">
        <v>4.8</v>
      </c>
      <c r="L38" s="266" t="s">
        <v>128</v>
      </c>
      <c r="M38" s="267" t="n">
        <v>0.9</v>
      </c>
    </row>
    <row r="39" s="539" customFormat="true" ht="12.75" hidden="false" customHeight="true" outlineLevel="0" collapsed="false">
      <c r="A39" s="525"/>
      <c r="B39" s="273" t="s">
        <v>439</v>
      </c>
      <c r="C39" s="266" t="n">
        <v>850</v>
      </c>
      <c r="D39" s="266" t="n">
        <v>0</v>
      </c>
      <c r="E39" s="266" t="n">
        <v>511.2</v>
      </c>
      <c r="F39" s="266" t="n">
        <v>0</v>
      </c>
      <c r="G39" s="266" t="n">
        <v>2.9</v>
      </c>
      <c r="H39" s="266" t="n">
        <v>112.7</v>
      </c>
      <c r="I39" s="266" t="n">
        <v>170.7</v>
      </c>
      <c r="J39" s="266" t="n">
        <v>19.5</v>
      </c>
      <c r="K39" s="266" t="n">
        <v>5.8</v>
      </c>
      <c r="L39" s="266" t="n">
        <v>4.4</v>
      </c>
      <c r="M39" s="267" t="n">
        <v>0.5</v>
      </c>
    </row>
    <row r="40" s="539" customFormat="true" ht="12.75" hidden="false" customHeight="true" outlineLevel="0" collapsed="false">
      <c r="A40" s="525"/>
      <c r="B40" s="273" t="s">
        <v>442</v>
      </c>
      <c r="C40" s="266" t="n">
        <v>1321.2</v>
      </c>
      <c r="D40" s="266" t="n">
        <v>0</v>
      </c>
      <c r="E40" s="266" t="n">
        <v>889</v>
      </c>
      <c r="F40" s="266" t="n">
        <v>3.4</v>
      </c>
      <c r="G40" s="266" t="n">
        <v>2.9</v>
      </c>
      <c r="H40" s="266" t="n">
        <v>110.5</v>
      </c>
      <c r="I40" s="266" t="n">
        <v>216</v>
      </c>
      <c r="J40" s="266" t="n">
        <v>37.7</v>
      </c>
      <c r="K40" s="266" t="n">
        <v>12.2</v>
      </c>
      <c r="L40" s="266" t="n">
        <v>9.6</v>
      </c>
      <c r="M40" s="267" t="n">
        <v>0.3</v>
      </c>
    </row>
    <row r="41" s="539" customFormat="true" ht="12.75" hidden="false" customHeight="true" outlineLevel="0" collapsed="false">
      <c r="A41" s="525"/>
      <c r="B41" s="273" t="s">
        <v>436</v>
      </c>
      <c r="C41" s="266" t="n">
        <v>1628.9</v>
      </c>
      <c r="D41" s="266" t="n">
        <v>0</v>
      </c>
      <c r="E41" s="266" t="n">
        <v>1159.7</v>
      </c>
      <c r="F41" s="266" t="n">
        <v>3.9</v>
      </c>
      <c r="G41" s="266" t="n">
        <v>2.4</v>
      </c>
      <c r="H41" s="266" t="n">
        <v>113.3</v>
      </c>
      <c r="I41" s="266" t="n">
        <v>143.3</v>
      </c>
      <c r="J41" s="266" t="n">
        <v>58.4</v>
      </c>
      <c r="K41" s="266" t="n">
        <v>13.5</v>
      </c>
      <c r="L41" s="266" t="n">
        <v>4.5</v>
      </c>
      <c r="M41" s="267" t="n">
        <v>0.3</v>
      </c>
    </row>
    <row r="42" s="539" customFormat="true" ht="12.75" hidden="false" customHeight="true" outlineLevel="0" collapsed="false">
      <c r="A42" s="525"/>
      <c r="B42" s="273"/>
      <c r="C42" s="266"/>
      <c r="D42" s="266"/>
      <c r="E42" s="266"/>
      <c r="F42" s="266"/>
      <c r="G42" s="266"/>
      <c r="H42" s="266"/>
      <c r="I42" s="266"/>
      <c r="J42" s="266"/>
      <c r="K42" s="266"/>
      <c r="L42" s="266"/>
      <c r="M42" s="267"/>
    </row>
    <row r="43" s="539" customFormat="true" ht="12.75" hidden="false" customHeight="true" outlineLevel="0" collapsed="false">
      <c r="A43" s="525" t="n">
        <v>2012</v>
      </c>
      <c r="B43" s="273" t="s">
        <v>446</v>
      </c>
      <c r="C43" s="541" t="n">
        <v>862.3</v>
      </c>
      <c r="D43" s="541" t="n">
        <v>16.1</v>
      </c>
      <c r="E43" s="541" t="n">
        <v>340.1</v>
      </c>
      <c r="F43" s="541" t="n">
        <v>0</v>
      </c>
      <c r="G43" s="541" t="n">
        <v>4</v>
      </c>
      <c r="H43" s="541" t="n">
        <v>103.3</v>
      </c>
      <c r="I43" s="541" t="n">
        <v>193.6</v>
      </c>
      <c r="J43" s="541" t="n">
        <v>27.2</v>
      </c>
      <c r="K43" s="541" t="n">
        <v>3.8</v>
      </c>
      <c r="L43" s="541" t="n">
        <v>131.8</v>
      </c>
      <c r="M43" s="542" t="n">
        <v>7.9</v>
      </c>
    </row>
    <row r="44" s="539" customFormat="true" ht="12.75" hidden="false" customHeight="true" outlineLevel="0" collapsed="false">
      <c r="A44" s="525"/>
      <c r="B44" s="273" t="s">
        <v>290</v>
      </c>
      <c r="C44" s="543" t="n">
        <v>2466.6</v>
      </c>
      <c r="D44" s="544" t="n">
        <v>58.2</v>
      </c>
      <c r="E44" s="543" t="n">
        <v>425.5</v>
      </c>
      <c r="F44" s="544" t="n">
        <v>0.6</v>
      </c>
      <c r="G44" s="543" t="n">
        <v>3</v>
      </c>
      <c r="H44" s="544" t="n">
        <v>697.1</v>
      </c>
      <c r="I44" s="543" t="n">
        <v>222.9</v>
      </c>
      <c r="J44" s="544" t="n">
        <v>31.6</v>
      </c>
      <c r="K44" s="543" t="n">
        <v>2.3</v>
      </c>
      <c r="L44" s="544" t="n">
        <v>183.2</v>
      </c>
      <c r="M44" s="543" t="n">
        <v>2.1</v>
      </c>
    </row>
    <row r="45" s="539" customFormat="true" ht="12.75" hidden="false" customHeight="true" outlineLevel="0" collapsed="false">
      <c r="A45" s="523" t="s">
        <v>708</v>
      </c>
      <c r="B45" s="523"/>
      <c r="C45" s="523"/>
      <c r="D45" s="523"/>
      <c r="E45" s="523"/>
      <c r="F45" s="523"/>
      <c r="G45" s="523"/>
      <c r="H45" s="523"/>
      <c r="I45" s="523"/>
      <c r="J45" s="523"/>
      <c r="K45" s="523"/>
      <c r="L45" s="523"/>
      <c r="M45" s="523"/>
    </row>
    <row r="46" s="539" customFormat="true" ht="12.75" hidden="false" customHeight="true" outlineLevel="0" collapsed="false">
      <c r="A46" s="524" t="s">
        <v>709</v>
      </c>
      <c r="B46" s="524"/>
      <c r="C46" s="524"/>
      <c r="D46" s="524"/>
      <c r="E46" s="524"/>
      <c r="F46" s="524"/>
      <c r="G46" s="524"/>
      <c r="H46" s="524"/>
      <c r="I46" s="524"/>
      <c r="J46" s="524"/>
      <c r="K46" s="524"/>
      <c r="L46" s="524"/>
      <c r="M46" s="524"/>
    </row>
    <row r="47" s="539" customFormat="true" ht="12.75" hidden="false" customHeight="true" outlineLevel="0" collapsed="false">
      <c r="A47" s="525" t="n">
        <v>2010</v>
      </c>
      <c r="B47" s="273" t="s">
        <v>436</v>
      </c>
      <c r="C47" s="266" t="n">
        <v>9073.5</v>
      </c>
      <c r="D47" s="266" t="n">
        <v>87</v>
      </c>
      <c r="E47" s="266" t="n">
        <v>4530.3</v>
      </c>
      <c r="F47" s="266" t="n">
        <v>1102.8</v>
      </c>
      <c r="G47" s="266" t="n">
        <v>73.9</v>
      </c>
      <c r="H47" s="266" t="n">
        <v>373.7</v>
      </c>
      <c r="I47" s="266" t="n">
        <v>2361.6</v>
      </c>
      <c r="J47" s="266" t="n">
        <v>146.2</v>
      </c>
      <c r="K47" s="266" t="n">
        <v>6.6</v>
      </c>
      <c r="L47" s="266" t="n">
        <v>281</v>
      </c>
      <c r="M47" s="267" t="n">
        <v>93.3</v>
      </c>
    </row>
    <row r="48" s="539" customFormat="true" ht="12.75" hidden="false" customHeight="true" outlineLevel="0" collapsed="false">
      <c r="A48" s="525"/>
      <c r="B48" s="273"/>
      <c r="C48" s="266"/>
      <c r="D48" s="266"/>
      <c r="E48" s="266"/>
      <c r="F48" s="266"/>
      <c r="G48" s="266"/>
      <c r="H48" s="266"/>
      <c r="I48" s="266"/>
      <c r="J48" s="266"/>
      <c r="K48" s="266"/>
      <c r="L48" s="266"/>
      <c r="M48" s="267"/>
    </row>
    <row r="49" s="539" customFormat="true" ht="12.75" hidden="false" customHeight="true" outlineLevel="0" collapsed="false">
      <c r="A49" s="525" t="n">
        <v>2011</v>
      </c>
      <c r="B49" s="273" t="s">
        <v>446</v>
      </c>
      <c r="C49" s="266" t="n">
        <v>2155.6</v>
      </c>
      <c r="D49" s="266" t="n">
        <v>54.5</v>
      </c>
      <c r="E49" s="266" t="n">
        <v>1077.6</v>
      </c>
      <c r="F49" s="266" t="n">
        <v>421.2</v>
      </c>
      <c r="G49" s="266" t="n">
        <v>23.7</v>
      </c>
      <c r="H49" s="266" t="n">
        <v>-34.2</v>
      </c>
      <c r="I49" s="266" t="n">
        <v>313.8</v>
      </c>
      <c r="J49" s="266" t="n">
        <v>22.3</v>
      </c>
      <c r="K49" s="266" t="n">
        <v>-2.4</v>
      </c>
      <c r="L49" s="266" t="s">
        <v>128</v>
      </c>
      <c r="M49" s="267" t="n">
        <v>21</v>
      </c>
    </row>
    <row r="50" s="539" customFormat="true" ht="12.75" hidden="false" customHeight="true" outlineLevel="0" collapsed="false">
      <c r="A50" s="525"/>
      <c r="B50" s="273" t="s">
        <v>439</v>
      </c>
      <c r="C50" s="266" t="n">
        <v>4574.7</v>
      </c>
      <c r="D50" s="266" t="n">
        <v>93.4</v>
      </c>
      <c r="E50" s="266" t="n">
        <v>2118.2</v>
      </c>
      <c r="F50" s="266" t="n">
        <v>780.4</v>
      </c>
      <c r="G50" s="266" t="n">
        <v>53.3</v>
      </c>
      <c r="H50" s="266" t="n">
        <v>50.5</v>
      </c>
      <c r="I50" s="266" t="n">
        <v>950.5</v>
      </c>
      <c r="J50" s="266" t="n">
        <v>81</v>
      </c>
      <c r="K50" s="266" t="n">
        <v>-0.7</v>
      </c>
      <c r="L50" s="266" t="n">
        <v>265.7</v>
      </c>
      <c r="M50" s="267" t="n">
        <v>61.3</v>
      </c>
    </row>
    <row r="51" s="539" customFormat="true" ht="12.75" hidden="false" customHeight="true" outlineLevel="0" collapsed="false">
      <c r="A51" s="525"/>
      <c r="B51" s="273" t="s">
        <v>442</v>
      </c>
      <c r="C51" s="266" t="n">
        <v>6802.6</v>
      </c>
      <c r="D51" s="266" t="n">
        <v>102</v>
      </c>
      <c r="E51" s="266" t="n">
        <v>3122</v>
      </c>
      <c r="F51" s="266" t="n">
        <v>1041.7</v>
      </c>
      <c r="G51" s="266" t="n">
        <v>73</v>
      </c>
      <c r="H51" s="266" t="n">
        <v>167.3</v>
      </c>
      <c r="I51" s="266" t="n">
        <v>1630.7</v>
      </c>
      <c r="J51" s="266" t="n">
        <v>98.6</v>
      </c>
      <c r="K51" s="266" t="n">
        <v>-3</v>
      </c>
      <c r="L51" s="266" t="n">
        <v>288.2</v>
      </c>
      <c r="M51" s="267" t="n">
        <v>94.7</v>
      </c>
    </row>
    <row r="52" s="539" customFormat="true" ht="12.75" hidden="false" customHeight="true" outlineLevel="0" collapsed="false">
      <c r="A52" s="525"/>
      <c r="B52" s="273" t="s">
        <v>436</v>
      </c>
      <c r="C52" s="266" t="n">
        <v>8813.4</v>
      </c>
      <c r="D52" s="266" t="n">
        <v>65.2</v>
      </c>
      <c r="E52" s="266" t="n">
        <v>3983.7</v>
      </c>
      <c r="F52" s="266" t="n">
        <v>1188.8</v>
      </c>
      <c r="G52" s="266" t="n">
        <v>72.7</v>
      </c>
      <c r="H52" s="266" t="n">
        <v>331</v>
      </c>
      <c r="I52" s="266" t="n">
        <v>2490</v>
      </c>
      <c r="J52" s="266" t="n">
        <v>116.5</v>
      </c>
      <c r="K52" s="266" t="n">
        <v>-2.1</v>
      </c>
      <c r="L52" s="266" t="n">
        <v>315</v>
      </c>
      <c r="M52" s="267" t="n">
        <v>93.9</v>
      </c>
    </row>
    <row r="53" s="539" customFormat="true" ht="12.75" hidden="false" customHeight="true" outlineLevel="0" collapsed="false">
      <c r="A53" s="525"/>
      <c r="B53" s="273"/>
      <c r="C53" s="266"/>
      <c r="D53" s="266"/>
      <c r="E53" s="266"/>
      <c r="F53" s="266"/>
      <c r="G53" s="266"/>
      <c r="H53" s="266"/>
      <c r="I53" s="266"/>
      <c r="J53" s="266"/>
      <c r="K53" s="266"/>
      <c r="L53" s="266"/>
      <c r="M53" s="267"/>
    </row>
    <row r="54" s="539" customFormat="true" ht="12.75" hidden="false" customHeight="true" outlineLevel="0" collapsed="false">
      <c r="A54" s="525" t="n">
        <v>2012</v>
      </c>
      <c r="B54" s="273" t="s">
        <v>446</v>
      </c>
      <c r="C54" s="266" t="n">
        <v>2258.9</v>
      </c>
      <c r="D54" s="266" t="n">
        <v>-9.4</v>
      </c>
      <c r="E54" s="266" t="n">
        <v>1374.7</v>
      </c>
      <c r="F54" s="266" t="n">
        <v>386.9</v>
      </c>
      <c r="G54" s="266" t="n">
        <v>10.9</v>
      </c>
      <c r="H54" s="266" t="n">
        <v>-45.6</v>
      </c>
      <c r="I54" s="266" t="n">
        <v>507.8</v>
      </c>
      <c r="J54" s="266" t="n">
        <v>38.4</v>
      </c>
      <c r="K54" s="266" t="n">
        <v>0</v>
      </c>
      <c r="L54" s="266" t="n">
        <v>-107.5</v>
      </c>
      <c r="M54" s="267" t="n">
        <v>16.8</v>
      </c>
    </row>
    <row r="55" s="539" customFormat="true" ht="12.75" hidden="false" customHeight="true" outlineLevel="0" collapsed="false">
      <c r="A55" s="525"/>
      <c r="B55" s="273" t="s">
        <v>290</v>
      </c>
      <c r="C55" s="528" t="n">
        <v>3156.7</v>
      </c>
      <c r="D55" s="428" t="n">
        <v>-57.3</v>
      </c>
      <c r="E55" s="528" t="n">
        <v>2515.4</v>
      </c>
      <c r="F55" s="428" t="n">
        <v>820.7</v>
      </c>
      <c r="G55" s="528" t="n">
        <v>27.5</v>
      </c>
      <c r="H55" s="428" t="n">
        <v>-574.4</v>
      </c>
      <c r="I55" s="528" t="n">
        <v>1093.6</v>
      </c>
      <c r="J55" s="428" t="n">
        <v>77</v>
      </c>
      <c r="K55" s="528" t="n">
        <v>5.2</v>
      </c>
      <c r="L55" s="428" t="n">
        <v>-136.8</v>
      </c>
      <c r="M55" s="528" t="n">
        <v>39.1</v>
      </c>
    </row>
    <row r="56" s="539" customFormat="true" ht="12.75" hidden="false" customHeight="true" outlineLevel="0" collapsed="false">
      <c r="A56" s="525"/>
      <c r="B56" s="288"/>
      <c r="C56" s="276"/>
      <c r="D56" s="276"/>
      <c r="E56" s="276"/>
      <c r="F56" s="276"/>
      <c r="G56" s="276"/>
      <c r="H56" s="276"/>
      <c r="I56" s="276"/>
      <c r="J56" s="276"/>
      <c r="K56" s="276"/>
      <c r="L56" s="276"/>
      <c r="M56" s="276"/>
    </row>
    <row r="57" s="545" customFormat="true" ht="12.75" hidden="false" customHeight="true" outlineLevel="0" collapsed="false">
      <c r="A57" s="531" t="s">
        <v>710</v>
      </c>
      <c r="B57" s="531"/>
      <c r="C57" s="531"/>
      <c r="D57" s="531"/>
      <c r="E57" s="531"/>
      <c r="F57" s="531"/>
      <c r="G57" s="531"/>
      <c r="H57" s="531"/>
      <c r="I57" s="531"/>
      <c r="J57" s="531"/>
      <c r="K57" s="531"/>
      <c r="L57" s="531"/>
      <c r="M57" s="531"/>
    </row>
    <row r="58" s="545" customFormat="true" ht="14.25" hidden="false" customHeight="false" outlineLevel="0" collapsed="false">
      <c r="A58" s="531" t="s">
        <v>711</v>
      </c>
      <c r="B58" s="531"/>
      <c r="C58" s="531"/>
      <c r="D58" s="531"/>
      <c r="E58" s="531"/>
      <c r="F58" s="531"/>
      <c r="G58" s="531"/>
      <c r="H58" s="531"/>
      <c r="I58" s="531"/>
      <c r="J58" s="531"/>
      <c r="K58" s="531"/>
      <c r="L58" s="531"/>
      <c r="M58" s="531"/>
    </row>
    <row r="59" s="532" customFormat="true" ht="12.75" hidden="false" customHeight="false" outlineLevel="0" collapsed="false"/>
    <row r="60" s="532" customFormat="true" ht="12.75" hidden="false" customHeight="false" outlineLevel="0" collapsed="false"/>
    <row r="61" s="532" customFormat="true" ht="12.75" hidden="false" customHeight="false" outlineLevel="0" collapsed="false"/>
    <row r="62" s="532" customFormat="true" ht="12.75" hidden="false" customHeight="false" outlineLevel="0" collapsed="false"/>
    <row r="63" s="532" customFormat="true" ht="12.75" hidden="false" customHeight="false" outlineLevel="0" collapsed="false"/>
    <row r="64" s="532" customFormat="true" ht="12.75" hidden="false" customHeight="false" outlineLevel="0" collapsed="false"/>
    <row r="65" s="532" customFormat="true" ht="12.75" hidden="false" customHeight="false" outlineLevel="0" collapsed="false"/>
    <row r="66" s="532" customFormat="true" ht="12.75" hidden="false" customHeight="false" outlineLevel="0" collapsed="false"/>
    <row r="67" s="532" customFormat="true" ht="12.75" hidden="false" customHeight="false" outlineLevel="0" collapsed="false"/>
    <row r="68" s="532" customFormat="true" ht="12.75" hidden="false" customHeight="false" outlineLevel="0" collapsed="false"/>
    <row r="69" s="532" customFormat="true" ht="12.75" hidden="false" customHeight="false" outlineLevel="0" collapsed="false"/>
    <row r="70" s="532" customFormat="true" ht="12.75" hidden="false" customHeight="false" outlineLevel="0" collapsed="false"/>
    <row r="71" s="532" customFormat="true" ht="12.75" hidden="false" customHeight="false" outlineLevel="0" collapsed="false"/>
    <row r="72" s="532" customFormat="true" ht="12.75" hidden="false" customHeight="false" outlineLevel="0" collapsed="false"/>
    <row r="73" s="532" customFormat="true" ht="12.75" hidden="false" customHeight="false" outlineLevel="0" collapsed="false"/>
    <row r="74" s="532" customFormat="true" ht="12.75" hidden="false" customHeight="false" outlineLevel="0" collapsed="false"/>
    <row r="75" s="532" customFormat="true" ht="12.75" hidden="false" customHeight="false" outlineLevel="0" collapsed="false"/>
    <row r="76" s="532" customFormat="true" ht="12.75" hidden="false" customHeight="false" outlineLevel="0" collapsed="false"/>
    <row r="77" s="532" customFormat="true" ht="12.75" hidden="false" customHeight="false" outlineLevel="0" collapsed="false"/>
    <row r="78" s="532" customFormat="true" ht="12.75" hidden="false" customHeight="false" outlineLevel="0" collapsed="false"/>
    <row r="79" s="532" customFormat="true" ht="12.75" hidden="false" customHeight="false" outlineLevel="0" collapsed="false"/>
    <row r="80" s="532" customFormat="true" ht="12.75" hidden="false" customHeight="false" outlineLevel="0" collapsed="false"/>
    <row r="81" s="532" customFormat="true" ht="12.75" hidden="false" customHeight="false" outlineLevel="0" collapsed="false"/>
    <row r="82" s="532" customFormat="true" ht="12.75" hidden="false" customHeight="false" outlineLevel="0" collapsed="false"/>
    <row r="83" s="532" customFormat="true" ht="12.75" hidden="false" customHeight="false" outlineLevel="0" collapsed="false"/>
    <row r="84" s="532" customFormat="true" ht="12.75" hidden="false" customHeight="false" outlineLevel="0" collapsed="false"/>
    <row r="85" s="532" customFormat="true" ht="12.75" hidden="false" customHeight="false" outlineLevel="0" collapsed="false"/>
    <row r="86" s="532" customFormat="true" ht="12.75" hidden="false" customHeight="false" outlineLevel="0" collapsed="false"/>
    <row r="87" s="532" customFormat="true" ht="12.75" hidden="false" customHeight="false" outlineLevel="0" collapsed="false"/>
    <row r="88" s="532" customFormat="true" ht="12.75" hidden="false" customHeight="false" outlineLevel="0" collapsed="false"/>
    <row r="89" s="532" customFormat="true" ht="12.75" hidden="false" customHeight="false" outlineLevel="0" collapsed="false"/>
    <row r="90" s="532" customFormat="true" ht="12.75" hidden="false" customHeight="false" outlineLevel="0" collapsed="false"/>
    <row r="91" s="532" customFormat="true" ht="12.75" hidden="false" customHeight="false" outlineLevel="0" collapsed="false"/>
    <row r="92" s="532" customFormat="true" ht="12.75" hidden="false" customHeight="false" outlineLevel="0" collapsed="false"/>
    <row r="93" s="532" customFormat="true" ht="12.75" hidden="false" customHeight="false" outlineLevel="0" collapsed="false"/>
    <row r="94" s="532" customFormat="true" ht="12.75" hidden="false" customHeight="false" outlineLevel="0" collapsed="false"/>
    <row r="95" s="532" customFormat="true" ht="12.75" hidden="false" customHeight="false" outlineLevel="0" collapsed="false"/>
    <row r="96" s="532" customFormat="true" ht="12.75" hidden="false" customHeight="false" outlineLevel="0" collapsed="false"/>
  </sheetData>
  <mergeCells count="27">
    <mergeCell ref="A1:H1"/>
    <mergeCell ref="L1:M1"/>
    <mergeCell ref="A2:F2"/>
    <mergeCell ref="L2:M2"/>
    <mergeCell ref="A3:H3"/>
    <mergeCell ref="A4:F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4:M34"/>
    <mergeCell ref="A35:M35"/>
    <mergeCell ref="A45:M45"/>
    <mergeCell ref="A46:M46"/>
    <mergeCell ref="A57:M57"/>
    <mergeCell ref="A58:M58"/>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K1"/>
    </sheetView>
  </sheetViews>
  <sheetFormatPr defaultColWidth="8.9921875" defaultRowHeight="12.75" zeroHeight="false" outlineLevelRow="0" outlineLevelCol="0"/>
  <cols>
    <col collapsed="false" customWidth="true" hidden="false" outlineLevel="0" max="1" min="1" style="518" width="5.12"/>
    <col collapsed="false" customWidth="true" hidden="false" outlineLevel="0" max="2" min="2" style="518" width="15.62"/>
    <col collapsed="false" customWidth="true" hidden="false" outlineLevel="0" max="8" min="3" style="518" width="9.62"/>
    <col collapsed="false" customWidth="true" hidden="false" outlineLevel="0" max="9" min="9" style="518" width="10.49"/>
    <col collapsed="false" customWidth="true" hidden="false" outlineLevel="0" max="13" min="10" style="518" width="9.62"/>
    <col collapsed="false" customWidth="false" hidden="false" outlineLevel="0" max="14" min="14" style="518" width="8.99"/>
    <col collapsed="false" customWidth="true" hidden="false" outlineLevel="0" max="15" min="15" style="518" width="2.37"/>
    <col collapsed="false" customWidth="false" hidden="false" outlineLevel="0" max="16" min="16" style="518" width="8.99"/>
    <col collapsed="false" customWidth="true" hidden="false" outlineLevel="0" max="17" min="17" style="518" width="2.37"/>
    <col collapsed="false" customWidth="false" hidden="false" outlineLevel="0" max="18" min="18" style="518" width="8.99"/>
    <col collapsed="false" customWidth="true" hidden="false" outlineLevel="0" max="19" min="19" style="518" width="2.37"/>
    <col collapsed="false" customWidth="false" hidden="false" outlineLevel="0" max="20" min="20" style="518" width="8.99"/>
    <col collapsed="false" customWidth="true" hidden="false" outlineLevel="0" max="21" min="21" style="518" width="2.37"/>
    <col collapsed="false" customWidth="false" hidden="false" outlineLevel="0" max="22" min="22" style="518" width="8.99"/>
    <col collapsed="false" customWidth="true" hidden="false" outlineLevel="0" max="23" min="23" style="518" width="2.37"/>
    <col collapsed="false" customWidth="false" hidden="false" outlineLevel="0" max="24" min="24" style="518" width="8.99"/>
    <col collapsed="false" customWidth="true" hidden="false" outlineLevel="0" max="25" min="25" style="518" width="2.37"/>
    <col collapsed="false" customWidth="false" hidden="false" outlineLevel="0" max="26" min="26" style="518" width="8.99"/>
    <col collapsed="false" customWidth="true" hidden="false" outlineLevel="0" max="27" min="27" style="518" width="2.37"/>
    <col collapsed="false" customWidth="false" hidden="false" outlineLevel="0" max="28" min="28" style="518" width="8.99"/>
    <col collapsed="false" customWidth="true" hidden="false" outlineLevel="0" max="29" min="29" style="518" width="2.37"/>
    <col collapsed="false" customWidth="false" hidden="false" outlineLevel="0" max="30" min="30" style="518" width="8.99"/>
    <col collapsed="false" customWidth="true" hidden="false" outlineLevel="0" max="31" min="31" style="518" width="2.37"/>
    <col collapsed="false" customWidth="false" hidden="false" outlineLevel="0" max="257" min="32" style="518" width="8.99"/>
  </cols>
  <sheetData>
    <row r="1" s="183" customFormat="true" ht="12.75" hidden="false" customHeight="true" outlineLevel="0" collapsed="false">
      <c r="A1" s="190" t="s">
        <v>712</v>
      </c>
      <c r="B1" s="190"/>
      <c r="C1" s="190"/>
      <c r="D1" s="190"/>
      <c r="E1" s="190"/>
      <c r="F1" s="190"/>
      <c r="G1" s="190"/>
      <c r="H1" s="190"/>
      <c r="I1" s="190"/>
      <c r="J1" s="190"/>
      <c r="K1" s="190"/>
      <c r="L1" s="83" t="s">
        <v>110</v>
      </c>
      <c r="M1" s="83"/>
    </row>
    <row r="2" s="183" customFormat="true" ht="14.25" hidden="false" customHeight="true" outlineLevel="0" collapsed="false">
      <c r="A2" s="193" t="s">
        <v>713</v>
      </c>
      <c r="B2" s="193"/>
      <c r="C2" s="193"/>
      <c r="D2" s="193"/>
      <c r="E2" s="193"/>
      <c r="F2" s="193"/>
      <c r="G2" s="193"/>
      <c r="H2" s="193"/>
      <c r="I2" s="193"/>
      <c r="J2" s="546"/>
      <c r="K2" s="546"/>
      <c r="L2" s="84" t="s">
        <v>112</v>
      </c>
      <c r="M2" s="84"/>
    </row>
    <row r="3" s="186" customFormat="true" ht="14.25" hidden="false" customHeight="true" outlineLevel="0" collapsed="false">
      <c r="A3" s="254" t="s">
        <v>622</v>
      </c>
      <c r="B3" s="254"/>
      <c r="C3" s="520" t="s">
        <v>679</v>
      </c>
      <c r="D3" s="538" t="s">
        <v>595</v>
      </c>
      <c r="E3" s="538"/>
      <c r="F3" s="538"/>
      <c r="G3" s="538"/>
      <c r="H3" s="538"/>
      <c r="I3" s="538"/>
      <c r="J3" s="538"/>
      <c r="K3" s="538"/>
      <c r="L3" s="538"/>
      <c r="M3" s="538"/>
    </row>
    <row r="4" s="186" customFormat="true" ht="14.25" hidden="false" customHeight="true" outlineLevel="0" collapsed="false">
      <c r="A4" s="254"/>
      <c r="B4" s="254"/>
      <c r="C4" s="520"/>
      <c r="D4" s="520" t="s">
        <v>714</v>
      </c>
      <c r="E4" s="520" t="s">
        <v>657</v>
      </c>
      <c r="F4" s="520" t="s">
        <v>715</v>
      </c>
      <c r="G4" s="520" t="s">
        <v>716</v>
      </c>
      <c r="H4" s="520" t="s">
        <v>660</v>
      </c>
      <c r="I4" s="520" t="s">
        <v>717</v>
      </c>
      <c r="J4" s="520" t="s">
        <v>662</v>
      </c>
      <c r="K4" s="520" t="s">
        <v>685</v>
      </c>
      <c r="L4" s="520" t="s">
        <v>718</v>
      </c>
      <c r="M4" s="260" t="s">
        <v>719</v>
      </c>
    </row>
    <row r="5" s="186" customFormat="true" ht="14.25" hidden="false" customHeight="true" outlineLevel="0" collapsed="false">
      <c r="A5" s="254"/>
      <c r="B5" s="254"/>
      <c r="C5" s="520"/>
      <c r="D5" s="520"/>
      <c r="E5" s="520"/>
      <c r="F5" s="520"/>
      <c r="G5" s="520"/>
      <c r="H5" s="520"/>
      <c r="I5" s="520"/>
      <c r="J5" s="520"/>
      <c r="K5" s="520"/>
      <c r="L5" s="520"/>
      <c r="M5" s="260"/>
    </row>
    <row r="6" s="186" customFormat="true" ht="14.25" hidden="false" customHeight="true" outlineLevel="0" collapsed="false">
      <c r="A6" s="254"/>
      <c r="B6" s="254"/>
      <c r="C6" s="520"/>
      <c r="D6" s="520"/>
      <c r="E6" s="520"/>
      <c r="F6" s="520"/>
      <c r="G6" s="520"/>
      <c r="H6" s="520"/>
      <c r="I6" s="520"/>
      <c r="J6" s="520"/>
      <c r="K6" s="520"/>
      <c r="L6" s="520"/>
      <c r="M6" s="260"/>
    </row>
    <row r="7" s="186" customFormat="true" ht="14.25" hidden="false" customHeight="true" outlineLevel="0" collapsed="false">
      <c r="A7" s="254"/>
      <c r="B7" s="254"/>
      <c r="C7" s="520"/>
      <c r="D7" s="520"/>
      <c r="E7" s="520"/>
      <c r="F7" s="520"/>
      <c r="G7" s="520"/>
      <c r="H7" s="520"/>
      <c r="I7" s="520"/>
      <c r="J7" s="520"/>
      <c r="K7" s="520"/>
      <c r="L7" s="520"/>
      <c r="M7" s="260"/>
    </row>
    <row r="8" s="186" customFormat="true" ht="14.25" hidden="false" customHeight="true" outlineLevel="0" collapsed="false">
      <c r="A8" s="254"/>
      <c r="B8" s="254"/>
      <c r="C8" s="520"/>
      <c r="D8" s="520"/>
      <c r="E8" s="520"/>
      <c r="F8" s="520"/>
      <c r="G8" s="520"/>
      <c r="H8" s="520"/>
      <c r="I8" s="520"/>
      <c r="J8" s="520"/>
      <c r="K8" s="520"/>
      <c r="L8" s="520"/>
      <c r="M8" s="260"/>
    </row>
    <row r="9" s="186" customFormat="true" ht="14.25" hidden="false" customHeight="true" outlineLevel="0" collapsed="false">
      <c r="A9" s="254"/>
      <c r="B9" s="254"/>
      <c r="C9" s="520"/>
      <c r="D9" s="520"/>
      <c r="E9" s="520"/>
      <c r="F9" s="520"/>
      <c r="G9" s="520"/>
      <c r="H9" s="520"/>
      <c r="I9" s="520"/>
      <c r="J9" s="520"/>
      <c r="K9" s="520"/>
      <c r="L9" s="520"/>
      <c r="M9" s="260"/>
    </row>
    <row r="10" s="186" customFormat="true" ht="14.25" hidden="false" customHeight="true" outlineLevel="0" collapsed="false">
      <c r="A10" s="254"/>
      <c r="B10" s="254"/>
      <c r="C10" s="520"/>
      <c r="D10" s="520"/>
      <c r="E10" s="520"/>
      <c r="F10" s="520"/>
      <c r="G10" s="520"/>
      <c r="H10" s="520"/>
      <c r="I10" s="520"/>
      <c r="J10" s="520"/>
      <c r="K10" s="520"/>
      <c r="L10" s="520"/>
      <c r="M10" s="260"/>
    </row>
    <row r="11" s="186" customFormat="true" ht="14.25" hidden="false" customHeight="true" outlineLevel="0" collapsed="false">
      <c r="A11" s="254"/>
      <c r="B11" s="254"/>
      <c r="C11" s="520"/>
      <c r="D11" s="520"/>
      <c r="E11" s="520"/>
      <c r="F11" s="520"/>
      <c r="G11" s="520"/>
      <c r="H11" s="520"/>
      <c r="I11" s="520"/>
      <c r="J11" s="520"/>
      <c r="K11" s="520"/>
      <c r="L11" s="520"/>
      <c r="M11" s="260"/>
    </row>
    <row r="12" s="186" customFormat="true" ht="14.25" hidden="false" customHeight="true" outlineLevel="0" collapsed="false">
      <c r="A12" s="254"/>
      <c r="B12" s="254"/>
      <c r="C12" s="520"/>
      <c r="D12" s="520"/>
      <c r="E12" s="520"/>
      <c r="F12" s="520"/>
      <c r="G12" s="520"/>
      <c r="H12" s="520"/>
      <c r="I12" s="520"/>
      <c r="J12" s="520"/>
      <c r="K12" s="520"/>
      <c r="L12" s="520"/>
      <c r="M12" s="260"/>
    </row>
    <row r="13" s="186" customFormat="true" ht="14.25" hidden="false" customHeight="true" outlineLevel="0" collapsed="false">
      <c r="A13" s="254"/>
      <c r="B13" s="254"/>
      <c r="C13" s="520"/>
      <c r="D13" s="520"/>
      <c r="E13" s="520"/>
      <c r="F13" s="520"/>
      <c r="G13" s="520"/>
      <c r="H13" s="520"/>
      <c r="I13" s="520"/>
      <c r="J13" s="520"/>
      <c r="K13" s="520"/>
      <c r="L13" s="520"/>
      <c r="M13" s="260"/>
    </row>
    <row r="14" s="186" customFormat="true" ht="14.25" hidden="false" customHeight="true" outlineLevel="0" collapsed="false">
      <c r="A14" s="254"/>
      <c r="B14" s="254"/>
      <c r="C14" s="520"/>
      <c r="D14" s="520"/>
      <c r="E14" s="520"/>
      <c r="F14" s="520"/>
      <c r="G14" s="520"/>
      <c r="H14" s="520"/>
      <c r="I14" s="520"/>
      <c r="J14" s="520"/>
      <c r="K14" s="520"/>
      <c r="L14" s="520"/>
      <c r="M14" s="260"/>
    </row>
    <row r="15" s="186" customFormat="true" ht="14.25" hidden="false" customHeight="true" outlineLevel="0" collapsed="false">
      <c r="A15" s="254"/>
      <c r="B15" s="254"/>
      <c r="C15" s="520"/>
      <c r="D15" s="520"/>
      <c r="E15" s="520"/>
      <c r="F15" s="520"/>
      <c r="G15" s="520"/>
      <c r="H15" s="520"/>
      <c r="I15" s="520"/>
      <c r="J15" s="520"/>
      <c r="K15" s="520"/>
      <c r="L15" s="520"/>
      <c r="M15" s="260"/>
    </row>
    <row r="16" s="186" customFormat="true" ht="14.25" hidden="false" customHeight="true" outlineLevel="0" collapsed="false">
      <c r="A16" s="254"/>
      <c r="B16" s="254"/>
      <c r="C16" s="520"/>
      <c r="D16" s="520"/>
      <c r="E16" s="520"/>
      <c r="F16" s="520"/>
      <c r="G16" s="520"/>
      <c r="H16" s="520"/>
      <c r="I16" s="520"/>
      <c r="J16" s="520"/>
      <c r="K16" s="520"/>
      <c r="L16" s="520"/>
      <c r="M16" s="260"/>
    </row>
    <row r="17" s="186" customFormat="true" ht="14.25" hidden="false" customHeight="true" outlineLevel="0" collapsed="false">
      <c r="A17" s="254"/>
      <c r="B17" s="254"/>
      <c r="C17" s="520"/>
      <c r="D17" s="520"/>
      <c r="E17" s="520"/>
      <c r="F17" s="520"/>
      <c r="G17" s="520"/>
      <c r="H17" s="520"/>
      <c r="I17" s="520"/>
      <c r="J17" s="520"/>
      <c r="K17" s="520"/>
      <c r="L17" s="520"/>
      <c r="M17" s="260"/>
    </row>
    <row r="18" s="186" customFormat="true" ht="14.25" hidden="false" customHeight="true" outlineLevel="0" collapsed="false">
      <c r="A18" s="254"/>
      <c r="B18" s="254"/>
      <c r="C18" s="520"/>
      <c r="D18" s="520"/>
      <c r="E18" s="520"/>
      <c r="F18" s="520"/>
      <c r="G18" s="520"/>
      <c r="H18" s="520"/>
      <c r="I18" s="520"/>
      <c r="J18" s="520"/>
      <c r="K18" s="520"/>
      <c r="L18" s="520"/>
      <c r="M18" s="260"/>
    </row>
    <row r="19" s="186" customFormat="true" ht="6" hidden="false" customHeight="true" outlineLevel="0" collapsed="false">
      <c r="A19" s="261"/>
      <c r="B19" s="261"/>
      <c r="C19" s="547"/>
      <c r="D19" s="547"/>
      <c r="E19" s="547"/>
      <c r="F19" s="547"/>
      <c r="G19" s="547"/>
      <c r="H19" s="547"/>
      <c r="I19" s="547"/>
      <c r="J19" s="547"/>
      <c r="K19" s="547"/>
      <c r="L19" s="547"/>
      <c r="M19" s="547"/>
    </row>
    <row r="20" s="522" customFormat="true" ht="12.75" hidden="false" customHeight="true" outlineLevel="0" collapsed="false">
      <c r="A20" s="523" t="s">
        <v>720</v>
      </c>
      <c r="B20" s="523"/>
      <c r="C20" s="523"/>
      <c r="D20" s="523"/>
      <c r="E20" s="523"/>
      <c r="F20" s="523"/>
      <c r="G20" s="523"/>
      <c r="H20" s="523"/>
      <c r="I20" s="523"/>
      <c r="J20" s="523"/>
      <c r="K20" s="523"/>
      <c r="L20" s="523"/>
      <c r="M20" s="523"/>
    </row>
    <row r="21" s="522" customFormat="true" ht="12.75" hidden="false" customHeight="true" outlineLevel="0" collapsed="false">
      <c r="A21" s="524" t="s">
        <v>721</v>
      </c>
      <c r="B21" s="524"/>
      <c r="C21" s="524"/>
      <c r="D21" s="524"/>
      <c r="E21" s="524"/>
      <c r="F21" s="524"/>
      <c r="G21" s="524"/>
      <c r="H21" s="524"/>
      <c r="I21" s="524"/>
      <c r="J21" s="524"/>
      <c r="K21" s="524"/>
      <c r="L21" s="524"/>
      <c r="M21" s="524"/>
    </row>
    <row r="22" s="522" customFormat="true" ht="12.75" hidden="false" customHeight="true" outlineLevel="0" collapsed="false">
      <c r="A22" s="525" t="n">
        <v>2010</v>
      </c>
      <c r="B22" s="273" t="s">
        <v>436</v>
      </c>
      <c r="C22" s="526" t="n">
        <v>5.8</v>
      </c>
      <c r="D22" s="526" t="n">
        <v>9.2</v>
      </c>
      <c r="E22" s="526" t="n">
        <v>6.5</v>
      </c>
      <c r="F22" s="526" t="n">
        <v>9.9</v>
      </c>
      <c r="G22" s="526" t="n">
        <v>10.4</v>
      </c>
      <c r="H22" s="526" t="n">
        <v>4.7</v>
      </c>
      <c r="I22" s="526" t="n">
        <v>3.8</v>
      </c>
      <c r="J22" s="526" t="n">
        <v>4.5</v>
      </c>
      <c r="K22" s="526" t="n">
        <v>0.1</v>
      </c>
      <c r="L22" s="526" t="n">
        <v>23.8</v>
      </c>
      <c r="M22" s="527" t="n">
        <v>13.6</v>
      </c>
    </row>
    <row r="23" s="522" customFormat="true" ht="12.75" hidden="false" customHeight="true" outlineLevel="0" collapsed="false">
      <c r="A23" s="525"/>
      <c r="B23" s="273"/>
      <c r="C23" s="526"/>
      <c r="D23" s="526"/>
      <c r="E23" s="526"/>
      <c r="F23" s="526"/>
      <c r="G23" s="526"/>
      <c r="H23" s="526"/>
      <c r="I23" s="526"/>
      <c r="J23" s="526"/>
      <c r="K23" s="526"/>
      <c r="L23" s="526"/>
      <c r="M23" s="527"/>
    </row>
    <row r="24" s="522" customFormat="true" ht="12.75" hidden="false" customHeight="true" outlineLevel="0" collapsed="false">
      <c r="A24" s="525" t="n">
        <v>2011</v>
      </c>
      <c r="B24" s="273" t="s">
        <v>446</v>
      </c>
      <c r="C24" s="526" t="n">
        <v>5.6</v>
      </c>
      <c r="D24" s="526" t="n">
        <v>14.2</v>
      </c>
      <c r="E24" s="526" t="n">
        <v>5.7</v>
      </c>
      <c r="F24" s="526" t="n">
        <v>16.8</v>
      </c>
      <c r="G24" s="526" t="n">
        <v>10.6</v>
      </c>
      <c r="H24" s="526" t="n">
        <v>-3.1</v>
      </c>
      <c r="I24" s="526" t="n">
        <v>2.4</v>
      </c>
      <c r="J24" s="526" t="n">
        <v>2.8</v>
      </c>
      <c r="K24" s="526" t="n">
        <v>-4.6</v>
      </c>
      <c r="L24" s="526" t="s">
        <v>128</v>
      </c>
      <c r="M24" s="527" t="n">
        <v>11.8</v>
      </c>
    </row>
    <row r="25" s="522" customFormat="true" ht="12.75" hidden="false" customHeight="true" outlineLevel="0" collapsed="false">
      <c r="A25" s="525"/>
      <c r="B25" s="273" t="s">
        <v>439</v>
      </c>
      <c r="C25" s="526" t="n">
        <v>5.5</v>
      </c>
      <c r="D25" s="526" t="n">
        <v>11.3</v>
      </c>
      <c r="E25" s="526" t="n">
        <v>5.6</v>
      </c>
      <c r="F25" s="526" t="n">
        <v>12.8</v>
      </c>
      <c r="G25" s="526" t="n">
        <v>11.5</v>
      </c>
      <c r="H25" s="526" t="n">
        <v>1.8</v>
      </c>
      <c r="I25" s="526" t="n">
        <v>3.2</v>
      </c>
      <c r="J25" s="526" t="n">
        <v>3.6</v>
      </c>
      <c r="K25" s="526" t="n">
        <v>-1.2</v>
      </c>
      <c r="L25" s="526" t="n">
        <v>35.2</v>
      </c>
      <c r="M25" s="527" t="n">
        <v>13.2</v>
      </c>
    </row>
    <row r="26" s="522" customFormat="true" ht="12.75" hidden="false" customHeight="true" outlineLevel="0" collapsed="false">
      <c r="A26" s="525"/>
      <c r="B26" s="273" t="s">
        <v>442</v>
      </c>
      <c r="C26" s="526" t="n">
        <v>5.5</v>
      </c>
      <c r="D26" s="526" t="n">
        <v>9.2</v>
      </c>
      <c r="E26" s="526" t="n">
        <v>6</v>
      </c>
      <c r="F26" s="526" t="n">
        <v>11.6</v>
      </c>
      <c r="G26" s="526" t="n">
        <v>11.1</v>
      </c>
      <c r="H26" s="526" t="n">
        <v>3.1</v>
      </c>
      <c r="I26" s="526" t="n">
        <v>3.4</v>
      </c>
      <c r="J26" s="526" t="n">
        <v>3.2</v>
      </c>
      <c r="K26" s="526" t="n">
        <v>2.4</v>
      </c>
      <c r="L26" s="526" t="n">
        <v>32</v>
      </c>
      <c r="M26" s="527" t="n">
        <v>13.1</v>
      </c>
    </row>
    <row r="27" s="522" customFormat="true" ht="12.75" hidden="false" customHeight="true" outlineLevel="0" collapsed="false">
      <c r="A27" s="525"/>
      <c r="B27" s="273" t="s">
        <v>436</v>
      </c>
      <c r="C27" s="526" t="n">
        <v>5.5</v>
      </c>
      <c r="D27" s="526" t="n">
        <v>5</v>
      </c>
      <c r="E27" s="526" t="n">
        <v>5.7</v>
      </c>
      <c r="F27" s="526" t="n">
        <v>11.3</v>
      </c>
      <c r="G27" s="526" t="n">
        <v>9.4</v>
      </c>
      <c r="H27" s="526" t="n">
        <v>4.3</v>
      </c>
      <c r="I27" s="526" t="n">
        <v>3.7</v>
      </c>
      <c r="J27" s="526" t="n">
        <v>3</v>
      </c>
      <c r="K27" s="526" t="n">
        <v>2.5</v>
      </c>
      <c r="L27" s="526" t="n">
        <v>29.3</v>
      </c>
      <c r="M27" s="527" t="n">
        <v>12.9</v>
      </c>
    </row>
    <row r="28" s="522" customFormat="true" ht="12.75" hidden="false" customHeight="true" outlineLevel="0" collapsed="false">
      <c r="A28" s="525"/>
      <c r="B28" s="273"/>
      <c r="C28" s="526"/>
      <c r="D28" s="526"/>
      <c r="E28" s="526"/>
      <c r="F28" s="526"/>
      <c r="G28" s="526"/>
      <c r="H28" s="526"/>
      <c r="I28" s="526"/>
      <c r="J28" s="526"/>
      <c r="K28" s="526"/>
      <c r="L28" s="526"/>
      <c r="M28" s="527"/>
    </row>
    <row r="29" s="522" customFormat="true" ht="12.75" hidden="false" customHeight="true" outlineLevel="0" collapsed="false">
      <c r="A29" s="525" t="n">
        <v>2012</v>
      </c>
      <c r="B29" s="273" t="s">
        <v>446</v>
      </c>
      <c r="C29" s="266" t="n">
        <v>4.8</v>
      </c>
      <c r="D29" s="266" t="n">
        <v>-1.7</v>
      </c>
      <c r="E29" s="266" t="n">
        <v>5.8</v>
      </c>
      <c r="F29" s="266" t="n">
        <v>15.1</v>
      </c>
      <c r="G29" s="266" t="n">
        <v>5.7</v>
      </c>
      <c r="H29" s="266" t="n">
        <v>-2.2</v>
      </c>
      <c r="I29" s="266" t="n">
        <v>2.4</v>
      </c>
      <c r="J29" s="266" t="n">
        <v>2.7</v>
      </c>
      <c r="K29" s="266" t="n">
        <v>-4.4</v>
      </c>
      <c r="L29" s="266" t="n">
        <v>4.6</v>
      </c>
      <c r="M29" s="267" t="n">
        <v>13.1</v>
      </c>
    </row>
    <row r="30" s="522" customFormat="true" ht="12.75" hidden="false" customHeight="true" outlineLevel="0" collapsed="false">
      <c r="A30" s="525"/>
      <c r="B30" s="273" t="s">
        <v>290</v>
      </c>
      <c r="C30" s="528" t="n">
        <v>4.4</v>
      </c>
      <c r="D30" s="428" t="n">
        <v>-6.9</v>
      </c>
      <c r="E30" s="528" t="n">
        <v>5.9</v>
      </c>
      <c r="F30" s="428" t="n">
        <v>12.4</v>
      </c>
      <c r="G30" s="528" t="n">
        <v>7.3</v>
      </c>
      <c r="H30" s="428" t="n">
        <v>-15.8</v>
      </c>
      <c r="I30" s="528" t="n">
        <v>3.1</v>
      </c>
      <c r="J30" s="428" t="n">
        <v>2.4</v>
      </c>
      <c r="K30" s="528" t="n">
        <v>4.1</v>
      </c>
      <c r="L30" s="428" t="n">
        <v>-3.9</v>
      </c>
      <c r="M30" s="528" t="n">
        <v>13.6</v>
      </c>
    </row>
    <row r="31" s="522" customFormat="true" ht="12.75" hidden="false" customHeight="true" outlineLevel="0" collapsed="false">
      <c r="A31" s="529" t="s">
        <v>722</v>
      </c>
      <c r="B31" s="529"/>
      <c r="C31" s="529"/>
      <c r="D31" s="529"/>
      <c r="E31" s="529"/>
      <c r="F31" s="529"/>
      <c r="G31" s="529"/>
      <c r="H31" s="529"/>
      <c r="I31" s="529"/>
      <c r="J31" s="529"/>
      <c r="K31" s="529"/>
      <c r="L31" s="529"/>
      <c r="M31" s="529"/>
    </row>
    <row r="32" s="522" customFormat="true" ht="12.75" hidden="false" customHeight="true" outlineLevel="0" collapsed="false">
      <c r="A32" s="524" t="s">
        <v>723</v>
      </c>
      <c r="B32" s="524"/>
      <c r="C32" s="524"/>
      <c r="D32" s="524"/>
      <c r="E32" s="524"/>
      <c r="F32" s="524"/>
      <c r="G32" s="524"/>
      <c r="H32" s="524"/>
      <c r="I32" s="524"/>
      <c r="J32" s="524"/>
      <c r="K32" s="524"/>
      <c r="L32" s="524"/>
      <c r="M32" s="524"/>
    </row>
    <row r="33" s="522" customFormat="true" ht="12.75" hidden="false" customHeight="true" outlineLevel="0" collapsed="false">
      <c r="A33" s="525" t="n">
        <v>2010</v>
      </c>
      <c r="B33" s="273" t="s">
        <v>436</v>
      </c>
      <c r="C33" s="526" t="n">
        <v>5.3</v>
      </c>
      <c r="D33" s="526" t="n">
        <v>7.6</v>
      </c>
      <c r="E33" s="526" t="n">
        <v>6</v>
      </c>
      <c r="F33" s="526" t="n">
        <v>9.9</v>
      </c>
      <c r="G33" s="526" t="n">
        <v>8</v>
      </c>
      <c r="H33" s="526" t="n">
        <v>4.9</v>
      </c>
      <c r="I33" s="526" t="n">
        <v>3.5</v>
      </c>
      <c r="J33" s="526" t="n">
        <v>4.3</v>
      </c>
      <c r="K33" s="526" t="n">
        <v>3.7</v>
      </c>
      <c r="L33" s="526" t="n">
        <v>22</v>
      </c>
      <c r="M33" s="527" t="n">
        <v>7.9</v>
      </c>
    </row>
    <row r="34" s="522" customFormat="true" ht="12.75" hidden="false" customHeight="true" outlineLevel="0" collapsed="false">
      <c r="A34" s="525"/>
      <c r="B34" s="273"/>
      <c r="C34" s="526"/>
      <c r="D34" s="526"/>
      <c r="E34" s="526"/>
      <c r="F34" s="526"/>
      <c r="G34" s="526"/>
      <c r="H34" s="526"/>
      <c r="I34" s="526"/>
      <c r="J34" s="526"/>
      <c r="K34" s="526"/>
      <c r="L34" s="526"/>
      <c r="M34" s="527"/>
    </row>
    <row r="35" s="522" customFormat="true" ht="12.75" hidden="false" customHeight="true" outlineLevel="0" collapsed="false">
      <c r="A35" s="525" t="n">
        <v>2011</v>
      </c>
      <c r="B35" s="273" t="s">
        <v>446</v>
      </c>
      <c r="C35" s="526" t="n">
        <v>4.9</v>
      </c>
      <c r="D35" s="526" t="n">
        <v>14.7</v>
      </c>
      <c r="E35" s="526" t="n">
        <v>5</v>
      </c>
      <c r="F35" s="526" t="n">
        <v>14.8</v>
      </c>
      <c r="G35" s="526" t="n">
        <v>9.6</v>
      </c>
      <c r="H35" s="526" t="n">
        <v>-2</v>
      </c>
      <c r="I35" s="526" t="n">
        <v>2.1</v>
      </c>
      <c r="J35" s="526" t="n">
        <v>2.7</v>
      </c>
      <c r="K35" s="526" t="n">
        <v>-5.2</v>
      </c>
      <c r="L35" s="526" t="s">
        <v>128</v>
      </c>
      <c r="M35" s="527" t="n">
        <v>6.6</v>
      </c>
    </row>
    <row r="36" s="522" customFormat="true" ht="12.75" hidden="false" customHeight="true" outlineLevel="0" collapsed="false">
      <c r="A36" s="525"/>
      <c r="B36" s="273" t="s">
        <v>439</v>
      </c>
      <c r="C36" s="526" t="n">
        <v>4.9</v>
      </c>
      <c r="D36" s="526" t="n">
        <v>12.9</v>
      </c>
      <c r="E36" s="526" t="n">
        <v>5</v>
      </c>
      <c r="F36" s="526" t="n">
        <v>13.7</v>
      </c>
      <c r="G36" s="526" t="n">
        <v>9.9</v>
      </c>
      <c r="H36" s="526" t="n">
        <v>2</v>
      </c>
      <c r="I36" s="526" t="n">
        <v>2.8</v>
      </c>
      <c r="J36" s="526" t="n">
        <v>3.9</v>
      </c>
      <c r="K36" s="526" t="n">
        <v>-0.7</v>
      </c>
      <c r="L36" s="526" t="n">
        <v>24.6</v>
      </c>
      <c r="M36" s="527" t="n">
        <v>8.9</v>
      </c>
    </row>
    <row r="37" s="522" customFormat="true" ht="12.75" hidden="false" customHeight="true" outlineLevel="0" collapsed="false">
      <c r="A37" s="525"/>
      <c r="B37" s="273" t="s">
        <v>442</v>
      </c>
      <c r="C37" s="526" t="n">
        <v>4.8</v>
      </c>
      <c r="D37" s="526" t="n">
        <v>10.3</v>
      </c>
      <c r="E37" s="526" t="n">
        <v>4.9</v>
      </c>
      <c r="F37" s="526" t="n">
        <v>12.8</v>
      </c>
      <c r="G37" s="526" t="n">
        <v>9.2</v>
      </c>
      <c r="H37" s="526" t="n">
        <v>3.1</v>
      </c>
      <c r="I37" s="526" t="n">
        <v>3</v>
      </c>
      <c r="J37" s="526" t="n">
        <v>3.2</v>
      </c>
      <c r="K37" s="526" t="n">
        <v>-2.8</v>
      </c>
      <c r="L37" s="526" t="n">
        <v>20.2</v>
      </c>
      <c r="M37" s="527" t="n">
        <v>8.8</v>
      </c>
    </row>
    <row r="38" s="522" customFormat="true" ht="12.75" hidden="false" customHeight="true" outlineLevel="0" collapsed="false">
      <c r="A38" s="525"/>
      <c r="B38" s="273" t="s">
        <v>436</v>
      </c>
      <c r="C38" s="526" t="n">
        <v>4.5</v>
      </c>
      <c r="D38" s="526" t="n">
        <v>5.7</v>
      </c>
      <c r="E38" s="526" t="n">
        <v>4.6</v>
      </c>
      <c r="F38" s="526" t="n">
        <v>10.9</v>
      </c>
      <c r="G38" s="526" t="n">
        <v>7.2</v>
      </c>
      <c r="H38" s="526" t="n">
        <v>3.9</v>
      </c>
      <c r="I38" s="526" t="n">
        <v>3.3</v>
      </c>
      <c r="J38" s="526" t="n">
        <v>3</v>
      </c>
      <c r="K38" s="526" t="n">
        <v>-1.4</v>
      </c>
      <c r="L38" s="526" t="n">
        <v>17.2</v>
      </c>
      <c r="M38" s="527" t="n">
        <v>6.7</v>
      </c>
    </row>
    <row r="39" s="522" customFormat="true" ht="12.75" hidden="false" customHeight="true" outlineLevel="0" collapsed="false">
      <c r="A39" s="525"/>
      <c r="B39" s="273"/>
      <c r="C39" s="526"/>
      <c r="D39" s="526"/>
      <c r="E39" s="526"/>
      <c r="F39" s="526"/>
      <c r="G39" s="526"/>
      <c r="H39" s="526"/>
      <c r="I39" s="526"/>
      <c r="J39" s="526"/>
      <c r="K39" s="526"/>
      <c r="L39" s="526"/>
      <c r="M39" s="527"/>
    </row>
    <row r="40" s="522" customFormat="true" ht="12.75" hidden="false" customHeight="true" outlineLevel="0" collapsed="false">
      <c r="A40" s="525" t="n">
        <v>2012</v>
      </c>
      <c r="B40" s="273" t="s">
        <v>446</v>
      </c>
      <c r="C40" s="266" t="n">
        <v>4.5</v>
      </c>
      <c r="D40" s="266" t="n">
        <v>-1.3</v>
      </c>
      <c r="E40" s="266" t="n">
        <v>5.8</v>
      </c>
      <c r="F40" s="266" t="n">
        <v>13.3</v>
      </c>
      <c r="G40" s="266" t="n">
        <v>5.3</v>
      </c>
      <c r="H40" s="266" t="n">
        <v>-3</v>
      </c>
      <c r="I40" s="266" t="n">
        <v>2.7</v>
      </c>
      <c r="J40" s="266" t="n">
        <v>3.3</v>
      </c>
      <c r="K40" s="266" t="n">
        <v>4.6</v>
      </c>
      <c r="L40" s="266" t="n">
        <v>-27</v>
      </c>
      <c r="M40" s="267" t="n">
        <v>4.8</v>
      </c>
    </row>
    <row r="41" s="522" customFormat="true" ht="12.75" hidden="false" customHeight="true" outlineLevel="0" collapsed="false">
      <c r="A41" s="525"/>
      <c r="B41" s="273" t="s">
        <v>290</v>
      </c>
      <c r="C41" s="526" t="n">
        <v>3.3</v>
      </c>
      <c r="D41" s="526" t="n">
        <v>-7.1</v>
      </c>
      <c r="E41" s="526" t="n">
        <v>5.5</v>
      </c>
      <c r="F41" s="526" t="n">
        <v>13.8</v>
      </c>
      <c r="G41" s="526" t="n">
        <v>5.9</v>
      </c>
      <c r="H41" s="526" t="n">
        <v>-19.4</v>
      </c>
      <c r="I41" s="526" t="n">
        <v>2.9</v>
      </c>
      <c r="J41" s="526" t="n">
        <v>3.3</v>
      </c>
      <c r="K41" s="526" t="n">
        <v>7.2</v>
      </c>
      <c r="L41" s="526" t="n">
        <v>-18.8</v>
      </c>
      <c r="M41" s="527" t="n">
        <v>5.3</v>
      </c>
    </row>
    <row r="42" s="522" customFormat="true" ht="12.75" hidden="false" customHeight="true" outlineLevel="0" collapsed="false">
      <c r="A42" s="529" t="s">
        <v>724</v>
      </c>
      <c r="B42" s="529"/>
      <c r="C42" s="529"/>
      <c r="D42" s="529"/>
      <c r="E42" s="529"/>
      <c r="F42" s="529"/>
      <c r="G42" s="529"/>
      <c r="H42" s="529"/>
      <c r="I42" s="529"/>
      <c r="J42" s="529"/>
      <c r="K42" s="529"/>
      <c r="L42" s="529"/>
      <c r="M42" s="529"/>
    </row>
    <row r="43" s="522" customFormat="true" ht="12.75" hidden="false" customHeight="true" outlineLevel="0" collapsed="false">
      <c r="A43" s="548" t="s">
        <v>725</v>
      </c>
      <c r="B43" s="548"/>
      <c r="C43" s="548"/>
      <c r="D43" s="548"/>
      <c r="E43" s="548"/>
      <c r="F43" s="548"/>
      <c r="G43" s="548"/>
      <c r="H43" s="548"/>
      <c r="I43" s="548"/>
      <c r="J43" s="548"/>
      <c r="K43" s="548"/>
      <c r="L43" s="548"/>
      <c r="M43" s="548"/>
    </row>
    <row r="44" s="522" customFormat="true" ht="12.75" hidden="false" customHeight="true" outlineLevel="0" collapsed="false">
      <c r="A44" s="525" t="n">
        <v>2010</v>
      </c>
      <c r="B44" s="273" t="s">
        <v>436</v>
      </c>
      <c r="C44" s="266" t="n">
        <v>4.3</v>
      </c>
      <c r="D44" s="266" t="n">
        <v>5.7</v>
      </c>
      <c r="E44" s="266" t="n">
        <v>4.9</v>
      </c>
      <c r="F44" s="266" t="n">
        <v>8.2</v>
      </c>
      <c r="G44" s="266" t="n">
        <v>6.4</v>
      </c>
      <c r="H44" s="266" t="n">
        <v>4.1</v>
      </c>
      <c r="I44" s="266" t="n">
        <v>3</v>
      </c>
      <c r="J44" s="266" t="n">
        <v>3.2</v>
      </c>
      <c r="K44" s="266" t="n">
        <v>3</v>
      </c>
      <c r="L44" s="266" t="n">
        <v>17.7</v>
      </c>
      <c r="M44" s="267" t="n">
        <v>5.8</v>
      </c>
    </row>
    <row r="45" s="522" customFormat="true" ht="12.75" hidden="false" customHeight="true" outlineLevel="0" collapsed="false">
      <c r="A45" s="525"/>
      <c r="B45" s="273"/>
      <c r="C45" s="266"/>
      <c r="D45" s="266"/>
      <c r="E45" s="266"/>
      <c r="F45" s="266"/>
      <c r="G45" s="266"/>
      <c r="H45" s="266"/>
      <c r="I45" s="266"/>
      <c r="J45" s="266"/>
      <c r="K45" s="266"/>
      <c r="L45" s="266"/>
      <c r="M45" s="267"/>
    </row>
    <row r="46" s="522" customFormat="true" ht="12.75" hidden="false" customHeight="true" outlineLevel="0" collapsed="false">
      <c r="A46" s="525" t="n">
        <v>2011</v>
      </c>
      <c r="B46" s="273" t="s">
        <v>446</v>
      </c>
      <c r="C46" s="266" t="n">
        <v>4</v>
      </c>
      <c r="D46" s="266" t="n">
        <v>12.9</v>
      </c>
      <c r="E46" s="266" t="n">
        <v>4.5</v>
      </c>
      <c r="F46" s="266" t="n">
        <v>12</v>
      </c>
      <c r="G46" s="266" t="n">
        <v>7.7</v>
      </c>
      <c r="H46" s="266" t="n">
        <v>-2.6</v>
      </c>
      <c r="I46" s="266" t="n">
        <v>1.6</v>
      </c>
      <c r="J46" s="266" t="n">
        <v>1.8</v>
      </c>
      <c r="K46" s="266" t="n">
        <v>-5.2</v>
      </c>
      <c r="L46" s="266" t="s">
        <v>128</v>
      </c>
      <c r="M46" s="267" t="n">
        <v>4.7</v>
      </c>
    </row>
    <row r="47" s="522" customFormat="true" ht="12.75" hidden="false" customHeight="true" outlineLevel="0" collapsed="false">
      <c r="A47" s="525"/>
      <c r="B47" s="273" t="s">
        <v>439</v>
      </c>
      <c r="C47" s="266" t="n">
        <v>4.1</v>
      </c>
      <c r="D47" s="266" t="n">
        <v>11.1</v>
      </c>
      <c r="E47" s="266" t="n">
        <v>4.3</v>
      </c>
      <c r="F47" s="266" t="n">
        <v>11.6</v>
      </c>
      <c r="G47" s="266" t="n">
        <v>8.4</v>
      </c>
      <c r="H47" s="266" t="n">
        <v>1.4</v>
      </c>
      <c r="I47" s="266" t="n">
        <v>2.3</v>
      </c>
      <c r="J47" s="266" t="n">
        <v>3.1</v>
      </c>
      <c r="K47" s="266" t="n">
        <v>-0.7</v>
      </c>
      <c r="L47" s="266" t="n">
        <v>19.8</v>
      </c>
      <c r="M47" s="267" t="n">
        <v>6.8</v>
      </c>
    </row>
    <row r="48" s="522" customFormat="true" ht="12.75" hidden="false" customHeight="true" outlineLevel="0" collapsed="false">
      <c r="A48" s="525"/>
      <c r="B48" s="273" t="s">
        <v>442</v>
      </c>
      <c r="C48" s="266" t="n">
        <v>3.9</v>
      </c>
      <c r="D48" s="266" t="n">
        <v>8.3</v>
      </c>
      <c r="E48" s="266" t="n">
        <v>4</v>
      </c>
      <c r="F48" s="266" t="n">
        <v>10.8</v>
      </c>
      <c r="G48" s="266" t="n">
        <v>7.6</v>
      </c>
      <c r="H48" s="266" t="n">
        <v>2.5</v>
      </c>
      <c r="I48" s="266" t="n">
        <v>2.5</v>
      </c>
      <c r="J48" s="266" t="n">
        <v>2.5</v>
      </c>
      <c r="K48" s="266" t="n">
        <v>-2</v>
      </c>
      <c r="L48" s="266" t="n">
        <v>16.4</v>
      </c>
      <c r="M48" s="267" t="n">
        <v>7</v>
      </c>
    </row>
    <row r="49" s="522" customFormat="true" ht="12.75" hidden="false" customHeight="true" outlineLevel="0" collapsed="false">
      <c r="A49" s="525"/>
      <c r="B49" s="273" t="s">
        <v>436</v>
      </c>
      <c r="C49" s="266" t="n">
        <v>3.7</v>
      </c>
      <c r="D49" s="266" t="n">
        <v>4.1</v>
      </c>
      <c r="E49" s="266" t="n">
        <v>3.7</v>
      </c>
      <c r="F49" s="266" t="n">
        <v>9.2</v>
      </c>
      <c r="G49" s="266" t="n">
        <v>5.7</v>
      </c>
      <c r="H49" s="266" t="n">
        <v>3.1</v>
      </c>
      <c r="I49" s="266" t="n">
        <v>2.8</v>
      </c>
      <c r="J49" s="266" t="n">
        <v>2.2</v>
      </c>
      <c r="K49" s="266" t="n">
        <v>-1</v>
      </c>
      <c r="L49" s="266" t="n">
        <v>13.9</v>
      </c>
      <c r="M49" s="267" t="n">
        <v>5.3</v>
      </c>
    </row>
    <row r="50" s="522" customFormat="true" ht="12.75" hidden="false" customHeight="true" outlineLevel="0" collapsed="false">
      <c r="A50" s="525"/>
      <c r="B50" s="273"/>
      <c r="C50" s="266"/>
      <c r="D50" s="266"/>
      <c r="E50" s="266"/>
      <c r="F50" s="266"/>
      <c r="G50" s="266"/>
      <c r="H50" s="266"/>
      <c r="I50" s="266"/>
      <c r="J50" s="266"/>
      <c r="K50" s="266"/>
      <c r="L50" s="266"/>
      <c r="M50" s="267"/>
    </row>
    <row r="51" s="522" customFormat="true" ht="12.75" hidden="false" customHeight="true" outlineLevel="0" collapsed="false">
      <c r="A51" s="525" t="n">
        <v>2012</v>
      </c>
      <c r="B51" s="273" t="s">
        <v>446</v>
      </c>
      <c r="C51" s="266" t="n">
        <v>3.7</v>
      </c>
      <c r="D51" s="266" t="n">
        <v>-2.7</v>
      </c>
      <c r="E51" s="266" t="n">
        <v>5</v>
      </c>
      <c r="F51" s="266" t="n">
        <v>10.6</v>
      </c>
      <c r="G51" s="266" t="n">
        <v>3.7</v>
      </c>
      <c r="H51" s="266" t="n">
        <v>-3.2</v>
      </c>
      <c r="I51" s="266" t="n">
        <v>2.2</v>
      </c>
      <c r="J51" s="266" t="n">
        <v>2.6</v>
      </c>
      <c r="K51" s="266" t="n">
        <v>-0.1</v>
      </c>
      <c r="L51" s="266" t="n">
        <v>-25.3</v>
      </c>
      <c r="M51" s="267" t="n">
        <v>3.5</v>
      </c>
    </row>
    <row r="52" s="522" customFormat="true" ht="12.75" hidden="false" customHeight="true" outlineLevel="0" collapsed="false">
      <c r="A52" s="525"/>
      <c r="B52" s="273" t="s">
        <v>290</v>
      </c>
      <c r="C52" s="526" t="n">
        <v>2.6</v>
      </c>
      <c r="D52" s="526" t="n">
        <v>-8.1</v>
      </c>
      <c r="E52" s="526" t="n">
        <v>4.6</v>
      </c>
      <c r="F52" s="526" t="n">
        <v>11.9</v>
      </c>
      <c r="G52" s="526" t="n">
        <v>4.5</v>
      </c>
      <c r="H52" s="526" t="n">
        <v>-16.5</v>
      </c>
      <c r="I52" s="526" t="n">
        <v>2.4</v>
      </c>
      <c r="J52" s="526" t="n">
        <v>2.5</v>
      </c>
      <c r="K52" s="526" t="n">
        <v>4.4</v>
      </c>
      <c r="L52" s="526" t="n">
        <v>-15.3</v>
      </c>
      <c r="M52" s="527" t="n">
        <v>4.2</v>
      </c>
    </row>
    <row r="53" s="522" customFormat="true" ht="12.75" hidden="false" customHeight="true" outlineLevel="0" collapsed="false">
      <c r="A53" s="525"/>
      <c r="B53" s="288"/>
      <c r="C53" s="276"/>
      <c r="D53" s="276"/>
      <c r="E53" s="276"/>
      <c r="F53" s="276"/>
      <c r="G53" s="276"/>
      <c r="H53" s="276"/>
      <c r="I53" s="276"/>
      <c r="J53" s="276"/>
      <c r="K53" s="276"/>
      <c r="L53" s="276"/>
      <c r="M53" s="276"/>
    </row>
    <row r="54" s="532" customFormat="true" ht="12.75" hidden="false" customHeight="true" outlineLevel="0" collapsed="false">
      <c r="A54" s="531" t="s">
        <v>726</v>
      </c>
      <c r="B54" s="531"/>
      <c r="C54" s="531"/>
      <c r="D54" s="531"/>
      <c r="E54" s="531"/>
      <c r="F54" s="531"/>
      <c r="G54" s="531"/>
      <c r="H54" s="531"/>
      <c r="I54" s="531"/>
      <c r="J54" s="531"/>
      <c r="K54" s="531"/>
      <c r="L54" s="531"/>
      <c r="M54" s="531"/>
    </row>
    <row r="55" s="532" customFormat="true" ht="12" hidden="false" customHeight="true" outlineLevel="0" collapsed="false">
      <c r="A55" s="531" t="s">
        <v>727</v>
      </c>
      <c r="B55" s="531"/>
      <c r="C55" s="531"/>
      <c r="D55" s="531"/>
      <c r="E55" s="531"/>
      <c r="F55" s="531"/>
      <c r="G55" s="531"/>
      <c r="H55" s="531"/>
      <c r="I55" s="531"/>
      <c r="J55" s="531"/>
      <c r="K55" s="531"/>
      <c r="L55" s="531"/>
      <c r="M55" s="531"/>
    </row>
    <row r="56" s="532" customFormat="true" ht="12.75" hidden="false" customHeight="false" outlineLevel="0" collapsed="false"/>
    <row r="57" s="532" customFormat="true" ht="12.75" hidden="false" customHeight="false" outlineLevel="0" collapsed="false"/>
    <row r="58" s="532" customFormat="true" ht="12.75" hidden="false" customHeight="false" outlineLevel="0" collapsed="false"/>
    <row r="59" s="532" customFormat="true" ht="12.75" hidden="false" customHeight="false" outlineLevel="0" collapsed="false"/>
    <row r="60" s="532" customFormat="true" ht="12.75" hidden="false" customHeight="false" outlineLevel="0" collapsed="false"/>
    <row r="61" s="532" customFormat="true" ht="12.75" hidden="false" customHeight="false" outlineLevel="0" collapsed="false"/>
    <row r="62" s="532" customFormat="true" ht="12.75" hidden="false" customHeight="false" outlineLevel="0" collapsed="false"/>
  </sheetData>
  <mergeCells count="25">
    <mergeCell ref="A1:K1"/>
    <mergeCell ref="L1:M1"/>
    <mergeCell ref="A2:I2"/>
    <mergeCell ref="L2:M2"/>
    <mergeCell ref="A3:B18"/>
    <mergeCell ref="C3:C18"/>
    <mergeCell ref="D3:M3"/>
    <mergeCell ref="D4:D18"/>
    <mergeCell ref="E4:E18"/>
    <mergeCell ref="F4:F18"/>
    <mergeCell ref="G4:G18"/>
    <mergeCell ref="H4:H18"/>
    <mergeCell ref="I4:I18"/>
    <mergeCell ref="J4:J18"/>
    <mergeCell ref="K4:K18"/>
    <mergeCell ref="L4:L18"/>
    <mergeCell ref="M4:M18"/>
    <mergeCell ref="A20:M20"/>
    <mergeCell ref="A21:M21"/>
    <mergeCell ref="A31:M31"/>
    <mergeCell ref="A32:M32"/>
    <mergeCell ref="A42:M42"/>
    <mergeCell ref="A43:M43"/>
    <mergeCell ref="A54:M54"/>
    <mergeCell ref="A55:M55"/>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K1"/>
    </sheetView>
  </sheetViews>
  <sheetFormatPr defaultColWidth="8.9921875" defaultRowHeight="12.75" zeroHeight="false" outlineLevelRow="0" outlineLevelCol="0"/>
  <cols>
    <col collapsed="false" customWidth="true" hidden="false" outlineLevel="0" max="1" min="1" style="518" width="5.12"/>
    <col collapsed="false" customWidth="true" hidden="false" outlineLevel="0" max="2" min="2" style="518" width="15.62"/>
    <col collapsed="false" customWidth="true" hidden="false" outlineLevel="0" max="13" min="3" style="518" width="9.87"/>
    <col collapsed="false" customWidth="false" hidden="false" outlineLevel="0" max="14" min="14" style="518" width="8.99"/>
    <col collapsed="false" customWidth="true" hidden="false" outlineLevel="0" max="15" min="15" style="518" width="2.37"/>
    <col collapsed="false" customWidth="false" hidden="false" outlineLevel="0" max="16" min="16" style="518" width="8.99"/>
    <col collapsed="false" customWidth="true" hidden="false" outlineLevel="0" max="17" min="17" style="518" width="2.37"/>
    <col collapsed="false" customWidth="false" hidden="false" outlineLevel="0" max="18" min="18" style="518" width="8.99"/>
    <col collapsed="false" customWidth="true" hidden="false" outlineLevel="0" max="19" min="19" style="518" width="2.37"/>
    <col collapsed="false" customWidth="false" hidden="false" outlineLevel="0" max="20" min="20" style="518" width="8.99"/>
    <col collapsed="false" customWidth="true" hidden="false" outlineLevel="0" max="21" min="21" style="518" width="2.37"/>
    <col collapsed="false" customWidth="false" hidden="false" outlineLevel="0" max="22" min="22" style="518" width="8.99"/>
    <col collapsed="false" customWidth="true" hidden="false" outlineLevel="0" max="23" min="23" style="518" width="2.37"/>
    <col collapsed="false" customWidth="false" hidden="false" outlineLevel="0" max="24" min="24" style="518" width="8.99"/>
    <col collapsed="false" customWidth="true" hidden="false" outlineLevel="0" max="25" min="25" style="518" width="2.37"/>
    <col collapsed="false" customWidth="false" hidden="false" outlineLevel="0" max="26" min="26" style="518" width="8.99"/>
    <col collapsed="false" customWidth="true" hidden="false" outlineLevel="0" max="27" min="27" style="518" width="2.37"/>
    <col collapsed="false" customWidth="false" hidden="false" outlineLevel="0" max="28" min="28" style="518" width="8.99"/>
    <col collapsed="false" customWidth="true" hidden="false" outlineLevel="0" max="29" min="29" style="518" width="2.37"/>
    <col collapsed="false" customWidth="false" hidden="false" outlineLevel="0" max="30" min="30" style="518" width="8.99"/>
    <col collapsed="false" customWidth="true" hidden="false" outlineLevel="0" max="31" min="31" style="518" width="2.37"/>
    <col collapsed="false" customWidth="false" hidden="false" outlineLevel="0" max="257" min="32" style="518" width="8.99"/>
  </cols>
  <sheetData>
    <row r="1" s="183" customFormat="true" ht="12.75" hidden="false" customHeight="true" outlineLevel="0" collapsed="false">
      <c r="A1" s="190" t="s">
        <v>728</v>
      </c>
      <c r="B1" s="190"/>
      <c r="C1" s="190"/>
      <c r="D1" s="190"/>
      <c r="E1" s="190"/>
      <c r="F1" s="190"/>
      <c r="G1" s="190"/>
      <c r="H1" s="190"/>
      <c r="I1" s="190"/>
      <c r="J1" s="190"/>
      <c r="K1" s="190"/>
      <c r="L1" s="83" t="s">
        <v>110</v>
      </c>
      <c r="M1" s="83"/>
    </row>
    <row r="2" s="183" customFormat="true" ht="15" hidden="false" customHeight="true" outlineLevel="0" collapsed="false">
      <c r="A2" s="549" t="s">
        <v>729</v>
      </c>
      <c r="B2" s="549"/>
      <c r="C2" s="549"/>
      <c r="D2" s="549"/>
      <c r="E2" s="549"/>
      <c r="F2" s="549"/>
      <c r="G2" s="549"/>
      <c r="H2" s="549"/>
      <c r="I2" s="549"/>
      <c r="J2" s="549"/>
      <c r="K2" s="546"/>
      <c r="L2" s="84" t="s">
        <v>112</v>
      </c>
      <c r="M2" s="84"/>
    </row>
    <row r="3" s="186" customFormat="true" ht="12.75" hidden="false" customHeight="true" outlineLevel="0" collapsed="false">
      <c r="A3" s="254" t="s">
        <v>622</v>
      </c>
      <c r="B3" s="254"/>
      <c r="C3" s="520" t="s">
        <v>679</v>
      </c>
      <c r="D3" s="538" t="s">
        <v>595</v>
      </c>
      <c r="E3" s="538"/>
      <c r="F3" s="538"/>
      <c r="G3" s="538"/>
      <c r="H3" s="538"/>
      <c r="I3" s="538"/>
      <c r="J3" s="538"/>
      <c r="K3" s="538"/>
      <c r="L3" s="538"/>
      <c r="M3" s="538"/>
    </row>
    <row r="4" s="186" customFormat="true" ht="12.75" hidden="false" customHeight="true" outlineLevel="0" collapsed="false">
      <c r="A4" s="254"/>
      <c r="B4" s="254"/>
      <c r="C4" s="520"/>
      <c r="D4" s="520" t="s">
        <v>680</v>
      </c>
      <c r="E4" s="520" t="s">
        <v>657</v>
      </c>
      <c r="F4" s="520" t="s">
        <v>730</v>
      </c>
      <c r="G4" s="520" t="s">
        <v>731</v>
      </c>
      <c r="H4" s="520" t="s">
        <v>660</v>
      </c>
      <c r="I4" s="520" t="s">
        <v>732</v>
      </c>
      <c r="J4" s="520" t="s">
        <v>733</v>
      </c>
      <c r="K4" s="520" t="s">
        <v>685</v>
      </c>
      <c r="L4" s="520" t="s">
        <v>734</v>
      </c>
      <c r="M4" s="260" t="s">
        <v>735</v>
      </c>
    </row>
    <row r="5" s="186" customFormat="true" ht="12.75" hidden="false" customHeight="true" outlineLevel="0" collapsed="false">
      <c r="A5" s="254"/>
      <c r="B5" s="254"/>
      <c r="C5" s="520"/>
      <c r="D5" s="520"/>
      <c r="E5" s="520"/>
      <c r="F5" s="520"/>
      <c r="G5" s="520"/>
      <c r="H5" s="520"/>
      <c r="I5" s="520"/>
      <c r="J5" s="520"/>
      <c r="K5" s="520"/>
      <c r="L5" s="520"/>
      <c r="M5" s="260"/>
    </row>
    <row r="6" s="186" customFormat="true" ht="12.75" hidden="false" customHeight="true" outlineLevel="0" collapsed="false">
      <c r="A6" s="254"/>
      <c r="B6" s="254"/>
      <c r="C6" s="520"/>
      <c r="D6" s="520"/>
      <c r="E6" s="520"/>
      <c r="F6" s="520"/>
      <c r="G6" s="520"/>
      <c r="H6" s="520"/>
      <c r="I6" s="520"/>
      <c r="J6" s="520"/>
      <c r="K6" s="520"/>
      <c r="L6" s="520"/>
      <c r="M6" s="260"/>
    </row>
    <row r="7" s="186" customFormat="true" ht="12.75" hidden="false" customHeight="true" outlineLevel="0" collapsed="false">
      <c r="A7" s="254"/>
      <c r="B7" s="254"/>
      <c r="C7" s="520"/>
      <c r="D7" s="520"/>
      <c r="E7" s="520"/>
      <c r="F7" s="520"/>
      <c r="G7" s="520"/>
      <c r="H7" s="520"/>
      <c r="I7" s="520"/>
      <c r="J7" s="520"/>
      <c r="K7" s="520"/>
      <c r="L7" s="520"/>
      <c r="M7" s="260"/>
    </row>
    <row r="8" s="186" customFormat="true" ht="12.75" hidden="false" customHeight="true" outlineLevel="0" collapsed="false">
      <c r="A8" s="254"/>
      <c r="B8" s="254"/>
      <c r="C8" s="520"/>
      <c r="D8" s="520"/>
      <c r="E8" s="520"/>
      <c r="F8" s="520"/>
      <c r="G8" s="520"/>
      <c r="H8" s="520"/>
      <c r="I8" s="520"/>
      <c r="J8" s="520"/>
      <c r="K8" s="520"/>
      <c r="L8" s="520"/>
      <c r="M8" s="260"/>
    </row>
    <row r="9" s="186" customFormat="true" ht="12.75" hidden="false" customHeight="true" outlineLevel="0" collapsed="false">
      <c r="A9" s="254"/>
      <c r="B9" s="254"/>
      <c r="C9" s="520"/>
      <c r="D9" s="520"/>
      <c r="E9" s="520"/>
      <c r="F9" s="520"/>
      <c r="G9" s="520"/>
      <c r="H9" s="520"/>
      <c r="I9" s="520"/>
      <c r="J9" s="520"/>
      <c r="K9" s="520"/>
      <c r="L9" s="520"/>
      <c r="M9" s="260"/>
    </row>
    <row r="10" s="186" customFormat="true" ht="12.75" hidden="false" customHeight="true" outlineLevel="0" collapsed="false">
      <c r="A10" s="254"/>
      <c r="B10" s="254"/>
      <c r="C10" s="520"/>
      <c r="D10" s="520"/>
      <c r="E10" s="520"/>
      <c r="F10" s="520"/>
      <c r="G10" s="520"/>
      <c r="H10" s="520"/>
      <c r="I10" s="520"/>
      <c r="J10" s="520"/>
      <c r="K10" s="520"/>
      <c r="L10" s="520"/>
      <c r="M10" s="260"/>
    </row>
    <row r="11" s="186" customFormat="true" ht="12.75" hidden="false" customHeight="true" outlineLevel="0" collapsed="false">
      <c r="A11" s="254"/>
      <c r="B11" s="254"/>
      <c r="C11" s="520"/>
      <c r="D11" s="520"/>
      <c r="E11" s="520"/>
      <c r="F11" s="520"/>
      <c r="G11" s="520"/>
      <c r="H11" s="520"/>
      <c r="I11" s="520"/>
      <c r="J11" s="520"/>
      <c r="K11" s="520"/>
      <c r="L11" s="520"/>
      <c r="M11" s="260"/>
    </row>
    <row r="12" s="186" customFormat="true" ht="12.75" hidden="false" customHeight="true" outlineLevel="0" collapsed="false">
      <c r="A12" s="254"/>
      <c r="B12" s="254"/>
      <c r="C12" s="520"/>
      <c r="D12" s="520"/>
      <c r="E12" s="520"/>
      <c r="F12" s="520"/>
      <c r="G12" s="520"/>
      <c r="H12" s="520"/>
      <c r="I12" s="520"/>
      <c r="J12" s="520"/>
      <c r="K12" s="520"/>
      <c r="L12" s="520"/>
      <c r="M12" s="260"/>
    </row>
    <row r="13" s="186" customFormat="true" ht="12.75" hidden="false" customHeight="true" outlineLevel="0" collapsed="false">
      <c r="A13" s="254"/>
      <c r="B13" s="254"/>
      <c r="C13" s="520"/>
      <c r="D13" s="520"/>
      <c r="E13" s="520"/>
      <c r="F13" s="520"/>
      <c r="G13" s="520"/>
      <c r="H13" s="520"/>
      <c r="I13" s="520"/>
      <c r="J13" s="520"/>
      <c r="K13" s="520"/>
      <c r="L13" s="520"/>
      <c r="M13" s="260"/>
    </row>
    <row r="14" s="186" customFormat="true" ht="12.75" hidden="false" customHeight="true" outlineLevel="0" collapsed="false">
      <c r="A14" s="254"/>
      <c r="B14" s="254"/>
      <c r="C14" s="520"/>
      <c r="D14" s="520"/>
      <c r="E14" s="520"/>
      <c r="F14" s="520"/>
      <c r="G14" s="520"/>
      <c r="H14" s="520"/>
      <c r="I14" s="520"/>
      <c r="J14" s="520"/>
      <c r="K14" s="520"/>
      <c r="L14" s="520"/>
      <c r="M14" s="260"/>
    </row>
    <row r="15" s="186" customFormat="true" ht="12.75" hidden="false" customHeight="true" outlineLevel="0" collapsed="false">
      <c r="A15" s="254"/>
      <c r="B15" s="254"/>
      <c r="C15" s="520"/>
      <c r="D15" s="520"/>
      <c r="E15" s="520"/>
      <c r="F15" s="520"/>
      <c r="G15" s="520"/>
      <c r="H15" s="520"/>
      <c r="I15" s="520"/>
      <c r="J15" s="520"/>
      <c r="K15" s="520"/>
      <c r="L15" s="520"/>
      <c r="M15" s="260"/>
    </row>
    <row r="16" s="186" customFormat="true" ht="12.75" hidden="false" customHeight="true" outlineLevel="0" collapsed="false">
      <c r="A16" s="254"/>
      <c r="B16" s="254"/>
      <c r="C16" s="520"/>
      <c r="D16" s="520"/>
      <c r="E16" s="520"/>
      <c r="F16" s="520"/>
      <c r="G16" s="520"/>
      <c r="H16" s="520"/>
      <c r="I16" s="520"/>
      <c r="J16" s="520"/>
      <c r="K16" s="520"/>
      <c r="L16" s="520"/>
      <c r="M16" s="260"/>
    </row>
    <row r="17" s="186" customFormat="true" ht="12.75" hidden="false" customHeight="true" outlineLevel="0" collapsed="false">
      <c r="A17" s="254"/>
      <c r="B17" s="254"/>
      <c r="C17" s="520"/>
      <c r="D17" s="520"/>
      <c r="E17" s="520"/>
      <c r="F17" s="520"/>
      <c r="G17" s="520"/>
      <c r="H17" s="520"/>
      <c r="I17" s="520"/>
      <c r="J17" s="520"/>
      <c r="K17" s="520"/>
      <c r="L17" s="520"/>
      <c r="M17" s="260"/>
    </row>
    <row r="18" s="186" customFormat="true" ht="12.75" hidden="false" customHeight="true" outlineLevel="0" collapsed="false">
      <c r="A18" s="254"/>
      <c r="B18" s="254"/>
      <c r="C18" s="520"/>
      <c r="D18" s="520"/>
      <c r="E18" s="520"/>
      <c r="F18" s="520"/>
      <c r="G18" s="520"/>
      <c r="H18" s="520"/>
      <c r="I18" s="520"/>
      <c r="J18" s="520"/>
      <c r="K18" s="520"/>
      <c r="L18" s="520"/>
      <c r="M18" s="260"/>
    </row>
    <row r="19" s="186" customFormat="true" ht="12.75" hidden="false" customHeight="true" outlineLevel="0" collapsed="false">
      <c r="A19" s="254"/>
      <c r="B19" s="254"/>
      <c r="C19" s="520"/>
      <c r="D19" s="520"/>
      <c r="E19" s="520"/>
      <c r="F19" s="520"/>
      <c r="G19" s="520"/>
      <c r="H19" s="520"/>
      <c r="I19" s="520"/>
      <c r="J19" s="520"/>
      <c r="K19" s="520"/>
      <c r="L19" s="520"/>
      <c r="M19" s="260"/>
    </row>
    <row r="20" s="186" customFormat="true" ht="6" hidden="false" customHeight="true" outlineLevel="0" collapsed="false">
      <c r="A20" s="261"/>
      <c r="B20" s="261"/>
      <c r="C20" s="261"/>
      <c r="D20" s="261"/>
      <c r="E20" s="261"/>
      <c r="F20" s="261"/>
      <c r="G20" s="261"/>
      <c r="H20" s="261"/>
      <c r="I20" s="261"/>
      <c r="J20" s="261"/>
      <c r="K20" s="261"/>
      <c r="L20" s="261"/>
      <c r="M20" s="261"/>
    </row>
    <row r="21" s="522" customFormat="true" ht="12.75" hidden="false" customHeight="true" outlineLevel="0" collapsed="false">
      <c r="A21" s="523" t="s">
        <v>736</v>
      </c>
      <c r="B21" s="523"/>
      <c r="C21" s="523"/>
      <c r="D21" s="523"/>
      <c r="E21" s="523"/>
      <c r="F21" s="523"/>
      <c r="G21" s="523"/>
      <c r="H21" s="523"/>
      <c r="I21" s="523"/>
      <c r="J21" s="523"/>
      <c r="K21" s="523"/>
      <c r="L21" s="523"/>
      <c r="M21" s="523"/>
    </row>
    <row r="22" s="522" customFormat="true" ht="12.75" hidden="false" customHeight="true" outlineLevel="0" collapsed="false">
      <c r="A22" s="524" t="s">
        <v>737</v>
      </c>
      <c r="B22" s="524"/>
      <c r="C22" s="524"/>
      <c r="D22" s="524"/>
      <c r="E22" s="524"/>
      <c r="F22" s="524"/>
      <c r="G22" s="524"/>
      <c r="H22" s="524"/>
      <c r="I22" s="524"/>
      <c r="J22" s="524"/>
      <c r="K22" s="524"/>
      <c r="L22" s="524"/>
      <c r="M22" s="524"/>
    </row>
    <row r="23" s="522" customFormat="true" ht="12.75" hidden="false" customHeight="true" outlineLevel="0" collapsed="false">
      <c r="A23" s="525" t="n">
        <v>2010</v>
      </c>
      <c r="B23" s="273" t="s">
        <v>436</v>
      </c>
      <c r="C23" s="526" t="n">
        <v>94.6</v>
      </c>
      <c r="D23" s="526" t="n">
        <v>92.4</v>
      </c>
      <c r="E23" s="526" t="n">
        <v>94</v>
      </c>
      <c r="F23" s="526" t="n">
        <v>90.1</v>
      </c>
      <c r="G23" s="526" t="n">
        <v>91.9</v>
      </c>
      <c r="H23" s="526" t="n">
        <v>95.1</v>
      </c>
      <c r="I23" s="526" t="n">
        <v>96.5</v>
      </c>
      <c r="J23" s="526" t="n">
        <v>95.7</v>
      </c>
      <c r="K23" s="526" t="n">
        <v>96.3</v>
      </c>
      <c r="L23" s="526" t="n">
        <v>78</v>
      </c>
      <c r="M23" s="527" t="n">
        <v>92.1</v>
      </c>
    </row>
    <row r="24" s="522" customFormat="true" ht="12.75" hidden="false" customHeight="true" outlineLevel="0" collapsed="false">
      <c r="A24" s="525"/>
      <c r="B24" s="273"/>
      <c r="C24" s="526"/>
      <c r="D24" s="526"/>
      <c r="E24" s="526"/>
      <c r="F24" s="526"/>
      <c r="G24" s="526"/>
      <c r="H24" s="526"/>
      <c r="I24" s="526"/>
      <c r="J24" s="526"/>
      <c r="K24" s="526"/>
      <c r="L24" s="526"/>
      <c r="M24" s="527"/>
    </row>
    <row r="25" s="522" customFormat="true" ht="12.75" hidden="false" customHeight="true" outlineLevel="0" collapsed="false">
      <c r="A25" s="525" t="n">
        <v>2011</v>
      </c>
      <c r="B25" s="273" t="s">
        <v>446</v>
      </c>
      <c r="C25" s="526" t="n">
        <v>95.1</v>
      </c>
      <c r="D25" s="526" t="n">
        <v>85.3</v>
      </c>
      <c r="E25" s="526" t="n">
        <v>95</v>
      </c>
      <c r="F25" s="526" t="n">
        <v>85.2</v>
      </c>
      <c r="G25" s="526" t="n">
        <v>90.3</v>
      </c>
      <c r="H25" s="526" t="n">
        <v>102</v>
      </c>
      <c r="I25" s="526" t="n">
        <v>97.9</v>
      </c>
      <c r="J25" s="526" t="n">
        <v>97.3</v>
      </c>
      <c r="K25" s="526" t="n">
        <v>105.2</v>
      </c>
      <c r="L25" s="526" t="s">
        <v>128</v>
      </c>
      <c r="M25" s="527" t="n">
        <v>93.4</v>
      </c>
    </row>
    <row r="26" s="522" customFormat="true" ht="12.75" hidden="false" customHeight="true" outlineLevel="0" collapsed="false">
      <c r="A26" s="525"/>
      <c r="B26" s="273" t="s">
        <v>439</v>
      </c>
      <c r="C26" s="526" t="n">
        <v>95.1</v>
      </c>
      <c r="D26" s="526" t="n">
        <v>87.1</v>
      </c>
      <c r="E26" s="526" t="n">
        <v>95</v>
      </c>
      <c r="F26" s="526" t="n">
        <v>86.3</v>
      </c>
      <c r="G26" s="526" t="n">
        <v>90</v>
      </c>
      <c r="H26" s="526" t="n">
        <v>98.1</v>
      </c>
      <c r="I26" s="526" t="n">
        <v>97.2</v>
      </c>
      <c r="J26" s="526" t="n">
        <v>96.1</v>
      </c>
      <c r="K26" s="526" t="n">
        <v>100.7</v>
      </c>
      <c r="L26" s="526" t="n">
        <v>75.4</v>
      </c>
      <c r="M26" s="527" t="n">
        <v>91.1</v>
      </c>
    </row>
    <row r="27" s="522" customFormat="true" ht="12.75" hidden="false" customHeight="true" outlineLevel="0" collapsed="false">
      <c r="A27" s="525"/>
      <c r="B27" s="273" t="s">
        <v>442</v>
      </c>
      <c r="C27" s="526" t="n">
        <v>95.2</v>
      </c>
      <c r="D27" s="526" t="n">
        <v>89.7</v>
      </c>
      <c r="E27" s="526" t="n">
        <v>95.1</v>
      </c>
      <c r="F27" s="526" t="n">
        <v>87.2</v>
      </c>
      <c r="G27" s="526" t="n">
        <v>90.7</v>
      </c>
      <c r="H27" s="526" t="n">
        <v>96.9</v>
      </c>
      <c r="I27" s="526" t="n">
        <v>97</v>
      </c>
      <c r="J27" s="526" t="n">
        <v>96.8</v>
      </c>
      <c r="K27" s="526" t="n">
        <v>102.8</v>
      </c>
      <c r="L27" s="526" t="n">
        <v>79.8</v>
      </c>
      <c r="M27" s="527" t="n">
        <v>91.2</v>
      </c>
    </row>
    <row r="28" s="522" customFormat="true" ht="12.75" hidden="false" customHeight="true" outlineLevel="0" collapsed="false">
      <c r="A28" s="525"/>
      <c r="B28" s="273" t="s">
        <v>436</v>
      </c>
      <c r="C28" s="526" t="n">
        <v>95.5</v>
      </c>
      <c r="D28" s="526" t="n">
        <v>94.3</v>
      </c>
      <c r="E28" s="526" t="n">
        <v>95.4</v>
      </c>
      <c r="F28" s="526" t="n">
        <v>89.1</v>
      </c>
      <c r="G28" s="526" t="n">
        <v>92.8</v>
      </c>
      <c r="H28" s="526" t="n">
        <v>96.1</v>
      </c>
      <c r="I28" s="526" t="n">
        <v>96.7</v>
      </c>
      <c r="J28" s="526" t="n">
        <v>97</v>
      </c>
      <c r="K28" s="526" t="n">
        <v>101.4</v>
      </c>
      <c r="L28" s="526" t="n">
        <v>82.8</v>
      </c>
      <c r="M28" s="527" t="n">
        <v>93.3</v>
      </c>
    </row>
    <row r="29" s="522" customFormat="true" ht="12.75" hidden="false" customHeight="true" outlineLevel="0" collapsed="false">
      <c r="A29" s="525"/>
      <c r="B29" s="273"/>
      <c r="C29" s="526"/>
      <c r="D29" s="526"/>
      <c r="E29" s="526"/>
      <c r="F29" s="526"/>
      <c r="G29" s="526"/>
      <c r="H29" s="526"/>
      <c r="I29" s="526"/>
      <c r="J29" s="526"/>
      <c r="K29" s="526"/>
      <c r="L29" s="526"/>
      <c r="M29" s="527"/>
    </row>
    <row r="30" s="522" customFormat="true" ht="12.75" hidden="false" customHeight="true" outlineLevel="0" collapsed="false">
      <c r="A30" s="525" t="n">
        <v>2012</v>
      </c>
      <c r="B30" s="273" t="s">
        <v>446</v>
      </c>
      <c r="C30" s="266" t="n">
        <v>95.5</v>
      </c>
      <c r="D30" s="266" t="n">
        <v>101.4</v>
      </c>
      <c r="E30" s="266" t="n">
        <v>94.2</v>
      </c>
      <c r="F30" s="266" t="n">
        <v>86.7</v>
      </c>
      <c r="G30" s="266" t="n">
        <v>94.7</v>
      </c>
      <c r="H30" s="266" t="n">
        <v>103</v>
      </c>
      <c r="I30" s="266" t="n">
        <v>97.3</v>
      </c>
      <c r="J30" s="266" t="n">
        <v>96.7</v>
      </c>
      <c r="K30" s="266" t="n">
        <v>95.4</v>
      </c>
      <c r="L30" s="266" t="n">
        <v>127</v>
      </c>
      <c r="M30" s="267" t="n">
        <v>95.2</v>
      </c>
    </row>
    <row r="31" s="522" customFormat="true" ht="12.75" hidden="false" customHeight="true" outlineLevel="0" collapsed="false">
      <c r="A31" s="525"/>
      <c r="B31" s="273" t="s">
        <v>290</v>
      </c>
      <c r="C31" s="526" t="n">
        <v>96.7</v>
      </c>
      <c r="D31" s="526" t="n">
        <v>107.2</v>
      </c>
      <c r="E31" s="526" t="n">
        <v>94.5</v>
      </c>
      <c r="F31" s="526" t="n">
        <v>86.2</v>
      </c>
      <c r="G31" s="526" t="n">
        <v>94.1</v>
      </c>
      <c r="H31" s="526" t="n">
        <v>119.4</v>
      </c>
      <c r="I31" s="526" t="n">
        <v>97.1</v>
      </c>
      <c r="J31" s="526" t="n">
        <v>96.7</v>
      </c>
      <c r="K31" s="526" t="n">
        <v>92.8</v>
      </c>
      <c r="L31" s="526" t="n">
        <v>118.8</v>
      </c>
      <c r="M31" s="527" t="n">
        <v>94.7</v>
      </c>
    </row>
    <row r="32" s="522" customFormat="true" ht="12.75" hidden="false" customHeight="true" outlineLevel="0" collapsed="false">
      <c r="A32" s="529" t="s">
        <v>738</v>
      </c>
      <c r="B32" s="529"/>
      <c r="C32" s="529"/>
      <c r="D32" s="529"/>
      <c r="E32" s="529"/>
      <c r="F32" s="529"/>
      <c r="G32" s="529"/>
      <c r="H32" s="529"/>
      <c r="I32" s="529"/>
      <c r="J32" s="529"/>
      <c r="K32" s="529"/>
      <c r="L32" s="529"/>
      <c r="M32" s="529"/>
    </row>
    <row r="33" s="522" customFormat="true" ht="12.75" hidden="false" customHeight="true" outlineLevel="0" collapsed="false">
      <c r="A33" s="524" t="s">
        <v>739</v>
      </c>
      <c r="B33" s="524"/>
      <c r="C33" s="524"/>
      <c r="D33" s="524"/>
      <c r="E33" s="524"/>
      <c r="F33" s="524"/>
      <c r="G33" s="524"/>
      <c r="H33" s="524"/>
      <c r="I33" s="524"/>
      <c r="J33" s="524"/>
      <c r="K33" s="524"/>
      <c r="L33" s="524"/>
      <c r="M33" s="524"/>
    </row>
    <row r="34" s="522" customFormat="true" ht="12.75" hidden="false" customHeight="true" outlineLevel="0" collapsed="false">
      <c r="A34" s="525" t="n">
        <v>2010</v>
      </c>
      <c r="B34" s="273" t="s">
        <v>436</v>
      </c>
      <c r="C34" s="526" t="n">
        <v>36.4</v>
      </c>
      <c r="D34" s="526" t="n">
        <v>45.5</v>
      </c>
      <c r="E34" s="526" t="n">
        <v>30.6</v>
      </c>
      <c r="F34" s="526" t="n">
        <v>142.8</v>
      </c>
      <c r="G34" s="526" t="n">
        <v>72.9</v>
      </c>
      <c r="H34" s="526" t="n">
        <v>28.1</v>
      </c>
      <c r="I34" s="526" t="n">
        <v>20.4</v>
      </c>
      <c r="J34" s="526" t="n">
        <v>37.9</v>
      </c>
      <c r="K34" s="526" t="n">
        <v>131.7</v>
      </c>
      <c r="L34" s="526" t="n">
        <v>149.4</v>
      </c>
      <c r="M34" s="527" t="n">
        <v>103.4</v>
      </c>
    </row>
    <row r="35" s="522" customFormat="true" ht="12.75" hidden="false" customHeight="true" outlineLevel="0" collapsed="false">
      <c r="A35" s="525"/>
      <c r="B35" s="273"/>
      <c r="C35" s="526"/>
      <c r="D35" s="526"/>
      <c r="E35" s="526"/>
      <c r="F35" s="526"/>
      <c r="G35" s="526"/>
      <c r="H35" s="526"/>
      <c r="I35" s="526"/>
      <c r="J35" s="526"/>
      <c r="K35" s="526"/>
      <c r="L35" s="526"/>
      <c r="M35" s="527"/>
    </row>
    <row r="36" s="522" customFormat="true" ht="12.75" hidden="false" customHeight="true" outlineLevel="0" collapsed="false">
      <c r="A36" s="525" t="n">
        <v>2011</v>
      </c>
      <c r="B36" s="273" t="s">
        <v>446</v>
      </c>
      <c r="C36" s="526" t="n">
        <v>34.1</v>
      </c>
      <c r="D36" s="526" t="n">
        <v>52.1</v>
      </c>
      <c r="E36" s="526" t="n">
        <v>28.5</v>
      </c>
      <c r="F36" s="526" t="n">
        <v>199.5</v>
      </c>
      <c r="G36" s="526" t="n">
        <v>100.9</v>
      </c>
      <c r="H36" s="526" t="n">
        <v>24.5</v>
      </c>
      <c r="I36" s="526" t="n">
        <v>15.2</v>
      </c>
      <c r="J36" s="526" t="n">
        <v>30.8</v>
      </c>
      <c r="K36" s="526" t="n">
        <v>115.1</v>
      </c>
      <c r="L36" s="526" t="s">
        <v>128</v>
      </c>
      <c r="M36" s="527" t="n">
        <v>81.8</v>
      </c>
    </row>
    <row r="37" s="522" customFormat="true" ht="12.75" hidden="false" customHeight="true" outlineLevel="0" collapsed="false">
      <c r="A37" s="525"/>
      <c r="B37" s="273" t="s">
        <v>439</v>
      </c>
      <c r="C37" s="526" t="n">
        <v>32.2</v>
      </c>
      <c r="D37" s="526" t="n">
        <v>48.7</v>
      </c>
      <c r="E37" s="526" t="n">
        <v>28.7</v>
      </c>
      <c r="F37" s="526" t="n">
        <v>150.5</v>
      </c>
      <c r="G37" s="526" t="n">
        <v>96.2</v>
      </c>
      <c r="H37" s="526" t="n">
        <v>13.9</v>
      </c>
      <c r="I37" s="526" t="n">
        <v>16.3</v>
      </c>
      <c r="J37" s="526" t="n">
        <v>29.9</v>
      </c>
      <c r="K37" s="526" t="n">
        <v>113</v>
      </c>
      <c r="L37" s="526" t="n">
        <v>78.9</v>
      </c>
      <c r="M37" s="527" t="n">
        <v>97.8</v>
      </c>
    </row>
    <row r="38" s="522" customFormat="true" ht="12.75" hidden="false" customHeight="true" outlineLevel="0" collapsed="false">
      <c r="A38" s="525"/>
      <c r="B38" s="273" t="s">
        <v>442</v>
      </c>
      <c r="C38" s="526" t="n">
        <v>30.5</v>
      </c>
      <c r="D38" s="526" t="n">
        <v>54.6</v>
      </c>
      <c r="E38" s="526" t="n">
        <v>28</v>
      </c>
      <c r="F38" s="526" t="n">
        <v>146.5</v>
      </c>
      <c r="G38" s="526" t="n">
        <v>80.2</v>
      </c>
      <c r="H38" s="526" t="n">
        <v>13.7</v>
      </c>
      <c r="I38" s="526" t="n">
        <v>18.8</v>
      </c>
      <c r="J38" s="526" t="n">
        <v>35.9</v>
      </c>
      <c r="K38" s="526" t="n">
        <v>120.3</v>
      </c>
      <c r="L38" s="526" t="n">
        <v>51.4</v>
      </c>
      <c r="M38" s="527" t="n">
        <v>81.5</v>
      </c>
    </row>
    <row r="39" s="522" customFormat="true" ht="12.75" hidden="false" customHeight="true" outlineLevel="0" collapsed="false">
      <c r="A39" s="525"/>
      <c r="B39" s="273" t="s">
        <v>436</v>
      </c>
      <c r="C39" s="526" t="n">
        <v>30.7</v>
      </c>
      <c r="D39" s="526" t="n">
        <v>35.4</v>
      </c>
      <c r="E39" s="526" t="n">
        <v>28.2</v>
      </c>
      <c r="F39" s="526" t="n">
        <v>99.5</v>
      </c>
      <c r="G39" s="526" t="n">
        <v>65.6</v>
      </c>
      <c r="H39" s="526" t="n">
        <v>20</v>
      </c>
      <c r="I39" s="526" t="n">
        <v>19.2</v>
      </c>
      <c r="J39" s="526" t="n">
        <v>28.6</v>
      </c>
      <c r="K39" s="526" t="n">
        <v>101.2</v>
      </c>
      <c r="L39" s="526" t="n">
        <v>77.5</v>
      </c>
      <c r="M39" s="527" t="n">
        <v>72.2</v>
      </c>
    </row>
    <row r="40" s="522" customFormat="true" ht="12.75" hidden="false" customHeight="true" outlineLevel="0" collapsed="false">
      <c r="A40" s="525"/>
      <c r="B40" s="273"/>
      <c r="C40" s="526"/>
      <c r="D40" s="526"/>
      <c r="E40" s="526"/>
      <c r="F40" s="526"/>
      <c r="G40" s="526"/>
      <c r="H40" s="526"/>
      <c r="I40" s="526"/>
      <c r="J40" s="526"/>
      <c r="K40" s="526"/>
      <c r="L40" s="526"/>
      <c r="M40" s="527"/>
    </row>
    <row r="41" s="522" customFormat="true" ht="12.75" hidden="false" customHeight="true" outlineLevel="0" collapsed="false">
      <c r="A41" s="525" t="n">
        <v>2012</v>
      </c>
      <c r="B41" s="273" t="s">
        <v>446</v>
      </c>
      <c r="C41" s="266" t="n">
        <v>29.1</v>
      </c>
      <c r="D41" s="266" t="n">
        <v>31.4</v>
      </c>
      <c r="E41" s="266" t="n">
        <v>28.8</v>
      </c>
      <c r="F41" s="266" t="n">
        <v>100.4</v>
      </c>
      <c r="G41" s="266" t="n">
        <v>92.1</v>
      </c>
      <c r="H41" s="266" t="n">
        <v>17.1</v>
      </c>
      <c r="I41" s="266" t="n">
        <v>18.8</v>
      </c>
      <c r="J41" s="266" t="n">
        <v>24.7</v>
      </c>
      <c r="K41" s="266" t="n">
        <v>102</v>
      </c>
      <c r="L41" s="266" t="n">
        <v>88.3</v>
      </c>
      <c r="M41" s="267" t="n">
        <v>135.2</v>
      </c>
    </row>
    <row r="42" s="522" customFormat="true" ht="12.75" hidden="false" customHeight="true" outlineLevel="0" collapsed="false">
      <c r="A42" s="525"/>
      <c r="B42" s="273" t="s">
        <v>290</v>
      </c>
      <c r="C42" s="526" t="n">
        <v>26.4</v>
      </c>
      <c r="D42" s="526" t="n">
        <v>17.6</v>
      </c>
      <c r="E42" s="526" t="n">
        <v>29.8</v>
      </c>
      <c r="F42" s="526" t="n">
        <v>87.8</v>
      </c>
      <c r="G42" s="526" t="n">
        <v>86.9</v>
      </c>
      <c r="H42" s="526" t="n">
        <v>14.7</v>
      </c>
      <c r="I42" s="526" t="n">
        <v>14</v>
      </c>
      <c r="J42" s="526" t="n">
        <v>23.4</v>
      </c>
      <c r="K42" s="526" t="n">
        <v>87</v>
      </c>
      <c r="L42" s="526" t="n">
        <v>99.8</v>
      </c>
      <c r="M42" s="527" t="n">
        <v>123.2</v>
      </c>
    </row>
    <row r="43" s="522" customFormat="true" ht="12.75" hidden="false" customHeight="true" outlineLevel="0" collapsed="false">
      <c r="A43" s="529" t="s">
        <v>740</v>
      </c>
      <c r="B43" s="529"/>
      <c r="C43" s="529"/>
      <c r="D43" s="529"/>
      <c r="E43" s="529"/>
      <c r="F43" s="529"/>
      <c r="G43" s="529"/>
      <c r="H43" s="529"/>
      <c r="I43" s="529"/>
      <c r="J43" s="529"/>
      <c r="K43" s="529"/>
      <c r="L43" s="529"/>
      <c r="M43" s="529"/>
    </row>
    <row r="44" s="522" customFormat="true" ht="12.75" hidden="false" customHeight="true" outlineLevel="0" collapsed="false">
      <c r="A44" s="548" t="s">
        <v>741</v>
      </c>
      <c r="B44" s="548"/>
      <c r="C44" s="548"/>
      <c r="D44" s="548"/>
      <c r="E44" s="548"/>
      <c r="F44" s="548"/>
      <c r="G44" s="548"/>
      <c r="H44" s="548"/>
      <c r="I44" s="548"/>
      <c r="J44" s="548"/>
      <c r="K44" s="548"/>
      <c r="L44" s="548"/>
      <c r="M44" s="548"/>
    </row>
    <row r="45" s="522" customFormat="true" ht="12.75" hidden="false" customHeight="true" outlineLevel="0" collapsed="false">
      <c r="A45" s="525" t="n">
        <v>2010</v>
      </c>
      <c r="B45" s="273" t="s">
        <v>436</v>
      </c>
      <c r="C45" s="266" t="n">
        <v>99.2</v>
      </c>
      <c r="D45" s="266" t="n">
        <v>90.4</v>
      </c>
      <c r="E45" s="266" t="n">
        <v>102.6</v>
      </c>
      <c r="F45" s="266" t="n">
        <v>211.2</v>
      </c>
      <c r="G45" s="266" t="n">
        <v>119.8</v>
      </c>
      <c r="H45" s="266" t="n">
        <v>104.9</v>
      </c>
      <c r="I45" s="266" t="n">
        <v>58.5</v>
      </c>
      <c r="J45" s="266" t="n">
        <v>112</v>
      </c>
      <c r="K45" s="266" t="n">
        <v>179.4</v>
      </c>
      <c r="L45" s="266" t="n">
        <v>250.8</v>
      </c>
      <c r="M45" s="267" t="n">
        <v>132.4</v>
      </c>
    </row>
    <row r="46" s="522" customFormat="true" ht="12.75" hidden="false" customHeight="true" outlineLevel="0" collapsed="false">
      <c r="A46" s="525"/>
      <c r="B46" s="273"/>
      <c r="C46" s="266"/>
      <c r="D46" s="266"/>
      <c r="E46" s="266"/>
      <c r="F46" s="266"/>
      <c r="G46" s="266"/>
      <c r="H46" s="266"/>
      <c r="I46" s="266"/>
      <c r="J46" s="266"/>
      <c r="K46" s="266"/>
      <c r="L46" s="266"/>
      <c r="M46" s="267"/>
    </row>
    <row r="47" s="522" customFormat="true" ht="12.75" hidden="false" customHeight="true" outlineLevel="0" collapsed="false">
      <c r="A47" s="525" t="n">
        <v>2011</v>
      </c>
      <c r="B47" s="273" t="s">
        <v>446</v>
      </c>
      <c r="C47" s="266" t="n">
        <v>99.7</v>
      </c>
      <c r="D47" s="266" t="n">
        <v>107.3</v>
      </c>
      <c r="E47" s="266" t="n">
        <v>108</v>
      </c>
      <c r="F47" s="266" t="n">
        <v>281.5</v>
      </c>
      <c r="G47" s="266" t="n">
        <v>162.1</v>
      </c>
      <c r="H47" s="266" t="n">
        <v>94.9</v>
      </c>
      <c r="I47" s="266" t="n">
        <v>52</v>
      </c>
      <c r="J47" s="266" t="n">
        <v>101.3</v>
      </c>
      <c r="K47" s="266" t="n">
        <v>162.8</v>
      </c>
      <c r="L47" s="266" t="s">
        <v>128</v>
      </c>
      <c r="M47" s="267" t="n">
        <v>110.3</v>
      </c>
    </row>
    <row r="48" s="522" customFormat="true" ht="12.75" hidden="false" customHeight="true" outlineLevel="0" collapsed="false">
      <c r="A48" s="525"/>
      <c r="B48" s="273" t="s">
        <v>439</v>
      </c>
      <c r="C48" s="266" t="n">
        <v>96</v>
      </c>
      <c r="D48" s="266" t="n">
        <v>113.4</v>
      </c>
      <c r="E48" s="266" t="n">
        <v>105.6</v>
      </c>
      <c r="F48" s="266" t="n">
        <v>217.5</v>
      </c>
      <c r="G48" s="266" t="n">
        <v>157.4</v>
      </c>
      <c r="H48" s="266" t="n">
        <v>84.3</v>
      </c>
      <c r="I48" s="266" t="n">
        <v>53.3</v>
      </c>
      <c r="J48" s="266" t="n">
        <v>110.1</v>
      </c>
      <c r="K48" s="266" t="n">
        <v>159.1</v>
      </c>
      <c r="L48" s="266" t="n">
        <v>203.6</v>
      </c>
      <c r="M48" s="267" t="n">
        <v>123.2</v>
      </c>
    </row>
    <row r="49" s="522" customFormat="true" ht="12.75" hidden="false" customHeight="true" outlineLevel="0" collapsed="false">
      <c r="A49" s="525"/>
      <c r="B49" s="273" t="s">
        <v>442</v>
      </c>
      <c r="C49" s="266" t="n">
        <v>93</v>
      </c>
      <c r="D49" s="266" t="n">
        <v>106.8</v>
      </c>
      <c r="E49" s="266" t="n">
        <v>103</v>
      </c>
      <c r="F49" s="266" t="n">
        <v>218.6</v>
      </c>
      <c r="G49" s="266" t="n">
        <v>140</v>
      </c>
      <c r="H49" s="266" t="n">
        <v>83.1</v>
      </c>
      <c r="I49" s="266" t="n">
        <v>55.2</v>
      </c>
      <c r="J49" s="266" t="n">
        <v>121.5</v>
      </c>
      <c r="K49" s="266" t="n">
        <v>170</v>
      </c>
      <c r="L49" s="266" t="n">
        <v>170.7</v>
      </c>
      <c r="M49" s="267" t="n">
        <v>109.8</v>
      </c>
    </row>
    <row r="50" s="522" customFormat="true" ht="12.75" hidden="false" customHeight="true" outlineLevel="0" collapsed="false">
      <c r="A50" s="525"/>
      <c r="B50" s="273" t="s">
        <v>436</v>
      </c>
      <c r="C50" s="266" t="n">
        <v>91.8</v>
      </c>
      <c r="D50" s="266" t="n">
        <v>78.3</v>
      </c>
      <c r="E50" s="266" t="n">
        <v>105</v>
      </c>
      <c r="F50" s="266" t="n">
        <v>175.5</v>
      </c>
      <c r="G50" s="266" t="n">
        <v>116.4</v>
      </c>
      <c r="H50" s="266" t="n">
        <v>91.5</v>
      </c>
      <c r="I50" s="266" t="n">
        <v>54</v>
      </c>
      <c r="J50" s="266" t="n">
        <v>106.2</v>
      </c>
      <c r="K50" s="266" t="n">
        <v>137.3</v>
      </c>
      <c r="L50" s="266" t="n">
        <v>205.8</v>
      </c>
      <c r="M50" s="267" t="n">
        <v>87.4</v>
      </c>
    </row>
    <row r="51" s="522" customFormat="true" ht="12.75" hidden="false" customHeight="true" outlineLevel="0" collapsed="false">
      <c r="A51" s="525"/>
      <c r="B51" s="273"/>
      <c r="C51" s="266"/>
      <c r="D51" s="266"/>
      <c r="E51" s="266"/>
      <c r="F51" s="266"/>
      <c r="G51" s="266"/>
      <c r="H51" s="266"/>
      <c r="I51" s="266"/>
      <c r="J51" s="266"/>
      <c r="K51" s="266"/>
      <c r="L51" s="266"/>
      <c r="M51" s="267"/>
    </row>
    <row r="52" s="522" customFormat="true" ht="12.75" hidden="false" customHeight="true" outlineLevel="0" collapsed="false">
      <c r="A52" s="525" t="n">
        <v>2012</v>
      </c>
      <c r="B52" s="273" t="s">
        <v>446</v>
      </c>
      <c r="C52" s="526" t="n">
        <v>89.1</v>
      </c>
      <c r="D52" s="526" t="n">
        <v>79.3</v>
      </c>
      <c r="E52" s="526" t="n">
        <v>108.2</v>
      </c>
      <c r="F52" s="526" t="n">
        <v>183.4</v>
      </c>
      <c r="G52" s="526" t="n">
        <v>159.2</v>
      </c>
      <c r="H52" s="526" t="n">
        <v>77.5</v>
      </c>
      <c r="I52" s="526" t="n">
        <v>52.8</v>
      </c>
      <c r="J52" s="526" t="n">
        <v>95.9</v>
      </c>
      <c r="K52" s="526" t="n">
        <v>141.6</v>
      </c>
      <c r="L52" s="526" t="n">
        <v>214.5</v>
      </c>
      <c r="M52" s="527" t="n">
        <v>165.2</v>
      </c>
    </row>
    <row r="53" s="522" customFormat="true" ht="12.75" hidden="false" customHeight="true" outlineLevel="0" collapsed="false">
      <c r="A53" s="525"/>
      <c r="B53" s="273" t="s">
        <v>290</v>
      </c>
      <c r="C53" s="526" t="n">
        <v>85.8</v>
      </c>
      <c r="D53" s="526" t="n">
        <v>46.3</v>
      </c>
      <c r="E53" s="526" t="n">
        <v>106.4</v>
      </c>
      <c r="F53" s="526" t="n">
        <v>156.8</v>
      </c>
      <c r="G53" s="526" t="n">
        <v>153.1</v>
      </c>
      <c r="H53" s="526" t="n">
        <v>75.2</v>
      </c>
      <c r="I53" s="526" t="n">
        <v>49</v>
      </c>
      <c r="J53" s="526" t="n">
        <v>97.4</v>
      </c>
      <c r="K53" s="526" t="n">
        <v>121</v>
      </c>
      <c r="L53" s="526" t="n">
        <v>217.9</v>
      </c>
      <c r="M53" s="527" t="n">
        <v>150.3</v>
      </c>
    </row>
    <row r="54" s="522" customFormat="true" ht="12.75" hidden="false" customHeight="true" outlineLevel="0" collapsed="false">
      <c r="A54" s="525"/>
      <c r="B54" s="288"/>
      <c r="C54" s="530"/>
      <c r="D54" s="530"/>
      <c r="E54" s="530"/>
      <c r="F54" s="530"/>
      <c r="G54" s="530"/>
      <c r="H54" s="530"/>
      <c r="I54" s="530"/>
      <c r="J54" s="530"/>
      <c r="K54" s="530"/>
      <c r="L54" s="530"/>
      <c r="M54" s="530"/>
    </row>
    <row r="55" s="545" customFormat="true" ht="12.75" hidden="false" customHeight="true" outlineLevel="0" collapsed="false">
      <c r="A55" s="531" t="s">
        <v>742</v>
      </c>
      <c r="B55" s="531"/>
      <c r="C55" s="531"/>
      <c r="D55" s="531"/>
      <c r="E55" s="531"/>
      <c r="F55" s="531"/>
      <c r="G55" s="531"/>
      <c r="H55" s="531"/>
      <c r="I55" s="531"/>
      <c r="J55" s="531"/>
      <c r="K55" s="531"/>
      <c r="L55" s="531"/>
      <c r="M55" s="531"/>
    </row>
    <row r="56" s="550" customFormat="true" ht="12.75" hidden="false" customHeight="true" outlineLevel="0" collapsed="false">
      <c r="A56" s="531" t="s">
        <v>743</v>
      </c>
      <c r="B56" s="531"/>
      <c r="C56" s="531"/>
      <c r="D56" s="531"/>
      <c r="E56" s="531"/>
      <c r="F56" s="531"/>
      <c r="G56" s="531"/>
      <c r="H56" s="531"/>
      <c r="I56" s="531"/>
      <c r="J56" s="531"/>
      <c r="K56" s="531"/>
      <c r="L56" s="531"/>
      <c r="M56" s="531"/>
    </row>
    <row r="57" s="532" customFormat="true" ht="12.75" hidden="false" customHeight="false" outlineLevel="0" collapsed="false"/>
    <row r="58" s="532" customFormat="true" ht="12.75" hidden="false" customHeight="false" outlineLevel="0" collapsed="false"/>
    <row r="59" s="532" customFormat="true" ht="12.75" hidden="false" customHeight="false" outlineLevel="0" collapsed="false"/>
    <row r="60" s="532" customFormat="true" ht="12.75" hidden="false" customHeight="false" outlineLevel="0" collapsed="false"/>
    <row r="61" s="532" customFormat="true" ht="12.75" hidden="false" customHeight="false" outlineLevel="0" collapsed="false"/>
    <row r="62" s="532" customFormat="true" ht="12.75" hidden="false" customHeight="false" outlineLevel="0" collapsed="false"/>
    <row r="63" s="532" customFormat="true" ht="12.75" hidden="false" customHeight="false" outlineLevel="0" collapsed="false"/>
  </sheetData>
  <mergeCells count="25">
    <mergeCell ref="A1:K1"/>
    <mergeCell ref="L1:M1"/>
    <mergeCell ref="A2:J2"/>
    <mergeCell ref="L2:M2"/>
    <mergeCell ref="A3:B19"/>
    <mergeCell ref="C3:C19"/>
    <mergeCell ref="D3:M3"/>
    <mergeCell ref="D4:D19"/>
    <mergeCell ref="E4:E19"/>
    <mergeCell ref="F4:F19"/>
    <mergeCell ref="G4:G19"/>
    <mergeCell ref="H4:H19"/>
    <mergeCell ref="I4:I19"/>
    <mergeCell ref="J4:J19"/>
    <mergeCell ref="K4:K19"/>
    <mergeCell ref="L4:L19"/>
    <mergeCell ref="M4:M19"/>
    <mergeCell ref="A21:M21"/>
    <mergeCell ref="A22:M22"/>
    <mergeCell ref="A32:M32"/>
    <mergeCell ref="A33:M33"/>
    <mergeCell ref="A43:M43"/>
    <mergeCell ref="A44:M44"/>
    <mergeCell ref="A55:M55"/>
    <mergeCell ref="A56:M56"/>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K1"/>
    </sheetView>
  </sheetViews>
  <sheetFormatPr defaultColWidth="8.9921875" defaultRowHeight="12.75" zeroHeight="false" outlineLevelRow="0" outlineLevelCol="0"/>
  <cols>
    <col collapsed="false" customWidth="true" hidden="false" outlineLevel="0" max="1" min="1" style="518" width="5.12"/>
    <col collapsed="false" customWidth="true" hidden="false" outlineLevel="0" max="2" min="2" style="518" width="15.62"/>
    <col collapsed="false" customWidth="true" hidden="false" outlineLevel="0" max="13" min="3" style="518" width="10.37"/>
    <col collapsed="false" customWidth="false" hidden="false" outlineLevel="0" max="257" min="14" style="518" width="8.99"/>
  </cols>
  <sheetData>
    <row r="1" s="183" customFormat="true" ht="12.75" hidden="false" customHeight="true" outlineLevel="0" collapsed="false">
      <c r="A1" s="228" t="s">
        <v>744</v>
      </c>
      <c r="B1" s="228"/>
      <c r="C1" s="228"/>
      <c r="D1" s="228"/>
      <c r="E1" s="228"/>
      <c r="F1" s="228"/>
      <c r="G1" s="228"/>
      <c r="H1" s="228"/>
      <c r="I1" s="228"/>
      <c r="J1" s="228"/>
      <c r="K1" s="228"/>
      <c r="L1" s="83" t="s">
        <v>110</v>
      </c>
      <c r="M1" s="83"/>
    </row>
    <row r="2" s="183" customFormat="true" ht="15.75" hidden="false" customHeight="true" outlineLevel="0" collapsed="false">
      <c r="A2" s="251" t="s">
        <v>745</v>
      </c>
      <c r="B2" s="251"/>
      <c r="C2" s="251"/>
      <c r="D2" s="251"/>
      <c r="E2" s="251"/>
      <c r="F2" s="251"/>
      <c r="G2" s="251"/>
      <c r="H2" s="251"/>
      <c r="I2" s="251"/>
      <c r="J2" s="251"/>
      <c r="K2" s="251"/>
      <c r="L2" s="84" t="s">
        <v>112</v>
      </c>
      <c r="M2" s="84"/>
    </row>
    <row r="3" s="183" customFormat="true" ht="15" hidden="false" customHeight="true" outlineLevel="0" collapsed="false">
      <c r="A3" s="254" t="s">
        <v>622</v>
      </c>
      <c r="B3" s="254"/>
      <c r="C3" s="520" t="s">
        <v>679</v>
      </c>
      <c r="D3" s="538" t="s">
        <v>595</v>
      </c>
      <c r="E3" s="538"/>
      <c r="F3" s="538"/>
      <c r="G3" s="538"/>
      <c r="H3" s="538"/>
      <c r="I3" s="538"/>
      <c r="J3" s="538"/>
      <c r="K3" s="538"/>
      <c r="L3" s="538"/>
      <c r="M3" s="538"/>
      <c r="N3" s="186"/>
    </row>
    <row r="4" s="183" customFormat="true" ht="12.95" hidden="false" customHeight="true" outlineLevel="0" collapsed="false">
      <c r="A4" s="254"/>
      <c r="B4" s="254"/>
      <c r="C4" s="520"/>
      <c r="D4" s="520" t="s">
        <v>714</v>
      </c>
      <c r="E4" s="520" t="s">
        <v>657</v>
      </c>
      <c r="F4" s="520" t="s">
        <v>746</v>
      </c>
      <c r="G4" s="520" t="s">
        <v>747</v>
      </c>
      <c r="H4" s="520" t="s">
        <v>660</v>
      </c>
      <c r="I4" s="520" t="s">
        <v>748</v>
      </c>
      <c r="J4" s="520" t="s">
        <v>749</v>
      </c>
      <c r="K4" s="520" t="s">
        <v>663</v>
      </c>
      <c r="L4" s="520" t="s">
        <v>703</v>
      </c>
      <c r="M4" s="260" t="s">
        <v>750</v>
      </c>
      <c r="N4" s="186"/>
    </row>
    <row r="5" s="183" customFormat="true" ht="12.95" hidden="false" customHeight="true" outlineLevel="0" collapsed="false">
      <c r="A5" s="254"/>
      <c r="B5" s="254"/>
      <c r="C5" s="520"/>
      <c r="D5" s="520"/>
      <c r="E5" s="520"/>
      <c r="F5" s="520"/>
      <c r="G5" s="520"/>
      <c r="H5" s="520"/>
      <c r="I5" s="520"/>
      <c r="J5" s="520"/>
      <c r="K5" s="520"/>
      <c r="L5" s="520"/>
      <c r="M5" s="260"/>
      <c r="N5" s="186"/>
    </row>
    <row r="6" s="183" customFormat="true" ht="12.95" hidden="false" customHeight="true" outlineLevel="0" collapsed="false">
      <c r="A6" s="254"/>
      <c r="B6" s="254"/>
      <c r="C6" s="520"/>
      <c r="D6" s="520"/>
      <c r="E6" s="520"/>
      <c r="F6" s="520"/>
      <c r="G6" s="520"/>
      <c r="H6" s="520"/>
      <c r="I6" s="520"/>
      <c r="J6" s="520"/>
      <c r="K6" s="520"/>
      <c r="L6" s="520"/>
      <c r="M6" s="260"/>
      <c r="N6" s="186"/>
    </row>
    <row r="7" s="183" customFormat="true" ht="12.95" hidden="false" customHeight="true" outlineLevel="0" collapsed="false">
      <c r="A7" s="254"/>
      <c r="B7" s="254"/>
      <c r="C7" s="520"/>
      <c r="D7" s="520"/>
      <c r="E7" s="520"/>
      <c r="F7" s="520"/>
      <c r="G7" s="520"/>
      <c r="H7" s="520"/>
      <c r="I7" s="520"/>
      <c r="J7" s="520"/>
      <c r="K7" s="520"/>
      <c r="L7" s="520"/>
      <c r="M7" s="260"/>
      <c r="N7" s="186"/>
    </row>
    <row r="8" s="183" customFormat="true" ht="12.95" hidden="false" customHeight="true" outlineLevel="0" collapsed="false">
      <c r="A8" s="254"/>
      <c r="B8" s="254"/>
      <c r="C8" s="520"/>
      <c r="D8" s="520"/>
      <c r="E8" s="520"/>
      <c r="F8" s="520"/>
      <c r="G8" s="520"/>
      <c r="H8" s="520"/>
      <c r="I8" s="520"/>
      <c r="J8" s="520"/>
      <c r="K8" s="520"/>
      <c r="L8" s="520"/>
      <c r="M8" s="260"/>
      <c r="N8" s="186"/>
    </row>
    <row r="9" s="183" customFormat="true" ht="12.95" hidden="false" customHeight="true" outlineLevel="0" collapsed="false">
      <c r="A9" s="254"/>
      <c r="B9" s="254"/>
      <c r="C9" s="520"/>
      <c r="D9" s="520"/>
      <c r="E9" s="520"/>
      <c r="F9" s="520"/>
      <c r="G9" s="520"/>
      <c r="H9" s="520"/>
      <c r="I9" s="520"/>
      <c r="J9" s="520"/>
      <c r="K9" s="520"/>
      <c r="L9" s="520"/>
      <c r="M9" s="260"/>
      <c r="N9" s="186"/>
    </row>
    <row r="10" s="183" customFormat="true" ht="12.95" hidden="false" customHeight="true" outlineLevel="0" collapsed="false">
      <c r="A10" s="254"/>
      <c r="B10" s="254"/>
      <c r="C10" s="520"/>
      <c r="D10" s="520"/>
      <c r="E10" s="520"/>
      <c r="F10" s="520"/>
      <c r="G10" s="520"/>
      <c r="H10" s="520"/>
      <c r="I10" s="520"/>
      <c r="J10" s="520"/>
      <c r="K10" s="520"/>
      <c r="L10" s="520"/>
      <c r="M10" s="260"/>
      <c r="N10" s="186"/>
    </row>
    <row r="11" s="183" customFormat="true" ht="12.95" hidden="false" customHeight="true" outlineLevel="0" collapsed="false">
      <c r="A11" s="254"/>
      <c r="B11" s="254"/>
      <c r="C11" s="520"/>
      <c r="D11" s="520"/>
      <c r="E11" s="520"/>
      <c r="F11" s="520"/>
      <c r="G11" s="520"/>
      <c r="H11" s="520"/>
      <c r="I11" s="520"/>
      <c r="J11" s="520"/>
      <c r="K11" s="520"/>
      <c r="L11" s="520"/>
      <c r="M11" s="260"/>
      <c r="N11" s="186"/>
    </row>
    <row r="12" s="183" customFormat="true" ht="12.95" hidden="false" customHeight="true" outlineLevel="0" collapsed="false">
      <c r="A12" s="254"/>
      <c r="B12" s="254"/>
      <c r="C12" s="520"/>
      <c r="D12" s="520"/>
      <c r="E12" s="520"/>
      <c r="F12" s="520"/>
      <c r="G12" s="520"/>
      <c r="H12" s="520"/>
      <c r="I12" s="520"/>
      <c r="J12" s="520"/>
      <c r="K12" s="520"/>
      <c r="L12" s="520"/>
      <c r="M12" s="260"/>
      <c r="N12" s="186"/>
    </row>
    <row r="13" s="183" customFormat="true" ht="12.95" hidden="false" customHeight="true" outlineLevel="0" collapsed="false">
      <c r="A13" s="254"/>
      <c r="B13" s="254"/>
      <c r="C13" s="520"/>
      <c r="D13" s="520"/>
      <c r="E13" s="520"/>
      <c r="F13" s="520"/>
      <c r="G13" s="520"/>
      <c r="H13" s="520"/>
      <c r="I13" s="520"/>
      <c r="J13" s="520"/>
      <c r="K13" s="520"/>
      <c r="L13" s="520"/>
      <c r="M13" s="260"/>
      <c r="N13" s="186"/>
    </row>
    <row r="14" s="183" customFormat="true" ht="12.95" hidden="false" customHeight="true" outlineLevel="0" collapsed="false">
      <c r="A14" s="254"/>
      <c r="B14" s="254"/>
      <c r="C14" s="520"/>
      <c r="D14" s="520"/>
      <c r="E14" s="520"/>
      <c r="F14" s="520"/>
      <c r="G14" s="520"/>
      <c r="H14" s="520"/>
      <c r="I14" s="520"/>
      <c r="J14" s="520"/>
      <c r="K14" s="520"/>
      <c r="L14" s="520"/>
      <c r="M14" s="260"/>
      <c r="N14" s="186"/>
    </row>
    <row r="15" s="183" customFormat="true" ht="12.95" hidden="false" customHeight="true" outlineLevel="0" collapsed="false">
      <c r="A15" s="254"/>
      <c r="B15" s="254"/>
      <c r="C15" s="520"/>
      <c r="D15" s="520"/>
      <c r="E15" s="520"/>
      <c r="F15" s="520"/>
      <c r="G15" s="520"/>
      <c r="H15" s="520"/>
      <c r="I15" s="520"/>
      <c r="J15" s="520"/>
      <c r="K15" s="520"/>
      <c r="L15" s="520"/>
      <c r="M15" s="260"/>
      <c r="N15" s="186"/>
    </row>
    <row r="16" s="183" customFormat="true" ht="12.95" hidden="false" customHeight="true" outlineLevel="0" collapsed="false">
      <c r="A16" s="254"/>
      <c r="B16" s="254"/>
      <c r="C16" s="520"/>
      <c r="D16" s="520"/>
      <c r="E16" s="520"/>
      <c r="F16" s="520"/>
      <c r="G16" s="520"/>
      <c r="H16" s="520"/>
      <c r="I16" s="520"/>
      <c r="J16" s="520"/>
      <c r="K16" s="520"/>
      <c r="L16" s="520"/>
      <c r="M16" s="260"/>
      <c r="N16" s="186"/>
    </row>
    <row r="17" s="183" customFormat="true" ht="12.95" hidden="false" customHeight="true" outlineLevel="0" collapsed="false">
      <c r="A17" s="254"/>
      <c r="B17" s="254"/>
      <c r="C17" s="520"/>
      <c r="D17" s="520"/>
      <c r="E17" s="520"/>
      <c r="F17" s="520"/>
      <c r="G17" s="520"/>
      <c r="H17" s="520"/>
      <c r="I17" s="520"/>
      <c r="J17" s="520"/>
      <c r="K17" s="520"/>
      <c r="L17" s="520"/>
      <c r="M17" s="260"/>
      <c r="N17" s="186"/>
    </row>
    <row r="18" s="183" customFormat="true" ht="12.95" hidden="false" customHeight="true" outlineLevel="0" collapsed="false">
      <c r="A18" s="254"/>
      <c r="B18" s="254"/>
      <c r="C18" s="520"/>
      <c r="D18" s="520"/>
      <c r="E18" s="520"/>
      <c r="F18" s="520"/>
      <c r="G18" s="520"/>
      <c r="H18" s="520"/>
      <c r="I18" s="520"/>
      <c r="J18" s="520"/>
      <c r="K18" s="520"/>
      <c r="L18" s="520"/>
      <c r="M18" s="260"/>
      <c r="N18" s="186"/>
    </row>
    <row r="19" s="183" customFormat="true" ht="12.95" hidden="false" customHeight="true" outlineLevel="0" collapsed="false">
      <c r="A19" s="254"/>
      <c r="B19" s="254"/>
      <c r="C19" s="520"/>
      <c r="D19" s="520"/>
      <c r="E19" s="520"/>
      <c r="F19" s="520"/>
      <c r="G19" s="520"/>
      <c r="H19" s="520"/>
      <c r="I19" s="520"/>
      <c r="J19" s="520"/>
      <c r="K19" s="520"/>
      <c r="L19" s="520"/>
      <c r="M19" s="260"/>
      <c r="N19" s="186"/>
    </row>
    <row r="20" s="183" customFormat="true" ht="6" hidden="false" customHeight="true" outlineLevel="0" collapsed="false">
      <c r="A20" s="261"/>
      <c r="B20" s="261"/>
      <c r="C20" s="261"/>
      <c r="D20" s="261"/>
      <c r="E20" s="261"/>
      <c r="F20" s="261"/>
      <c r="G20" s="261"/>
      <c r="H20" s="261"/>
      <c r="I20" s="261"/>
      <c r="J20" s="261"/>
      <c r="K20" s="261"/>
      <c r="L20" s="261"/>
      <c r="M20" s="261"/>
      <c r="N20" s="186"/>
    </row>
    <row r="21" s="551" customFormat="true" ht="12.75" hidden="false" customHeight="true" outlineLevel="0" collapsed="false">
      <c r="A21" s="523" t="s">
        <v>751</v>
      </c>
      <c r="B21" s="523"/>
      <c r="C21" s="523"/>
      <c r="D21" s="523"/>
      <c r="E21" s="523"/>
      <c r="F21" s="523"/>
      <c r="G21" s="523"/>
      <c r="H21" s="523"/>
      <c r="I21" s="523"/>
      <c r="J21" s="523"/>
      <c r="K21" s="523"/>
      <c r="L21" s="523"/>
      <c r="M21" s="523"/>
      <c r="N21" s="522"/>
    </row>
    <row r="22" s="551" customFormat="true" ht="12.75" hidden="false" customHeight="true" outlineLevel="0" collapsed="false">
      <c r="A22" s="524" t="s">
        <v>752</v>
      </c>
      <c r="B22" s="524"/>
      <c r="C22" s="524"/>
      <c r="D22" s="524"/>
      <c r="E22" s="524"/>
      <c r="F22" s="524"/>
      <c r="G22" s="524"/>
      <c r="H22" s="524"/>
      <c r="I22" s="524"/>
      <c r="J22" s="524"/>
      <c r="K22" s="524"/>
      <c r="L22" s="524"/>
      <c r="M22" s="524"/>
      <c r="N22" s="522"/>
    </row>
    <row r="23" s="551" customFormat="true" ht="12.75" hidden="false" customHeight="true" outlineLevel="0" collapsed="false">
      <c r="A23" s="525" t="n">
        <v>2010</v>
      </c>
      <c r="B23" s="273" t="s">
        <v>436</v>
      </c>
      <c r="C23" s="552" t="n">
        <v>1830</v>
      </c>
      <c r="D23" s="552" t="n">
        <v>6</v>
      </c>
      <c r="E23" s="552" t="n">
        <v>954</v>
      </c>
      <c r="F23" s="552" t="n">
        <v>18</v>
      </c>
      <c r="G23" s="552" t="n">
        <v>40</v>
      </c>
      <c r="H23" s="552" t="n">
        <v>171</v>
      </c>
      <c r="I23" s="552" t="n">
        <v>362</v>
      </c>
      <c r="J23" s="552" t="n">
        <v>78</v>
      </c>
      <c r="K23" s="552" t="n">
        <v>22</v>
      </c>
      <c r="L23" s="552" t="n">
        <v>31</v>
      </c>
      <c r="M23" s="553" t="n">
        <v>34</v>
      </c>
      <c r="N23" s="522"/>
    </row>
    <row r="24" s="551" customFormat="true" ht="12.75" hidden="false" customHeight="true" outlineLevel="0" collapsed="false">
      <c r="A24" s="525"/>
      <c r="B24" s="273"/>
      <c r="C24" s="552"/>
      <c r="D24" s="552"/>
      <c r="E24" s="552"/>
      <c r="F24" s="552"/>
      <c r="G24" s="552"/>
      <c r="H24" s="552"/>
      <c r="I24" s="552"/>
      <c r="J24" s="552"/>
      <c r="K24" s="552"/>
      <c r="L24" s="552"/>
      <c r="M24" s="553"/>
      <c r="N24" s="522"/>
    </row>
    <row r="25" s="551" customFormat="true" ht="12.75" hidden="false" customHeight="true" outlineLevel="0" collapsed="false">
      <c r="A25" s="525" t="n">
        <v>2011</v>
      </c>
      <c r="B25" s="273" t="s">
        <v>446</v>
      </c>
      <c r="C25" s="552" t="n">
        <v>1757</v>
      </c>
      <c r="D25" s="552" t="n">
        <v>6</v>
      </c>
      <c r="E25" s="552" t="n">
        <v>935</v>
      </c>
      <c r="F25" s="552" t="n">
        <v>18</v>
      </c>
      <c r="G25" s="552" t="n">
        <v>43</v>
      </c>
      <c r="H25" s="552" t="n">
        <v>167</v>
      </c>
      <c r="I25" s="552" t="n">
        <v>326</v>
      </c>
      <c r="J25" s="552" t="n">
        <v>79</v>
      </c>
      <c r="K25" s="552" t="n">
        <v>21</v>
      </c>
      <c r="L25" s="552" t="s">
        <v>128</v>
      </c>
      <c r="M25" s="553" t="n">
        <v>37</v>
      </c>
      <c r="N25" s="522"/>
    </row>
    <row r="26" s="551" customFormat="true" ht="12.75" hidden="false" customHeight="true" outlineLevel="0" collapsed="false">
      <c r="A26" s="525"/>
      <c r="B26" s="273" t="s">
        <v>439</v>
      </c>
      <c r="C26" s="552" t="n">
        <v>1816</v>
      </c>
      <c r="D26" s="552" t="n">
        <v>6</v>
      </c>
      <c r="E26" s="552" t="n">
        <v>960</v>
      </c>
      <c r="F26" s="552" t="n">
        <v>18</v>
      </c>
      <c r="G26" s="552" t="n">
        <v>45</v>
      </c>
      <c r="H26" s="552" t="n">
        <v>170</v>
      </c>
      <c r="I26" s="552" t="n">
        <v>343</v>
      </c>
      <c r="J26" s="552" t="n">
        <v>81</v>
      </c>
      <c r="K26" s="552" t="n">
        <v>21</v>
      </c>
      <c r="L26" s="552" t="n">
        <v>22</v>
      </c>
      <c r="M26" s="553" t="n">
        <v>38</v>
      </c>
      <c r="N26" s="522"/>
    </row>
    <row r="27" s="551" customFormat="true" ht="12.75" hidden="false" customHeight="true" outlineLevel="0" collapsed="false">
      <c r="A27" s="525"/>
      <c r="B27" s="273" t="s">
        <v>442</v>
      </c>
      <c r="C27" s="552" t="n">
        <v>1841</v>
      </c>
      <c r="D27" s="552" t="n">
        <v>6</v>
      </c>
      <c r="E27" s="552" t="n">
        <v>972</v>
      </c>
      <c r="F27" s="552" t="n">
        <v>18</v>
      </c>
      <c r="G27" s="552" t="n">
        <v>45</v>
      </c>
      <c r="H27" s="552" t="n">
        <v>172</v>
      </c>
      <c r="I27" s="552" t="n">
        <v>344</v>
      </c>
      <c r="J27" s="552" t="n">
        <v>83</v>
      </c>
      <c r="K27" s="552" t="n">
        <v>21</v>
      </c>
      <c r="L27" s="552" t="n">
        <v>24</v>
      </c>
      <c r="M27" s="553" t="n">
        <v>40</v>
      </c>
      <c r="N27" s="522"/>
    </row>
    <row r="28" s="551" customFormat="true" ht="12.75" hidden="false" customHeight="true" outlineLevel="0" collapsed="false">
      <c r="A28" s="525"/>
      <c r="B28" s="273" t="s">
        <v>436</v>
      </c>
      <c r="C28" s="552" t="n">
        <v>1862</v>
      </c>
      <c r="D28" s="552" t="n">
        <v>6</v>
      </c>
      <c r="E28" s="552" t="n">
        <v>981</v>
      </c>
      <c r="F28" s="552" t="n">
        <v>18</v>
      </c>
      <c r="G28" s="552" t="n">
        <v>45</v>
      </c>
      <c r="H28" s="552" t="n">
        <v>174</v>
      </c>
      <c r="I28" s="552" t="n">
        <v>349</v>
      </c>
      <c r="J28" s="552" t="n">
        <v>85</v>
      </c>
      <c r="K28" s="552" t="n">
        <v>22</v>
      </c>
      <c r="L28" s="552" t="n">
        <v>24</v>
      </c>
      <c r="M28" s="553" t="n">
        <v>40</v>
      </c>
      <c r="N28" s="522"/>
    </row>
    <row r="29" s="551" customFormat="true" ht="12.75" hidden="false" customHeight="true" outlineLevel="0" collapsed="false">
      <c r="A29" s="525"/>
      <c r="B29" s="273"/>
      <c r="C29" s="552"/>
      <c r="D29" s="552"/>
      <c r="E29" s="552"/>
      <c r="F29" s="552"/>
      <c r="G29" s="552"/>
      <c r="H29" s="552"/>
      <c r="I29" s="552"/>
      <c r="J29" s="552"/>
      <c r="K29" s="552"/>
      <c r="L29" s="552"/>
      <c r="M29" s="553"/>
      <c r="N29" s="522"/>
    </row>
    <row r="30" s="551" customFormat="true" ht="12.75" hidden="false" customHeight="true" outlineLevel="0" collapsed="false">
      <c r="A30" s="525" t="n">
        <v>2012</v>
      </c>
      <c r="B30" s="273" t="s">
        <v>446</v>
      </c>
      <c r="C30" s="554" t="n">
        <v>1813</v>
      </c>
      <c r="D30" s="554" t="n">
        <v>6</v>
      </c>
      <c r="E30" s="554" t="n">
        <v>942</v>
      </c>
      <c r="F30" s="554" t="n">
        <v>19</v>
      </c>
      <c r="G30" s="554" t="n">
        <v>45</v>
      </c>
      <c r="H30" s="554" t="n">
        <v>160</v>
      </c>
      <c r="I30" s="554" t="n">
        <v>359</v>
      </c>
      <c r="J30" s="554" t="n">
        <v>85</v>
      </c>
      <c r="K30" s="554" t="n">
        <v>20</v>
      </c>
      <c r="L30" s="554" t="n">
        <v>26</v>
      </c>
      <c r="M30" s="555" t="n">
        <v>35</v>
      </c>
      <c r="N30" s="522"/>
    </row>
    <row r="31" s="551" customFormat="true" ht="12.75" hidden="false" customHeight="true" outlineLevel="0" collapsed="false">
      <c r="A31" s="525"/>
      <c r="B31" s="273" t="s">
        <v>290</v>
      </c>
      <c r="C31" s="552" t="n">
        <v>1855</v>
      </c>
      <c r="D31" s="552" t="n">
        <v>7</v>
      </c>
      <c r="E31" s="552" t="n">
        <v>967</v>
      </c>
      <c r="F31" s="552" t="n">
        <v>19</v>
      </c>
      <c r="G31" s="552" t="n">
        <v>46</v>
      </c>
      <c r="H31" s="552" t="n">
        <v>165</v>
      </c>
      <c r="I31" s="552" t="n">
        <v>366</v>
      </c>
      <c r="J31" s="552" t="n">
        <v>86</v>
      </c>
      <c r="K31" s="552" t="n">
        <v>21</v>
      </c>
      <c r="L31" s="552" t="n">
        <v>26</v>
      </c>
      <c r="M31" s="553" t="n">
        <v>35</v>
      </c>
      <c r="N31" s="522"/>
    </row>
    <row r="32" s="551" customFormat="true" ht="12.75" hidden="false" customHeight="true" outlineLevel="0" collapsed="false">
      <c r="A32" s="529" t="s">
        <v>753</v>
      </c>
      <c r="B32" s="529"/>
      <c r="C32" s="529"/>
      <c r="D32" s="529"/>
      <c r="E32" s="529"/>
      <c r="F32" s="529"/>
      <c r="G32" s="529"/>
      <c r="H32" s="529"/>
      <c r="I32" s="529"/>
      <c r="J32" s="529"/>
      <c r="K32" s="529"/>
      <c r="L32" s="529"/>
      <c r="M32" s="529"/>
      <c r="N32" s="522"/>
    </row>
    <row r="33" s="551" customFormat="true" ht="12.75" hidden="false" customHeight="true" outlineLevel="0" collapsed="false">
      <c r="A33" s="524" t="s">
        <v>754</v>
      </c>
      <c r="B33" s="524"/>
      <c r="C33" s="524"/>
      <c r="D33" s="524"/>
      <c r="E33" s="524"/>
      <c r="F33" s="524"/>
      <c r="G33" s="524"/>
      <c r="H33" s="524"/>
      <c r="I33" s="524"/>
      <c r="J33" s="524"/>
      <c r="K33" s="524"/>
      <c r="L33" s="524"/>
      <c r="M33" s="524"/>
      <c r="N33" s="522"/>
    </row>
    <row r="34" s="551" customFormat="true" ht="12.75" hidden="false" customHeight="true" outlineLevel="0" collapsed="false">
      <c r="A34" s="525" t="n">
        <v>2010</v>
      </c>
      <c r="B34" s="273" t="s">
        <v>436</v>
      </c>
      <c r="C34" s="526" t="n">
        <v>79.3</v>
      </c>
      <c r="D34" s="526" t="n">
        <v>100</v>
      </c>
      <c r="E34" s="526" t="n">
        <v>79.1</v>
      </c>
      <c r="F34" s="526" t="n">
        <v>100</v>
      </c>
      <c r="G34" s="526" t="n">
        <v>90</v>
      </c>
      <c r="H34" s="526" t="n">
        <v>81.9</v>
      </c>
      <c r="I34" s="526" t="n">
        <v>79.6</v>
      </c>
      <c r="J34" s="526" t="n">
        <v>60.3</v>
      </c>
      <c r="K34" s="526" t="n">
        <v>59.1</v>
      </c>
      <c r="L34" s="526" t="n">
        <v>83.9</v>
      </c>
      <c r="M34" s="527" t="n">
        <v>88.2</v>
      </c>
      <c r="N34" s="522"/>
    </row>
    <row r="35" s="551" customFormat="true" ht="12.75" hidden="false" customHeight="true" outlineLevel="0" collapsed="false">
      <c r="A35" s="525"/>
      <c r="B35" s="273"/>
      <c r="C35" s="526"/>
      <c r="D35" s="526"/>
      <c r="E35" s="526"/>
      <c r="F35" s="526"/>
      <c r="G35" s="526"/>
      <c r="H35" s="526"/>
      <c r="I35" s="526"/>
      <c r="J35" s="526"/>
      <c r="K35" s="526"/>
      <c r="L35" s="526"/>
      <c r="M35" s="527"/>
      <c r="N35" s="522"/>
    </row>
    <row r="36" s="551" customFormat="true" ht="12.75" hidden="false" customHeight="true" outlineLevel="0" collapsed="false">
      <c r="A36" s="525" t="n">
        <v>2011</v>
      </c>
      <c r="B36" s="273" t="s">
        <v>446</v>
      </c>
      <c r="C36" s="526" t="n">
        <v>65.5</v>
      </c>
      <c r="D36" s="526" t="n">
        <v>100</v>
      </c>
      <c r="E36" s="526" t="n">
        <v>71.3</v>
      </c>
      <c r="F36" s="526" t="n">
        <v>100</v>
      </c>
      <c r="G36" s="526" t="n">
        <v>65.1</v>
      </c>
      <c r="H36" s="526" t="n">
        <v>38.9</v>
      </c>
      <c r="I36" s="526" t="n">
        <v>61.3</v>
      </c>
      <c r="J36" s="526" t="n">
        <v>59.5</v>
      </c>
      <c r="K36" s="526" t="n">
        <v>47.6</v>
      </c>
      <c r="L36" s="526" t="s">
        <v>128</v>
      </c>
      <c r="M36" s="527" t="n">
        <v>86.5</v>
      </c>
      <c r="N36" s="522"/>
    </row>
    <row r="37" s="551" customFormat="true" ht="12.75" hidden="false" customHeight="true" outlineLevel="0" collapsed="false">
      <c r="A37" s="525"/>
      <c r="B37" s="273" t="s">
        <v>439</v>
      </c>
      <c r="C37" s="526" t="n">
        <v>72.5</v>
      </c>
      <c r="D37" s="526" t="n">
        <v>100</v>
      </c>
      <c r="E37" s="526" t="n">
        <v>76.8</v>
      </c>
      <c r="F37" s="526" t="n">
        <v>100</v>
      </c>
      <c r="G37" s="526" t="n">
        <v>80</v>
      </c>
      <c r="H37" s="526" t="n">
        <v>54.7</v>
      </c>
      <c r="I37" s="526" t="n">
        <v>67.3</v>
      </c>
      <c r="J37" s="526" t="n">
        <v>63</v>
      </c>
      <c r="K37" s="526" t="n">
        <v>61.9</v>
      </c>
      <c r="L37" s="526" t="n">
        <v>81.8</v>
      </c>
      <c r="M37" s="527" t="n">
        <v>89.5</v>
      </c>
      <c r="N37" s="522"/>
    </row>
    <row r="38" s="551" customFormat="true" ht="12.75" hidden="false" customHeight="true" outlineLevel="0" collapsed="false">
      <c r="A38" s="525"/>
      <c r="B38" s="273" t="s">
        <v>442</v>
      </c>
      <c r="C38" s="526" t="n">
        <v>75</v>
      </c>
      <c r="D38" s="526" t="n">
        <v>100</v>
      </c>
      <c r="E38" s="526" t="n">
        <v>79.2</v>
      </c>
      <c r="F38" s="526" t="n">
        <v>72.2</v>
      </c>
      <c r="G38" s="526" t="n">
        <v>80</v>
      </c>
      <c r="H38" s="526" t="n">
        <v>62.2</v>
      </c>
      <c r="I38" s="526" t="n">
        <v>71.8</v>
      </c>
      <c r="J38" s="526" t="n">
        <v>59</v>
      </c>
      <c r="K38" s="526" t="n">
        <v>76.2</v>
      </c>
      <c r="L38" s="526" t="n">
        <v>75</v>
      </c>
      <c r="M38" s="527" t="n">
        <v>90</v>
      </c>
      <c r="N38" s="522"/>
    </row>
    <row r="39" s="551" customFormat="true" ht="12.75" hidden="false" customHeight="true" outlineLevel="0" collapsed="false">
      <c r="A39" s="525"/>
      <c r="B39" s="273" t="s">
        <v>436</v>
      </c>
      <c r="C39" s="526" t="n">
        <v>80.1</v>
      </c>
      <c r="D39" s="526" t="n">
        <v>100</v>
      </c>
      <c r="E39" s="526" t="n">
        <v>82.8</v>
      </c>
      <c r="F39" s="526" t="n">
        <v>88.9</v>
      </c>
      <c r="G39" s="526" t="n">
        <v>91.1</v>
      </c>
      <c r="H39" s="526" t="n">
        <v>77.6</v>
      </c>
      <c r="I39" s="526" t="n">
        <v>75.6</v>
      </c>
      <c r="J39" s="526" t="n">
        <v>64.7</v>
      </c>
      <c r="K39" s="526" t="n">
        <v>77.3</v>
      </c>
      <c r="L39" s="526" t="n">
        <v>79.2</v>
      </c>
      <c r="M39" s="527" t="n">
        <v>87.5</v>
      </c>
      <c r="N39" s="522"/>
    </row>
    <row r="40" s="551" customFormat="true" ht="12.75" hidden="false" customHeight="true" outlineLevel="0" collapsed="false">
      <c r="A40" s="525"/>
      <c r="B40" s="273"/>
      <c r="C40" s="526"/>
      <c r="D40" s="526"/>
      <c r="E40" s="526"/>
      <c r="F40" s="526"/>
      <c r="G40" s="526"/>
      <c r="H40" s="526"/>
      <c r="I40" s="526"/>
      <c r="J40" s="526"/>
      <c r="K40" s="526"/>
      <c r="L40" s="526"/>
      <c r="M40" s="527"/>
      <c r="N40" s="522"/>
    </row>
    <row r="41" s="551" customFormat="true" ht="12.75" hidden="false" customHeight="true" outlineLevel="0" collapsed="false">
      <c r="A41" s="525" t="n">
        <v>2012</v>
      </c>
      <c r="B41" s="273" t="s">
        <v>446</v>
      </c>
      <c r="C41" s="526" t="n">
        <v>65.3</v>
      </c>
      <c r="D41" s="526" t="n">
        <v>66.6666666666667</v>
      </c>
      <c r="E41" s="526" t="n">
        <v>71.4437367303609</v>
      </c>
      <c r="F41" s="526" t="n">
        <v>89.4736842105263</v>
      </c>
      <c r="G41" s="526" t="n">
        <v>62.2222222222222</v>
      </c>
      <c r="H41" s="526" t="n">
        <v>43.75</v>
      </c>
      <c r="I41" s="526" t="n">
        <v>62.3955431754875</v>
      </c>
      <c r="J41" s="526" t="n">
        <v>51.7647058823529</v>
      </c>
      <c r="K41" s="526" t="n">
        <v>55</v>
      </c>
      <c r="L41" s="526" t="n">
        <v>61.5384615384615</v>
      </c>
      <c r="M41" s="527" t="n">
        <v>88.5714285714286</v>
      </c>
      <c r="N41" s="522"/>
    </row>
    <row r="42" s="551" customFormat="true" ht="12.75" hidden="false" customHeight="true" outlineLevel="0" collapsed="false">
      <c r="A42" s="525"/>
      <c r="B42" s="273" t="s">
        <v>290</v>
      </c>
      <c r="C42" s="526" t="n">
        <v>72.8</v>
      </c>
      <c r="D42" s="526" t="n">
        <v>28.6</v>
      </c>
      <c r="E42" s="526" t="n">
        <v>77.9</v>
      </c>
      <c r="F42" s="526" t="n">
        <v>94.7</v>
      </c>
      <c r="G42" s="526" t="n">
        <v>80.4</v>
      </c>
      <c r="H42" s="526" t="n">
        <v>57</v>
      </c>
      <c r="I42" s="526" t="n">
        <v>68</v>
      </c>
      <c r="J42" s="526" t="n">
        <v>67.4</v>
      </c>
      <c r="K42" s="526" t="n">
        <v>71.4</v>
      </c>
      <c r="L42" s="526" t="n">
        <v>69.2</v>
      </c>
      <c r="M42" s="527" t="n">
        <v>88.6</v>
      </c>
      <c r="N42" s="522"/>
    </row>
    <row r="43" s="551" customFormat="true" ht="12.75" hidden="false" customHeight="true" outlineLevel="0" collapsed="false">
      <c r="A43" s="529" t="s">
        <v>755</v>
      </c>
      <c r="B43" s="529"/>
      <c r="C43" s="529"/>
      <c r="D43" s="529"/>
      <c r="E43" s="529"/>
      <c r="F43" s="529"/>
      <c r="G43" s="529"/>
      <c r="H43" s="529"/>
      <c r="I43" s="529"/>
      <c r="J43" s="529"/>
      <c r="K43" s="529"/>
      <c r="L43" s="529"/>
      <c r="M43" s="529"/>
      <c r="N43" s="522"/>
    </row>
    <row r="44" s="551" customFormat="true" ht="12.75" hidden="false" customHeight="true" outlineLevel="0" collapsed="false">
      <c r="A44" s="548" t="s">
        <v>756</v>
      </c>
      <c r="B44" s="548"/>
      <c r="C44" s="548"/>
      <c r="D44" s="548"/>
      <c r="E44" s="548"/>
      <c r="F44" s="548"/>
      <c r="G44" s="548"/>
      <c r="H44" s="548"/>
      <c r="I44" s="548"/>
      <c r="J44" s="548"/>
      <c r="K44" s="548"/>
      <c r="L44" s="548"/>
      <c r="M44" s="548"/>
      <c r="N44" s="522"/>
    </row>
    <row r="45" s="551" customFormat="true" ht="12.75" hidden="false" customHeight="true" outlineLevel="0" collapsed="false">
      <c r="A45" s="525" t="n">
        <v>2010</v>
      </c>
      <c r="B45" s="273" t="s">
        <v>436</v>
      </c>
      <c r="C45" s="266" t="n">
        <v>90.6</v>
      </c>
      <c r="D45" s="266" t="n">
        <v>100</v>
      </c>
      <c r="E45" s="266" t="n">
        <v>89.8</v>
      </c>
      <c r="F45" s="266" t="n">
        <v>100</v>
      </c>
      <c r="G45" s="266" t="n">
        <v>95.5</v>
      </c>
      <c r="H45" s="266" t="n">
        <v>88.8</v>
      </c>
      <c r="I45" s="266" t="n">
        <v>91.1</v>
      </c>
      <c r="J45" s="266" t="n">
        <v>73.3</v>
      </c>
      <c r="K45" s="266" t="n">
        <v>60</v>
      </c>
      <c r="L45" s="266" t="n">
        <v>91.8</v>
      </c>
      <c r="M45" s="267" t="n">
        <v>95.3</v>
      </c>
      <c r="N45" s="522"/>
    </row>
    <row r="46" s="551" customFormat="true" ht="12.75" hidden="false" customHeight="true" outlineLevel="0" collapsed="false">
      <c r="A46" s="525"/>
      <c r="B46" s="273"/>
      <c r="C46" s="266"/>
      <c r="D46" s="266"/>
      <c r="E46" s="266"/>
      <c r="F46" s="266"/>
      <c r="G46" s="266"/>
      <c r="H46" s="266"/>
      <c r="I46" s="266"/>
      <c r="J46" s="266"/>
      <c r="K46" s="266"/>
      <c r="L46" s="266"/>
      <c r="M46" s="267"/>
      <c r="N46" s="522"/>
    </row>
    <row r="47" s="551" customFormat="true" ht="12.75" hidden="false" customHeight="true" outlineLevel="0" collapsed="false">
      <c r="A47" s="525" t="n">
        <v>2011</v>
      </c>
      <c r="B47" s="273" t="s">
        <v>446</v>
      </c>
      <c r="C47" s="266" t="n">
        <v>80.5</v>
      </c>
      <c r="D47" s="266" t="n">
        <v>100</v>
      </c>
      <c r="E47" s="266" t="n">
        <v>84.5</v>
      </c>
      <c r="F47" s="266" t="n">
        <v>100</v>
      </c>
      <c r="G47" s="266" t="n">
        <v>82.4</v>
      </c>
      <c r="H47" s="266" t="n">
        <v>68.6</v>
      </c>
      <c r="I47" s="266" t="n">
        <v>75.2</v>
      </c>
      <c r="J47" s="266" t="n">
        <v>66</v>
      </c>
      <c r="K47" s="266" t="n">
        <v>52.3</v>
      </c>
      <c r="L47" s="266" t="s">
        <v>128</v>
      </c>
      <c r="M47" s="267" t="n">
        <v>93.1</v>
      </c>
      <c r="N47" s="522"/>
    </row>
    <row r="48" s="551" customFormat="true" ht="12.75" hidden="false" customHeight="true" outlineLevel="0" collapsed="false">
      <c r="A48" s="525"/>
      <c r="B48" s="273" t="s">
        <v>439</v>
      </c>
      <c r="C48" s="266" t="n">
        <v>86.8</v>
      </c>
      <c r="D48" s="266" t="n">
        <v>100</v>
      </c>
      <c r="E48" s="266" t="n">
        <v>88.1</v>
      </c>
      <c r="F48" s="266" t="n">
        <v>100</v>
      </c>
      <c r="G48" s="266" t="n">
        <v>89.9</v>
      </c>
      <c r="H48" s="266" t="n">
        <v>79</v>
      </c>
      <c r="I48" s="266" t="n">
        <v>86.5</v>
      </c>
      <c r="J48" s="266" t="n">
        <v>77.3</v>
      </c>
      <c r="K48" s="266" t="n">
        <v>61.3</v>
      </c>
      <c r="L48" s="266" t="n">
        <v>97.2</v>
      </c>
      <c r="M48" s="267" t="n">
        <v>95.5</v>
      </c>
      <c r="N48" s="522"/>
    </row>
    <row r="49" s="551" customFormat="true" ht="12.75" hidden="false" customHeight="true" outlineLevel="0" collapsed="false">
      <c r="A49" s="525"/>
      <c r="B49" s="273" t="s">
        <v>442</v>
      </c>
      <c r="C49" s="266" t="n">
        <v>88.5</v>
      </c>
      <c r="D49" s="266" t="n">
        <v>100</v>
      </c>
      <c r="E49" s="266" t="n">
        <v>87.2</v>
      </c>
      <c r="F49" s="266" t="n">
        <v>99.1</v>
      </c>
      <c r="G49" s="266" t="n">
        <v>90.1</v>
      </c>
      <c r="H49" s="266" t="n">
        <v>80.9</v>
      </c>
      <c r="I49" s="266" t="n">
        <v>90.1</v>
      </c>
      <c r="J49" s="266" t="n">
        <v>66.1</v>
      </c>
      <c r="K49" s="266" t="n">
        <v>69.1</v>
      </c>
      <c r="L49" s="266" t="n">
        <v>95.4</v>
      </c>
      <c r="M49" s="267" t="n">
        <v>98.2</v>
      </c>
      <c r="N49" s="522"/>
    </row>
    <row r="50" s="551" customFormat="true" ht="12.75" hidden="false" customHeight="true" outlineLevel="0" collapsed="false">
      <c r="A50" s="525"/>
      <c r="B50" s="273" t="s">
        <v>436</v>
      </c>
      <c r="C50" s="266" t="n">
        <v>89.7</v>
      </c>
      <c r="D50" s="266" t="n">
        <v>100</v>
      </c>
      <c r="E50" s="266" t="n">
        <v>88</v>
      </c>
      <c r="F50" s="266" t="n">
        <v>99.5</v>
      </c>
      <c r="G50" s="266" t="n">
        <v>94.4</v>
      </c>
      <c r="H50" s="266" t="n">
        <v>88.9</v>
      </c>
      <c r="I50" s="266" t="n">
        <v>91</v>
      </c>
      <c r="J50" s="266" t="n">
        <v>73.7</v>
      </c>
      <c r="K50" s="266" t="n">
        <v>69.9</v>
      </c>
      <c r="L50" s="266" t="n">
        <v>96</v>
      </c>
      <c r="M50" s="267" t="n">
        <v>96.4</v>
      </c>
      <c r="N50" s="522"/>
    </row>
    <row r="51" s="551" customFormat="true" ht="12.75" hidden="false" customHeight="true" outlineLevel="0" collapsed="false">
      <c r="A51" s="525"/>
      <c r="B51" s="273"/>
      <c r="C51" s="266"/>
      <c r="D51" s="266"/>
      <c r="E51" s="266"/>
      <c r="F51" s="266"/>
      <c r="G51" s="266"/>
      <c r="H51" s="266"/>
      <c r="I51" s="266"/>
      <c r="J51" s="266"/>
      <c r="K51" s="266"/>
      <c r="L51" s="266"/>
      <c r="M51" s="267"/>
      <c r="N51" s="522"/>
    </row>
    <row r="52" s="551" customFormat="true" ht="12.75" hidden="false" customHeight="true" outlineLevel="0" collapsed="false">
      <c r="A52" s="525" t="n">
        <v>2012</v>
      </c>
      <c r="B52" s="273" t="s">
        <v>446</v>
      </c>
      <c r="C52" s="526" t="n">
        <v>83.9</v>
      </c>
      <c r="D52" s="526" t="n">
        <v>77.6925131258949</v>
      </c>
      <c r="E52" s="526" t="n">
        <v>87.2730463200917</v>
      </c>
      <c r="F52" s="526" t="n">
        <v>99.8138408927777</v>
      </c>
      <c r="G52" s="526" t="n">
        <v>75.3711976029428</v>
      </c>
      <c r="H52" s="526" t="n">
        <v>57.7446760685326</v>
      </c>
      <c r="I52" s="526" t="n">
        <v>82.4383905438067</v>
      </c>
      <c r="J52" s="526" t="n">
        <v>60.9439596768018</v>
      </c>
      <c r="K52" s="526" t="n">
        <v>51.4958652638871</v>
      </c>
      <c r="L52" s="526" t="n">
        <v>41.3006249425821</v>
      </c>
      <c r="M52" s="527" t="n">
        <v>72.6406107023328</v>
      </c>
      <c r="N52" s="522"/>
    </row>
    <row r="53" s="551" customFormat="true" ht="12.75" hidden="false" customHeight="true" outlineLevel="0" collapsed="false">
      <c r="A53" s="525"/>
      <c r="B53" s="273" t="s">
        <v>290</v>
      </c>
      <c r="C53" s="526" t="n">
        <v>84.5</v>
      </c>
      <c r="D53" s="526" t="n">
        <v>7.4</v>
      </c>
      <c r="E53" s="526" t="n">
        <v>90.3</v>
      </c>
      <c r="F53" s="526" t="n">
        <v>99.9</v>
      </c>
      <c r="G53" s="526" t="n">
        <v>87.9</v>
      </c>
      <c r="H53" s="526" t="n">
        <v>66.1</v>
      </c>
      <c r="I53" s="526" t="n">
        <v>82.6</v>
      </c>
      <c r="J53" s="526" t="n">
        <v>72.5</v>
      </c>
      <c r="K53" s="526" t="n">
        <v>78.4</v>
      </c>
      <c r="L53" s="526" t="n">
        <v>43.5</v>
      </c>
      <c r="M53" s="527" t="n">
        <v>92.6</v>
      </c>
      <c r="N53" s="522"/>
    </row>
    <row r="54" s="551" customFormat="true" ht="12.75" hidden="false" customHeight="true" outlineLevel="0" collapsed="false">
      <c r="A54" s="525"/>
      <c r="B54" s="288"/>
      <c r="C54" s="530"/>
      <c r="D54" s="530"/>
      <c r="E54" s="530"/>
      <c r="F54" s="530"/>
      <c r="G54" s="530"/>
      <c r="H54" s="530"/>
      <c r="I54" s="530"/>
      <c r="J54" s="530"/>
      <c r="K54" s="530"/>
      <c r="L54" s="530"/>
      <c r="M54" s="530"/>
      <c r="N54" s="522"/>
    </row>
    <row r="55" customFormat="false" ht="12.75" hidden="false" customHeight="true" outlineLevel="0" collapsed="false">
      <c r="A55" s="531" t="s">
        <v>757</v>
      </c>
      <c r="B55" s="531"/>
      <c r="C55" s="531"/>
      <c r="D55" s="531"/>
      <c r="E55" s="531"/>
      <c r="F55" s="531"/>
      <c r="G55" s="531"/>
      <c r="H55" s="531"/>
      <c r="I55" s="531"/>
      <c r="J55" s="531"/>
      <c r="K55" s="531"/>
      <c r="L55" s="531"/>
      <c r="M55" s="531"/>
      <c r="N55" s="532"/>
    </row>
    <row r="56" customFormat="false" ht="14.25" hidden="false" customHeight="false" outlineLevel="0" collapsed="false">
      <c r="A56" s="531" t="s">
        <v>758</v>
      </c>
      <c r="B56" s="531"/>
      <c r="C56" s="531"/>
      <c r="D56" s="531"/>
      <c r="E56" s="531"/>
      <c r="F56" s="531"/>
      <c r="G56" s="531"/>
      <c r="H56" s="531"/>
      <c r="I56" s="531"/>
      <c r="J56" s="531"/>
      <c r="K56" s="531"/>
      <c r="L56" s="531"/>
      <c r="M56" s="531"/>
      <c r="N56" s="532"/>
    </row>
  </sheetData>
  <mergeCells count="25">
    <mergeCell ref="A1:K1"/>
    <mergeCell ref="L1:M1"/>
    <mergeCell ref="A2:K2"/>
    <mergeCell ref="L2:M2"/>
    <mergeCell ref="A3:B19"/>
    <mergeCell ref="C3:C19"/>
    <mergeCell ref="D3:M3"/>
    <mergeCell ref="D4:D19"/>
    <mergeCell ref="E4:E19"/>
    <mergeCell ref="F4:F19"/>
    <mergeCell ref="G4:G19"/>
    <mergeCell ref="H4:H19"/>
    <mergeCell ref="I4:I19"/>
    <mergeCell ref="J4:J19"/>
    <mergeCell ref="K4:K19"/>
    <mergeCell ref="L4:L19"/>
    <mergeCell ref="M4:M19"/>
    <mergeCell ref="A21:M21"/>
    <mergeCell ref="A22:M22"/>
    <mergeCell ref="A32:M32"/>
    <mergeCell ref="A33:M33"/>
    <mergeCell ref="A43:M43"/>
    <mergeCell ref="A44:M44"/>
    <mergeCell ref="A55:M55"/>
    <mergeCell ref="A56:M56"/>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M1"/>
    </sheetView>
  </sheetViews>
  <sheetFormatPr defaultColWidth="8.9921875" defaultRowHeight="12.75" zeroHeight="false" outlineLevelRow="0" outlineLevelCol="0"/>
  <cols>
    <col collapsed="false" customWidth="true" hidden="false" outlineLevel="0" max="1" min="1" style="183" width="5.12"/>
    <col collapsed="false" customWidth="true" hidden="false" outlineLevel="0" max="2" min="2" style="184" width="15.62"/>
    <col collapsed="false" customWidth="true" hidden="false" outlineLevel="0" max="17" min="3" style="183" width="7.87"/>
    <col collapsed="false" customWidth="false" hidden="false" outlineLevel="0" max="257" min="18" style="183" width="8.99"/>
  </cols>
  <sheetData>
    <row r="1" customFormat="false" ht="15.75" hidden="false" customHeight="true" outlineLevel="0" collapsed="false">
      <c r="A1" s="250" t="s">
        <v>759</v>
      </c>
      <c r="B1" s="250"/>
      <c r="C1" s="250"/>
      <c r="D1" s="250"/>
      <c r="E1" s="250"/>
      <c r="F1" s="250"/>
      <c r="G1" s="250"/>
      <c r="H1" s="250"/>
      <c r="I1" s="250"/>
      <c r="J1" s="250"/>
      <c r="K1" s="250"/>
      <c r="L1" s="250"/>
      <c r="M1" s="250"/>
      <c r="N1" s="537"/>
      <c r="O1" s="83" t="s">
        <v>110</v>
      </c>
      <c r="P1" s="83"/>
      <c r="Q1" s="83"/>
    </row>
    <row r="2" customFormat="false" ht="12.75" hidden="false" customHeight="true" outlineLevel="0" collapsed="false">
      <c r="A2" s="191" t="s">
        <v>760</v>
      </c>
      <c r="B2" s="191"/>
      <c r="C2" s="191"/>
      <c r="D2" s="191"/>
      <c r="E2" s="191"/>
      <c r="F2" s="191"/>
      <c r="G2" s="191"/>
      <c r="H2" s="191"/>
      <c r="O2" s="84" t="s">
        <v>112</v>
      </c>
      <c r="P2" s="84"/>
      <c r="Q2" s="84"/>
    </row>
    <row r="3" customFormat="false" ht="14.25" hidden="false" customHeight="true" outlineLevel="0" collapsed="false">
      <c r="A3" s="192" t="s">
        <v>761</v>
      </c>
      <c r="B3" s="192"/>
      <c r="C3" s="192"/>
      <c r="D3" s="192"/>
      <c r="E3" s="192"/>
      <c r="F3" s="192"/>
      <c r="G3" s="192"/>
      <c r="H3" s="192"/>
      <c r="I3" s="192"/>
      <c r="J3" s="192"/>
      <c r="K3" s="192"/>
      <c r="L3" s="192"/>
      <c r="M3" s="192"/>
      <c r="N3" s="192"/>
      <c r="O3" s="192"/>
      <c r="P3" s="192"/>
      <c r="Q3" s="192"/>
    </row>
    <row r="4" customFormat="false" ht="13.5" hidden="false" customHeight="true" outlineLevel="0" collapsed="false">
      <c r="A4" s="193" t="s">
        <v>762</v>
      </c>
      <c r="B4" s="193"/>
      <c r="C4" s="193"/>
      <c r="D4" s="193"/>
      <c r="E4" s="193"/>
      <c r="F4" s="193"/>
      <c r="G4" s="193"/>
      <c r="K4" s="556"/>
    </row>
    <row r="5" s="558" customFormat="true" ht="13.5" hidden="false" customHeight="true" outlineLevel="0" collapsed="false">
      <c r="A5" s="254" t="s">
        <v>622</v>
      </c>
      <c r="B5" s="254"/>
      <c r="C5" s="257" t="s">
        <v>763</v>
      </c>
      <c r="D5" s="257"/>
      <c r="E5" s="257"/>
      <c r="F5" s="257"/>
      <c r="G5" s="257"/>
      <c r="H5" s="257"/>
      <c r="I5" s="257"/>
      <c r="J5" s="257"/>
      <c r="K5" s="257"/>
      <c r="L5" s="257"/>
      <c r="M5" s="557" t="s">
        <v>764</v>
      </c>
      <c r="N5" s="557"/>
      <c r="O5" s="557"/>
      <c r="P5" s="557"/>
      <c r="Q5" s="482" t="s">
        <v>765</v>
      </c>
      <c r="R5" s="539"/>
    </row>
    <row r="6" s="558" customFormat="true" ht="13.5" hidden="false" customHeight="true" outlineLevel="0" collapsed="false">
      <c r="A6" s="254"/>
      <c r="B6" s="254"/>
      <c r="C6" s="257"/>
      <c r="D6" s="257"/>
      <c r="E6" s="257"/>
      <c r="F6" s="257"/>
      <c r="G6" s="257"/>
      <c r="H6" s="257"/>
      <c r="I6" s="257"/>
      <c r="J6" s="257"/>
      <c r="K6" s="257"/>
      <c r="L6" s="257"/>
      <c r="M6" s="557"/>
      <c r="N6" s="557"/>
      <c r="O6" s="557"/>
      <c r="P6" s="557"/>
      <c r="Q6" s="482"/>
      <c r="R6" s="539"/>
    </row>
    <row r="7" s="558" customFormat="true" ht="12.75" hidden="false" customHeight="true" outlineLevel="0" collapsed="false">
      <c r="A7" s="254"/>
      <c r="B7" s="254"/>
      <c r="C7" s="255" t="s">
        <v>766</v>
      </c>
      <c r="D7" s="257" t="s">
        <v>767</v>
      </c>
      <c r="E7" s="257"/>
      <c r="F7" s="257"/>
      <c r="G7" s="257"/>
      <c r="H7" s="257"/>
      <c r="I7" s="255" t="s">
        <v>768</v>
      </c>
      <c r="J7" s="255"/>
      <c r="K7" s="255" t="s">
        <v>769</v>
      </c>
      <c r="L7" s="255" t="s">
        <v>770</v>
      </c>
      <c r="M7" s="482" t="s">
        <v>771</v>
      </c>
      <c r="N7" s="255" t="s">
        <v>772</v>
      </c>
      <c r="O7" s="255"/>
      <c r="P7" s="255"/>
      <c r="Q7" s="482"/>
      <c r="R7" s="539"/>
    </row>
    <row r="8" s="558" customFormat="true" ht="12.75" hidden="false" customHeight="true" outlineLevel="0" collapsed="false">
      <c r="A8" s="254"/>
      <c r="B8" s="254"/>
      <c r="C8" s="255"/>
      <c r="D8" s="255" t="s">
        <v>430</v>
      </c>
      <c r="E8" s="255" t="s">
        <v>773</v>
      </c>
      <c r="F8" s="255"/>
      <c r="G8" s="255"/>
      <c r="H8" s="255"/>
      <c r="I8" s="255"/>
      <c r="J8" s="255"/>
      <c r="K8" s="255"/>
      <c r="L8" s="255"/>
      <c r="M8" s="482"/>
      <c r="N8" s="255"/>
      <c r="O8" s="255"/>
      <c r="P8" s="255"/>
      <c r="Q8" s="482"/>
      <c r="R8" s="539"/>
    </row>
    <row r="9" s="558" customFormat="true" ht="12.75" hidden="false" customHeight="true" outlineLevel="0" collapsed="false">
      <c r="A9" s="254"/>
      <c r="B9" s="254"/>
      <c r="C9" s="255"/>
      <c r="D9" s="255"/>
      <c r="E9" s="255"/>
      <c r="F9" s="255"/>
      <c r="G9" s="255"/>
      <c r="H9" s="255"/>
      <c r="I9" s="255"/>
      <c r="J9" s="255"/>
      <c r="K9" s="255"/>
      <c r="L9" s="255"/>
      <c r="M9" s="482"/>
      <c r="N9" s="255" t="s">
        <v>774</v>
      </c>
      <c r="O9" s="255" t="s">
        <v>775</v>
      </c>
      <c r="P9" s="255" t="s">
        <v>776</v>
      </c>
      <c r="Q9" s="482"/>
      <c r="R9" s="539"/>
    </row>
    <row r="10" s="558" customFormat="true" ht="12.75" hidden="false" customHeight="true" outlineLevel="0" collapsed="false">
      <c r="A10" s="254"/>
      <c r="B10" s="254"/>
      <c r="C10" s="255"/>
      <c r="D10" s="255"/>
      <c r="E10" s="255" t="s">
        <v>777</v>
      </c>
      <c r="F10" s="255" t="s">
        <v>778</v>
      </c>
      <c r="G10" s="255" t="s">
        <v>779</v>
      </c>
      <c r="H10" s="255" t="s">
        <v>780</v>
      </c>
      <c r="I10" s="255" t="s">
        <v>430</v>
      </c>
      <c r="J10" s="255" t="s">
        <v>781</v>
      </c>
      <c r="K10" s="255"/>
      <c r="L10" s="255"/>
      <c r="M10" s="482"/>
      <c r="N10" s="255"/>
      <c r="O10" s="255"/>
      <c r="P10" s="255"/>
      <c r="Q10" s="482"/>
      <c r="R10" s="539"/>
    </row>
    <row r="11" s="558" customFormat="true" ht="12.75" hidden="false" customHeight="true" outlineLevel="0" collapsed="false">
      <c r="A11" s="254"/>
      <c r="B11" s="254"/>
      <c r="C11" s="255"/>
      <c r="D11" s="255"/>
      <c r="E11" s="255"/>
      <c r="F11" s="255"/>
      <c r="G11" s="255"/>
      <c r="H11" s="255"/>
      <c r="I11" s="255"/>
      <c r="J11" s="255"/>
      <c r="K11" s="255"/>
      <c r="L11" s="255"/>
      <c r="M11" s="482"/>
      <c r="N11" s="255"/>
      <c r="O11" s="255"/>
      <c r="P11" s="255"/>
      <c r="Q11" s="482"/>
      <c r="R11" s="539"/>
    </row>
    <row r="12" s="558" customFormat="true" ht="12.75" hidden="false" customHeight="true" outlineLevel="0" collapsed="false">
      <c r="A12" s="254"/>
      <c r="B12" s="254"/>
      <c r="C12" s="255"/>
      <c r="D12" s="255"/>
      <c r="E12" s="255"/>
      <c r="F12" s="255"/>
      <c r="G12" s="255"/>
      <c r="H12" s="255"/>
      <c r="I12" s="255"/>
      <c r="J12" s="255"/>
      <c r="K12" s="255"/>
      <c r="L12" s="255"/>
      <c r="M12" s="482"/>
      <c r="N12" s="255"/>
      <c r="O12" s="255"/>
      <c r="P12" s="255"/>
      <c r="Q12" s="482"/>
      <c r="R12" s="539"/>
    </row>
    <row r="13" s="558" customFormat="true" ht="12.75" hidden="false" customHeight="true" outlineLevel="0" collapsed="false">
      <c r="A13" s="254"/>
      <c r="B13" s="254"/>
      <c r="C13" s="255"/>
      <c r="D13" s="255"/>
      <c r="E13" s="255"/>
      <c r="F13" s="255"/>
      <c r="G13" s="255"/>
      <c r="H13" s="255"/>
      <c r="I13" s="255"/>
      <c r="J13" s="255"/>
      <c r="K13" s="255"/>
      <c r="L13" s="255"/>
      <c r="M13" s="482"/>
      <c r="N13" s="255"/>
      <c r="O13" s="255"/>
      <c r="P13" s="255"/>
      <c r="Q13" s="482"/>
      <c r="R13" s="539"/>
    </row>
    <row r="14" s="558" customFormat="true" ht="12.75" hidden="false" customHeight="true" outlineLevel="0" collapsed="false">
      <c r="A14" s="254"/>
      <c r="B14" s="254"/>
      <c r="C14" s="255"/>
      <c r="D14" s="255"/>
      <c r="E14" s="255"/>
      <c r="F14" s="255"/>
      <c r="G14" s="255"/>
      <c r="H14" s="255"/>
      <c r="I14" s="255"/>
      <c r="J14" s="255"/>
      <c r="K14" s="255"/>
      <c r="L14" s="255"/>
      <c r="M14" s="482"/>
      <c r="N14" s="255"/>
      <c r="O14" s="255"/>
      <c r="P14" s="255"/>
      <c r="Q14" s="482"/>
      <c r="R14" s="539"/>
    </row>
    <row r="15" s="558" customFormat="true" ht="12.75" hidden="false" customHeight="true" outlineLevel="0" collapsed="false">
      <c r="A15" s="254"/>
      <c r="B15" s="254"/>
      <c r="C15" s="255"/>
      <c r="D15" s="255"/>
      <c r="E15" s="255"/>
      <c r="F15" s="255"/>
      <c r="G15" s="255"/>
      <c r="H15" s="255"/>
      <c r="I15" s="255"/>
      <c r="J15" s="255"/>
      <c r="K15" s="255"/>
      <c r="L15" s="255"/>
      <c r="M15" s="482"/>
      <c r="N15" s="255"/>
      <c r="O15" s="255"/>
      <c r="P15" s="255"/>
      <c r="Q15" s="482"/>
      <c r="R15" s="539"/>
    </row>
    <row r="16" s="558" customFormat="true" ht="12.75" hidden="false" customHeight="true" outlineLevel="0" collapsed="false">
      <c r="A16" s="254"/>
      <c r="B16" s="254"/>
      <c r="C16" s="255"/>
      <c r="D16" s="255"/>
      <c r="E16" s="255"/>
      <c r="F16" s="255"/>
      <c r="G16" s="255"/>
      <c r="H16" s="255"/>
      <c r="I16" s="255"/>
      <c r="J16" s="255"/>
      <c r="K16" s="255"/>
      <c r="L16" s="255"/>
      <c r="M16" s="482"/>
      <c r="N16" s="255"/>
      <c r="O16" s="255"/>
      <c r="P16" s="255"/>
      <c r="Q16" s="482"/>
      <c r="R16" s="539"/>
    </row>
    <row r="17" s="558" customFormat="true" ht="12.75" hidden="false" customHeight="true" outlineLevel="0" collapsed="false">
      <c r="A17" s="254"/>
      <c r="B17" s="254"/>
      <c r="C17" s="255"/>
      <c r="D17" s="255"/>
      <c r="E17" s="255"/>
      <c r="F17" s="255"/>
      <c r="G17" s="255"/>
      <c r="H17" s="255"/>
      <c r="I17" s="255"/>
      <c r="J17" s="255"/>
      <c r="K17" s="255"/>
      <c r="L17" s="255"/>
      <c r="M17" s="482"/>
      <c r="N17" s="255"/>
      <c r="O17" s="255"/>
      <c r="P17" s="255"/>
      <c r="Q17" s="482"/>
      <c r="R17" s="539"/>
    </row>
    <row r="18" s="558" customFormat="true" ht="12.75" hidden="false" customHeight="true" outlineLevel="0" collapsed="false">
      <c r="A18" s="254"/>
      <c r="B18" s="254"/>
      <c r="C18" s="255"/>
      <c r="D18" s="255"/>
      <c r="E18" s="255"/>
      <c r="F18" s="255"/>
      <c r="G18" s="255"/>
      <c r="H18" s="255"/>
      <c r="I18" s="255"/>
      <c r="J18" s="255"/>
      <c r="K18" s="255"/>
      <c r="L18" s="255"/>
      <c r="M18" s="482"/>
      <c r="N18" s="255"/>
      <c r="O18" s="255"/>
      <c r="P18" s="255"/>
      <c r="Q18" s="482"/>
      <c r="R18" s="539"/>
    </row>
    <row r="19" s="558" customFormat="true" ht="12.75" hidden="false" customHeight="true" outlineLevel="0" collapsed="false">
      <c r="A19" s="254"/>
      <c r="B19" s="254"/>
      <c r="C19" s="255"/>
      <c r="D19" s="255"/>
      <c r="E19" s="255"/>
      <c r="F19" s="255"/>
      <c r="G19" s="255"/>
      <c r="H19" s="255"/>
      <c r="I19" s="255"/>
      <c r="J19" s="255"/>
      <c r="K19" s="255"/>
      <c r="L19" s="255"/>
      <c r="M19" s="482"/>
      <c r="N19" s="255"/>
      <c r="O19" s="255"/>
      <c r="P19" s="255"/>
      <c r="Q19" s="482"/>
      <c r="R19" s="539"/>
    </row>
    <row r="20" s="558" customFormat="true" ht="12.75" hidden="false" customHeight="true" outlineLevel="0" collapsed="false">
      <c r="A20" s="254"/>
      <c r="B20" s="254"/>
      <c r="C20" s="255"/>
      <c r="D20" s="255"/>
      <c r="E20" s="255"/>
      <c r="F20" s="255"/>
      <c r="G20" s="255"/>
      <c r="H20" s="255"/>
      <c r="I20" s="255"/>
      <c r="J20" s="255"/>
      <c r="K20" s="255"/>
      <c r="L20" s="255"/>
      <c r="M20" s="482"/>
      <c r="N20" s="255"/>
      <c r="O20" s="255"/>
      <c r="P20" s="255"/>
      <c r="Q20" s="482"/>
      <c r="R20" s="539"/>
    </row>
    <row r="21" s="558" customFormat="true" ht="12.75" hidden="false" customHeight="true" outlineLevel="0" collapsed="false">
      <c r="A21" s="254"/>
      <c r="B21" s="254"/>
      <c r="C21" s="255"/>
      <c r="D21" s="255"/>
      <c r="E21" s="255"/>
      <c r="F21" s="255"/>
      <c r="G21" s="255"/>
      <c r="H21" s="255"/>
      <c r="I21" s="255"/>
      <c r="J21" s="255"/>
      <c r="K21" s="255"/>
      <c r="L21" s="255"/>
      <c r="M21" s="482"/>
      <c r="N21" s="255"/>
      <c r="O21" s="255"/>
      <c r="P21" s="255"/>
      <c r="Q21" s="482"/>
      <c r="R21" s="539"/>
    </row>
    <row r="22" s="558" customFormat="true" ht="12.75" hidden="false" customHeight="true" outlineLevel="0" collapsed="false">
      <c r="A22" s="254"/>
      <c r="B22" s="254"/>
      <c r="C22" s="255"/>
      <c r="D22" s="255"/>
      <c r="E22" s="255"/>
      <c r="F22" s="255"/>
      <c r="G22" s="255"/>
      <c r="H22" s="255"/>
      <c r="I22" s="255"/>
      <c r="J22" s="255"/>
      <c r="K22" s="255"/>
      <c r="L22" s="255"/>
      <c r="M22" s="482"/>
      <c r="N22" s="255"/>
      <c r="O22" s="255"/>
      <c r="P22" s="255"/>
      <c r="Q22" s="482"/>
      <c r="R22" s="539"/>
    </row>
    <row r="23" s="558" customFormat="true" ht="12.75" hidden="false" customHeight="true" outlineLevel="0" collapsed="false">
      <c r="A23" s="254"/>
      <c r="B23" s="254"/>
      <c r="C23" s="255"/>
      <c r="D23" s="255"/>
      <c r="E23" s="255"/>
      <c r="F23" s="255"/>
      <c r="G23" s="255"/>
      <c r="H23" s="255"/>
      <c r="I23" s="255"/>
      <c r="J23" s="255"/>
      <c r="K23" s="255"/>
      <c r="L23" s="255"/>
      <c r="M23" s="482"/>
      <c r="N23" s="255"/>
      <c r="O23" s="255"/>
      <c r="P23" s="255"/>
      <c r="Q23" s="482"/>
      <c r="R23" s="539"/>
    </row>
    <row r="24" s="558" customFormat="true" ht="12.75" hidden="false" customHeight="true" outlineLevel="0" collapsed="false">
      <c r="A24" s="254"/>
      <c r="B24" s="254"/>
      <c r="C24" s="255"/>
      <c r="D24" s="255"/>
      <c r="E24" s="255"/>
      <c r="F24" s="255"/>
      <c r="G24" s="255"/>
      <c r="H24" s="255"/>
      <c r="I24" s="255"/>
      <c r="J24" s="255"/>
      <c r="K24" s="255"/>
      <c r="L24" s="255"/>
      <c r="M24" s="482"/>
      <c r="N24" s="255"/>
      <c r="O24" s="255"/>
      <c r="P24" s="255"/>
      <c r="Q24" s="482"/>
      <c r="R24" s="539"/>
    </row>
    <row r="25" s="558" customFormat="true" ht="12.75" hidden="false" customHeight="true" outlineLevel="0" collapsed="false">
      <c r="A25" s="254"/>
      <c r="B25" s="254"/>
      <c r="C25" s="559" t="s">
        <v>782</v>
      </c>
      <c r="D25" s="559"/>
      <c r="E25" s="559"/>
      <c r="F25" s="559"/>
      <c r="G25" s="559"/>
      <c r="H25" s="559"/>
      <c r="I25" s="559"/>
      <c r="J25" s="559"/>
      <c r="K25" s="559"/>
      <c r="L25" s="559"/>
      <c r="M25" s="559"/>
      <c r="N25" s="559"/>
      <c r="O25" s="559"/>
      <c r="P25" s="559"/>
      <c r="Q25" s="559"/>
      <c r="R25" s="539"/>
    </row>
    <row r="26" s="558" customFormat="true" ht="6" hidden="false" customHeight="true" outlineLevel="0" collapsed="false">
      <c r="A26" s="261"/>
      <c r="B26" s="458"/>
      <c r="C26" s="560"/>
      <c r="D26" s="561"/>
      <c r="E26" s="561"/>
      <c r="F26" s="561"/>
      <c r="G26" s="561"/>
      <c r="H26" s="561"/>
      <c r="I26" s="561"/>
      <c r="J26" s="561"/>
      <c r="K26" s="561"/>
      <c r="L26" s="561"/>
      <c r="M26" s="561"/>
      <c r="N26" s="561"/>
      <c r="O26" s="561"/>
      <c r="P26" s="560"/>
      <c r="Q26" s="561"/>
      <c r="R26" s="539"/>
    </row>
    <row r="27" s="558" customFormat="true" ht="12.75" hidden="false" customHeight="true" outlineLevel="0" collapsed="false">
      <c r="A27" s="525" t="n">
        <v>2010</v>
      </c>
      <c r="B27" s="273" t="s">
        <v>383</v>
      </c>
      <c r="C27" s="562" t="n">
        <v>62625.7</v>
      </c>
      <c r="D27" s="562" t="n">
        <v>16908.9</v>
      </c>
      <c r="E27" s="562" t="n">
        <v>5087.6</v>
      </c>
      <c r="F27" s="562" t="n">
        <v>1742.9</v>
      </c>
      <c r="G27" s="562" t="n">
        <v>2843.1</v>
      </c>
      <c r="H27" s="562" t="n">
        <v>7020.3</v>
      </c>
      <c r="I27" s="562" t="n">
        <v>27807.7</v>
      </c>
      <c r="J27" s="562" t="n">
        <v>23109.8</v>
      </c>
      <c r="K27" s="562" t="n">
        <v>16119.2</v>
      </c>
      <c r="L27" s="562" t="n">
        <v>1789.9</v>
      </c>
      <c r="M27" s="563" t="n">
        <v>44275.9</v>
      </c>
      <c r="N27" s="563" t="n">
        <v>6836.2</v>
      </c>
      <c r="O27" s="563" t="n">
        <v>25081.1</v>
      </c>
      <c r="P27" s="563" t="n">
        <v>3673.4</v>
      </c>
      <c r="Q27" s="564" t="n">
        <v>19115.2</v>
      </c>
      <c r="R27" s="539"/>
    </row>
    <row r="28" s="558" customFormat="true" ht="12.75" hidden="false" customHeight="true" outlineLevel="0" collapsed="false">
      <c r="A28" s="525"/>
      <c r="B28" s="565"/>
      <c r="C28" s="562"/>
      <c r="D28" s="562"/>
      <c r="E28" s="562"/>
      <c r="F28" s="562"/>
      <c r="G28" s="562"/>
      <c r="H28" s="562"/>
      <c r="I28" s="562"/>
      <c r="J28" s="562"/>
      <c r="K28" s="562"/>
      <c r="L28" s="562"/>
      <c r="M28" s="563"/>
      <c r="N28" s="563"/>
      <c r="O28" s="563"/>
      <c r="P28" s="562"/>
      <c r="Q28" s="566"/>
      <c r="R28" s="539"/>
    </row>
    <row r="29" s="558" customFormat="true" ht="12.75" hidden="false" customHeight="true" outlineLevel="0" collapsed="false">
      <c r="A29" s="525" t="n">
        <v>2011</v>
      </c>
      <c r="B29" s="273" t="s">
        <v>386</v>
      </c>
      <c r="C29" s="562" t="n">
        <v>61067.1</v>
      </c>
      <c r="D29" s="562" t="n">
        <v>17700.1</v>
      </c>
      <c r="E29" s="562" t="n">
        <v>5285.2</v>
      </c>
      <c r="F29" s="562" t="n">
        <v>2008.2</v>
      </c>
      <c r="G29" s="562" t="n">
        <v>2789.8</v>
      </c>
      <c r="H29" s="562" t="n">
        <v>7411.7</v>
      </c>
      <c r="I29" s="562" t="n">
        <v>27139.2</v>
      </c>
      <c r="J29" s="562" t="n">
        <v>22498.7</v>
      </c>
      <c r="K29" s="562" t="n">
        <v>14101.8</v>
      </c>
      <c r="L29" s="562" t="n">
        <v>2125.9</v>
      </c>
      <c r="M29" s="563" t="n">
        <v>41353.8</v>
      </c>
      <c r="N29" s="563" t="n">
        <v>6704.7</v>
      </c>
      <c r="O29" s="563" t="n">
        <v>24415.4</v>
      </c>
      <c r="P29" s="562" t="n">
        <v>3548.9</v>
      </c>
      <c r="Q29" s="566" t="n">
        <v>24143.5</v>
      </c>
      <c r="R29" s="539"/>
    </row>
    <row r="30" s="558" customFormat="true" ht="12.75" hidden="false" customHeight="true" outlineLevel="0" collapsed="false">
      <c r="A30" s="525"/>
      <c r="B30" s="273" t="s">
        <v>377</v>
      </c>
      <c r="C30" s="562" t="n">
        <v>64154.1</v>
      </c>
      <c r="D30" s="562" t="n">
        <v>19011.4</v>
      </c>
      <c r="E30" s="562" t="n">
        <v>5665.6</v>
      </c>
      <c r="F30" s="562" t="n">
        <v>2316.9</v>
      </c>
      <c r="G30" s="562" t="n">
        <v>2911.9</v>
      </c>
      <c r="H30" s="562" t="n">
        <v>7922.6</v>
      </c>
      <c r="I30" s="562" t="n">
        <v>28483.9</v>
      </c>
      <c r="J30" s="562" t="n">
        <v>23706.5</v>
      </c>
      <c r="K30" s="562" t="n">
        <v>14379.7</v>
      </c>
      <c r="L30" s="562" t="n">
        <v>2279.2</v>
      </c>
      <c r="M30" s="563" t="n">
        <v>44644.3</v>
      </c>
      <c r="N30" s="563" t="n">
        <v>7457.1</v>
      </c>
      <c r="O30" s="563" t="n">
        <v>25679.7</v>
      </c>
      <c r="P30" s="562" t="n">
        <v>3703.6</v>
      </c>
      <c r="Q30" s="566" t="n">
        <v>23850.1</v>
      </c>
      <c r="R30" s="539"/>
    </row>
    <row r="31" s="558" customFormat="true" ht="12.75" hidden="false" customHeight="true" outlineLevel="0" collapsed="false">
      <c r="A31" s="525"/>
      <c r="B31" s="273" t="s">
        <v>380</v>
      </c>
      <c r="C31" s="562" t="n">
        <v>66519.7</v>
      </c>
      <c r="D31" s="562" t="n">
        <v>19488.8</v>
      </c>
      <c r="E31" s="562" t="n">
        <v>5880.7</v>
      </c>
      <c r="F31" s="562" t="n">
        <v>2558.3</v>
      </c>
      <c r="G31" s="562" t="n">
        <v>2830.1</v>
      </c>
      <c r="H31" s="562" t="n">
        <v>7943.4</v>
      </c>
      <c r="I31" s="562" t="n">
        <v>30006.1</v>
      </c>
      <c r="J31" s="562" t="n">
        <v>25324.3</v>
      </c>
      <c r="K31" s="562" t="n">
        <v>14673.9</v>
      </c>
      <c r="L31" s="562" t="n">
        <v>2351.1</v>
      </c>
      <c r="M31" s="563" t="n">
        <v>48052.9</v>
      </c>
      <c r="N31" s="563" t="n">
        <v>7795.5</v>
      </c>
      <c r="O31" s="563" t="n">
        <v>27473.7</v>
      </c>
      <c r="P31" s="562" t="n">
        <v>3710.8</v>
      </c>
      <c r="Q31" s="566" t="n">
        <v>24863.4</v>
      </c>
      <c r="R31" s="539"/>
    </row>
    <row r="32" s="558" customFormat="true" ht="12.75" hidden="false" customHeight="true" outlineLevel="0" collapsed="false">
      <c r="A32" s="525"/>
      <c r="B32" s="273" t="s">
        <v>383</v>
      </c>
      <c r="C32" s="562" t="n">
        <v>67558.3</v>
      </c>
      <c r="D32" s="562" t="n">
        <v>19660.6</v>
      </c>
      <c r="E32" s="562" t="n">
        <v>5961.4</v>
      </c>
      <c r="F32" s="562" t="n">
        <v>2096.7</v>
      </c>
      <c r="G32" s="562" t="n">
        <v>3418.2</v>
      </c>
      <c r="H32" s="562" t="n">
        <v>7919.4</v>
      </c>
      <c r="I32" s="562" t="n">
        <v>30344.9</v>
      </c>
      <c r="J32" s="562" t="n">
        <v>24650.1</v>
      </c>
      <c r="K32" s="562" t="n">
        <v>15233.4</v>
      </c>
      <c r="L32" s="562" t="n">
        <v>2319.4</v>
      </c>
      <c r="M32" s="563" t="n">
        <v>49641.3</v>
      </c>
      <c r="N32" s="563" t="n">
        <v>8635.5</v>
      </c>
      <c r="O32" s="562" t="n">
        <v>28680.6</v>
      </c>
      <c r="P32" s="562" t="n">
        <v>3781.1</v>
      </c>
      <c r="Q32" s="566" t="n">
        <v>25389.1</v>
      </c>
      <c r="R32" s="539"/>
    </row>
    <row r="33" s="558" customFormat="true" ht="12.75" hidden="false" customHeight="true" outlineLevel="0" collapsed="false">
      <c r="A33" s="525"/>
      <c r="B33" s="567"/>
      <c r="C33" s="568"/>
      <c r="D33" s="568"/>
      <c r="E33" s="568"/>
      <c r="F33" s="568"/>
      <c r="G33" s="568"/>
      <c r="H33" s="568"/>
      <c r="I33" s="568"/>
      <c r="J33" s="568"/>
      <c r="K33" s="568"/>
      <c r="L33" s="568"/>
      <c r="M33" s="569"/>
      <c r="N33" s="569"/>
      <c r="O33" s="569"/>
      <c r="P33" s="569"/>
      <c r="Q33" s="569"/>
      <c r="R33" s="539"/>
    </row>
    <row r="34" s="558" customFormat="true" ht="12.75" hidden="false" customHeight="true" outlineLevel="0" collapsed="false">
      <c r="A34" s="525" t="n">
        <v>2012</v>
      </c>
      <c r="B34" s="273" t="s">
        <v>386</v>
      </c>
      <c r="C34" s="570" t="n">
        <v>68109.7</v>
      </c>
      <c r="D34" s="570" t="n">
        <v>20243.2</v>
      </c>
      <c r="E34" s="570" t="n">
        <v>5939.8</v>
      </c>
      <c r="F34" s="570" t="n">
        <v>2192.7</v>
      </c>
      <c r="G34" s="570" t="n">
        <v>3290.7</v>
      </c>
      <c r="H34" s="570" t="n">
        <v>8620.3</v>
      </c>
      <c r="I34" s="570" t="n">
        <v>30240.1</v>
      </c>
      <c r="J34" s="570" t="n">
        <v>24447.3</v>
      </c>
      <c r="K34" s="570" t="n">
        <v>14642.3</v>
      </c>
      <c r="L34" s="570" t="n">
        <v>2984.1</v>
      </c>
      <c r="M34" s="570" t="n">
        <v>50379.6</v>
      </c>
      <c r="N34" s="570" t="n">
        <v>12051.9</v>
      </c>
      <c r="O34" s="570" t="n">
        <v>27156.1</v>
      </c>
      <c r="P34" s="570" t="n">
        <v>3992.6</v>
      </c>
      <c r="Q34" s="571" t="n">
        <v>27386.1</v>
      </c>
      <c r="R34" s="539"/>
    </row>
    <row r="35" s="558" customFormat="true" ht="12.75" hidden="false" customHeight="true" outlineLevel="0" collapsed="false">
      <c r="A35" s="525"/>
      <c r="B35" s="273" t="s">
        <v>377</v>
      </c>
      <c r="C35" s="570" t="n">
        <v>67202.3</v>
      </c>
      <c r="D35" s="570" t="n">
        <v>20304.4</v>
      </c>
      <c r="E35" s="570" t="n">
        <v>5968.9</v>
      </c>
      <c r="F35" s="570" t="n">
        <v>2440.5</v>
      </c>
      <c r="G35" s="570" t="n">
        <v>3285.5</v>
      </c>
      <c r="H35" s="570" t="n">
        <v>8355.9</v>
      </c>
      <c r="I35" s="570" t="n">
        <v>30766</v>
      </c>
      <c r="J35" s="570" t="n">
        <v>25547.9</v>
      </c>
      <c r="K35" s="570" t="n">
        <v>13671</v>
      </c>
      <c r="L35" s="570" t="n">
        <v>2461</v>
      </c>
      <c r="M35" s="570" t="n">
        <v>51820.6</v>
      </c>
      <c r="N35" s="570" t="n">
        <v>12707.5</v>
      </c>
      <c r="O35" s="570" t="n">
        <v>28276.7</v>
      </c>
      <c r="P35" s="570" t="n">
        <v>3513.9</v>
      </c>
      <c r="Q35" s="571" t="n">
        <v>27303.9</v>
      </c>
      <c r="R35" s="539"/>
    </row>
    <row r="36" s="558" customFormat="true" ht="12.75" hidden="false" customHeight="true" outlineLevel="0" collapsed="false">
      <c r="A36" s="525"/>
      <c r="B36" s="572"/>
      <c r="C36" s="573"/>
      <c r="D36" s="573"/>
      <c r="E36" s="573"/>
      <c r="F36" s="573"/>
      <c r="G36" s="573"/>
      <c r="H36" s="573"/>
      <c r="I36" s="573"/>
      <c r="J36" s="573"/>
      <c r="K36" s="573"/>
      <c r="L36" s="573"/>
      <c r="M36" s="573"/>
      <c r="N36" s="573"/>
      <c r="O36" s="573"/>
      <c r="P36" s="573"/>
      <c r="Q36" s="573"/>
      <c r="R36" s="539"/>
    </row>
    <row r="37" customFormat="false" ht="12.75" hidden="false" customHeight="true" outlineLevel="0" collapsed="false">
      <c r="A37" s="574" t="s">
        <v>783</v>
      </c>
      <c r="B37" s="574"/>
      <c r="C37" s="574"/>
      <c r="D37" s="574"/>
      <c r="E37" s="574"/>
      <c r="F37" s="574"/>
      <c r="G37" s="574"/>
      <c r="H37" s="574"/>
      <c r="I37" s="574"/>
      <c r="J37" s="574"/>
      <c r="K37" s="574"/>
      <c r="L37" s="574"/>
      <c r="M37" s="574"/>
      <c r="N37" s="574"/>
      <c r="O37" s="574"/>
      <c r="P37" s="574"/>
      <c r="Q37" s="574"/>
      <c r="R37" s="186"/>
    </row>
    <row r="38" customFormat="false" ht="12.75" hidden="false" customHeight="true" outlineLevel="0" collapsed="false">
      <c r="A38" s="575" t="s">
        <v>784</v>
      </c>
      <c r="B38" s="575"/>
      <c r="C38" s="575"/>
      <c r="D38" s="575"/>
      <c r="E38" s="575"/>
      <c r="F38" s="575"/>
      <c r="G38" s="575"/>
      <c r="H38" s="575"/>
      <c r="I38" s="575"/>
      <c r="J38" s="575"/>
      <c r="K38" s="575"/>
      <c r="L38" s="575"/>
      <c r="M38" s="575"/>
      <c r="N38" s="575"/>
      <c r="O38" s="575"/>
      <c r="P38" s="575"/>
      <c r="Q38" s="575"/>
      <c r="R38" s="186"/>
    </row>
    <row r="39" customFormat="false" ht="12.75" hidden="false" customHeight="true" outlineLevel="0" collapsed="false">
      <c r="A39" s="574" t="s">
        <v>785</v>
      </c>
      <c r="B39" s="574"/>
      <c r="C39" s="574"/>
      <c r="D39" s="574"/>
      <c r="E39" s="574"/>
      <c r="F39" s="574"/>
      <c r="G39" s="574"/>
      <c r="H39" s="574"/>
      <c r="I39" s="574"/>
      <c r="J39" s="574"/>
      <c r="K39" s="574"/>
      <c r="L39" s="574"/>
      <c r="M39" s="574"/>
      <c r="N39" s="574"/>
      <c r="O39" s="574"/>
      <c r="P39" s="574"/>
      <c r="Q39" s="574"/>
      <c r="R39" s="186"/>
    </row>
    <row r="40" customFormat="false" ht="12.75" hidden="false" customHeight="true" outlineLevel="0" collapsed="false">
      <c r="A40" s="576" t="s">
        <v>786</v>
      </c>
      <c r="B40" s="576"/>
      <c r="C40" s="576"/>
      <c r="D40" s="576"/>
      <c r="E40" s="576"/>
      <c r="F40" s="576"/>
      <c r="G40" s="576"/>
      <c r="H40" s="576"/>
      <c r="I40" s="576"/>
      <c r="J40" s="576"/>
      <c r="K40" s="576"/>
      <c r="L40" s="576"/>
      <c r="M40" s="576"/>
      <c r="N40" s="576"/>
      <c r="O40" s="576"/>
      <c r="P40" s="576"/>
      <c r="Q40" s="576"/>
      <c r="R40" s="186"/>
    </row>
    <row r="41" customFormat="false" ht="12.75" hidden="false" customHeight="true" outlineLevel="0" collapsed="false">
      <c r="A41" s="576"/>
      <c r="B41" s="576"/>
      <c r="C41" s="576"/>
      <c r="D41" s="576"/>
      <c r="E41" s="576"/>
      <c r="F41" s="576"/>
      <c r="G41" s="576"/>
      <c r="H41" s="576"/>
      <c r="I41" s="576"/>
      <c r="J41" s="576"/>
      <c r="K41" s="576"/>
      <c r="L41" s="576"/>
      <c r="M41" s="576"/>
      <c r="N41" s="576"/>
      <c r="O41" s="576"/>
      <c r="P41" s="576"/>
      <c r="Q41" s="576"/>
      <c r="R41" s="186"/>
    </row>
    <row r="42" customFormat="false" ht="12.75" hidden="false" customHeight="false" outlineLevel="0" collapsed="false">
      <c r="A42" s="186"/>
      <c r="B42" s="250"/>
      <c r="C42" s="186"/>
      <c r="D42" s="186"/>
      <c r="E42" s="186"/>
      <c r="F42" s="186"/>
      <c r="G42" s="186"/>
      <c r="H42" s="186"/>
      <c r="I42" s="186"/>
      <c r="J42" s="186"/>
      <c r="K42" s="186"/>
      <c r="L42" s="186"/>
      <c r="M42" s="186"/>
      <c r="N42" s="186"/>
      <c r="O42" s="186"/>
      <c r="P42" s="186"/>
      <c r="Q42" s="186"/>
      <c r="R42" s="186"/>
    </row>
    <row r="43" customFormat="false" ht="12.75" hidden="false" customHeight="false" outlineLevel="0" collapsed="false">
      <c r="A43" s="186"/>
      <c r="B43" s="250"/>
      <c r="C43" s="186"/>
      <c r="D43" s="186"/>
      <c r="E43" s="186"/>
      <c r="F43" s="186"/>
      <c r="G43" s="186"/>
      <c r="H43" s="186"/>
      <c r="I43" s="186"/>
      <c r="J43" s="186"/>
      <c r="K43" s="186"/>
      <c r="L43" s="186"/>
      <c r="M43" s="186"/>
      <c r="N43" s="186"/>
      <c r="O43" s="186"/>
      <c r="P43" s="186"/>
      <c r="Q43" s="186"/>
      <c r="R43" s="186"/>
    </row>
    <row r="44" customFormat="false" ht="12.75" hidden="false" customHeight="false" outlineLevel="0" collapsed="false">
      <c r="A44" s="186"/>
      <c r="B44" s="250"/>
      <c r="C44" s="186"/>
      <c r="D44" s="186"/>
      <c r="E44" s="186"/>
      <c r="F44" s="186"/>
      <c r="G44" s="186"/>
      <c r="H44" s="186"/>
      <c r="I44" s="186"/>
      <c r="J44" s="186"/>
      <c r="K44" s="186"/>
      <c r="L44" s="186"/>
      <c r="M44" s="186"/>
      <c r="N44" s="186"/>
      <c r="O44" s="186"/>
      <c r="P44" s="186"/>
      <c r="Q44" s="186"/>
      <c r="R44" s="186"/>
    </row>
    <row r="45" customFormat="false" ht="12.75" hidden="false" customHeight="false" outlineLevel="0" collapsed="false">
      <c r="A45" s="186"/>
      <c r="B45" s="250"/>
      <c r="C45" s="186"/>
      <c r="D45" s="186"/>
      <c r="E45" s="186"/>
      <c r="F45" s="186"/>
      <c r="G45" s="186"/>
      <c r="H45" s="186"/>
      <c r="I45" s="186"/>
      <c r="J45" s="186"/>
      <c r="K45" s="186"/>
      <c r="L45" s="186"/>
      <c r="M45" s="577"/>
      <c r="N45" s="577"/>
      <c r="O45" s="186"/>
      <c r="P45" s="186"/>
      <c r="Q45" s="186"/>
      <c r="R45" s="186"/>
    </row>
  </sheetData>
  <mergeCells count="34">
    <mergeCell ref="A1:M1"/>
    <mergeCell ref="O1:Q1"/>
    <mergeCell ref="A2:H2"/>
    <mergeCell ref="O2:Q2"/>
    <mergeCell ref="A3:Q3"/>
    <mergeCell ref="A4:G4"/>
    <mergeCell ref="A5:B25"/>
    <mergeCell ref="C5:L6"/>
    <mergeCell ref="M5:P6"/>
    <mergeCell ref="Q5:Q24"/>
    <mergeCell ref="C7:C24"/>
    <mergeCell ref="D7:H7"/>
    <mergeCell ref="I7:J9"/>
    <mergeCell ref="K7:K24"/>
    <mergeCell ref="L7:L24"/>
    <mergeCell ref="M7:M24"/>
    <mergeCell ref="N7:P8"/>
    <mergeCell ref="D8:D24"/>
    <mergeCell ref="E8:H9"/>
    <mergeCell ref="N9:N24"/>
    <mergeCell ref="O9:O24"/>
    <mergeCell ref="P9:P24"/>
    <mergeCell ref="E10:E24"/>
    <mergeCell ref="F10:F24"/>
    <mergeCell ref="G10:G24"/>
    <mergeCell ref="H10:H24"/>
    <mergeCell ref="I10:I24"/>
    <mergeCell ref="J10:J24"/>
    <mergeCell ref="C25:Q25"/>
    <mergeCell ref="A37:Q37"/>
    <mergeCell ref="A38:Q38"/>
    <mergeCell ref="A39:Q39"/>
    <mergeCell ref="A40:Q40"/>
    <mergeCell ref="A41:Q41"/>
  </mergeCells>
  <hyperlinks>
    <hyperlink ref="O1" location="'Spis tablic     List of tables'!A1" display="Powrót do spisu tablic"/>
    <hyperlink ref="O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G1"/>
    </sheetView>
  </sheetViews>
  <sheetFormatPr defaultColWidth="8.9921875" defaultRowHeight="14.25" zeroHeight="false" outlineLevelRow="0" outlineLevelCol="0"/>
  <cols>
    <col collapsed="false" customWidth="true" hidden="false" outlineLevel="0" max="1" min="1" style="395" width="33.87"/>
    <col collapsed="false" customWidth="true" hidden="false" outlineLevel="0" max="11" min="2" style="395" width="12.62"/>
    <col collapsed="false" customWidth="false" hidden="false" outlineLevel="0" max="257" min="12" style="395" width="8.99"/>
  </cols>
  <sheetData>
    <row r="1" customFormat="false" ht="14.25" hidden="false" customHeight="true" outlineLevel="0" collapsed="false">
      <c r="A1" s="419" t="s">
        <v>787</v>
      </c>
      <c r="B1" s="419"/>
      <c r="C1" s="419"/>
      <c r="D1" s="419"/>
      <c r="E1" s="419"/>
      <c r="F1" s="419"/>
      <c r="G1" s="419"/>
      <c r="H1" s="396"/>
      <c r="I1" s="83" t="s">
        <v>110</v>
      </c>
      <c r="J1" s="83"/>
      <c r="K1" s="396"/>
    </row>
    <row r="2" customFormat="false" ht="14.25" hidden="false" customHeight="true" outlineLevel="0" collapsed="false">
      <c r="A2" s="578" t="s">
        <v>788</v>
      </c>
      <c r="B2" s="578"/>
      <c r="C2" s="578"/>
      <c r="D2" s="578"/>
      <c r="E2" s="578"/>
      <c r="F2" s="578"/>
      <c r="G2" s="252"/>
      <c r="H2" s="252"/>
      <c r="I2" s="84" t="s">
        <v>112</v>
      </c>
      <c r="J2" s="84"/>
      <c r="K2" s="361"/>
    </row>
    <row r="3" customFormat="false" ht="14.25" hidden="false" customHeight="false" outlineLevel="0" collapsed="false">
      <c r="A3" s="358" t="s">
        <v>789</v>
      </c>
      <c r="B3" s="358"/>
      <c r="C3" s="358"/>
      <c r="D3" s="358"/>
      <c r="E3" s="358"/>
      <c r="F3" s="358"/>
      <c r="G3" s="358"/>
      <c r="H3" s="360"/>
      <c r="I3" s="360"/>
      <c r="J3" s="360"/>
      <c r="K3" s="360"/>
    </row>
    <row r="4" customFormat="false" ht="14.25" hidden="false" customHeight="true" outlineLevel="0" collapsed="false">
      <c r="A4" s="579" t="s">
        <v>790</v>
      </c>
      <c r="B4" s="579"/>
      <c r="C4" s="579"/>
      <c r="D4" s="579"/>
      <c r="E4" s="579"/>
      <c r="F4" s="579"/>
      <c r="G4" s="361"/>
      <c r="H4" s="361"/>
      <c r="I4" s="361"/>
      <c r="J4" s="361"/>
      <c r="K4" s="361"/>
    </row>
    <row r="5" customFormat="false" ht="14.25" hidden="false" customHeight="true" outlineLevel="0" collapsed="false">
      <c r="A5" s="254" t="s">
        <v>791</v>
      </c>
      <c r="B5" s="580" t="s">
        <v>763</v>
      </c>
      <c r="C5" s="580"/>
      <c r="D5" s="580"/>
      <c r="E5" s="580"/>
      <c r="F5" s="580"/>
      <c r="G5" s="580"/>
      <c r="H5" s="580"/>
      <c r="I5" s="482" t="s">
        <v>764</v>
      </c>
      <c r="J5" s="482"/>
      <c r="K5" s="482"/>
    </row>
    <row r="6" customFormat="false" ht="14.25" hidden="false" customHeight="false" outlineLevel="0" collapsed="false">
      <c r="A6" s="254"/>
      <c r="B6" s="580"/>
      <c r="C6" s="580"/>
      <c r="D6" s="580"/>
      <c r="E6" s="580"/>
      <c r="F6" s="580"/>
      <c r="G6" s="580"/>
      <c r="H6" s="580"/>
      <c r="I6" s="482"/>
      <c r="J6" s="482"/>
      <c r="K6" s="482"/>
    </row>
    <row r="7" customFormat="false" ht="14.25" hidden="false" customHeight="true" outlineLevel="0" collapsed="false">
      <c r="A7" s="254"/>
      <c r="B7" s="255" t="s">
        <v>792</v>
      </c>
      <c r="C7" s="581" t="s">
        <v>793</v>
      </c>
      <c r="D7" s="581"/>
      <c r="E7" s="581"/>
      <c r="F7" s="581"/>
      <c r="G7" s="581"/>
      <c r="H7" s="581"/>
      <c r="I7" s="482"/>
      <c r="J7" s="482"/>
      <c r="K7" s="482"/>
    </row>
    <row r="8" customFormat="false" ht="14.25" hidden="false" customHeight="true" outlineLevel="0" collapsed="false">
      <c r="A8" s="254"/>
      <c r="B8" s="255"/>
      <c r="C8" s="257" t="s">
        <v>767</v>
      </c>
      <c r="D8" s="257"/>
      <c r="E8" s="257"/>
      <c r="F8" s="255" t="s">
        <v>794</v>
      </c>
      <c r="G8" s="255"/>
      <c r="H8" s="557" t="s">
        <v>795</v>
      </c>
      <c r="I8" s="557" t="s">
        <v>771</v>
      </c>
      <c r="J8" s="482" t="s">
        <v>772</v>
      </c>
      <c r="K8" s="482"/>
    </row>
    <row r="9" customFormat="false" ht="14.25" hidden="false" customHeight="true" outlineLevel="0" collapsed="false">
      <c r="A9" s="254"/>
      <c r="B9" s="255"/>
      <c r="C9" s="257"/>
      <c r="D9" s="257"/>
      <c r="E9" s="257"/>
      <c r="F9" s="255"/>
      <c r="G9" s="255"/>
      <c r="H9" s="557"/>
      <c r="I9" s="557"/>
      <c r="J9" s="557" t="s">
        <v>796</v>
      </c>
      <c r="K9" s="482" t="s">
        <v>797</v>
      </c>
    </row>
    <row r="10" customFormat="false" ht="14.25" hidden="false" customHeight="false" outlineLevel="0" collapsed="false">
      <c r="A10" s="254"/>
      <c r="B10" s="255"/>
      <c r="C10" s="257"/>
      <c r="D10" s="257"/>
      <c r="E10" s="257"/>
      <c r="F10" s="255"/>
      <c r="G10" s="255"/>
      <c r="H10" s="557"/>
      <c r="I10" s="557"/>
      <c r="J10" s="557"/>
      <c r="K10" s="482"/>
    </row>
    <row r="11" customFormat="false" ht="14.25" hidden="false" customHeight="true" outlineLevel="0" collapsed="false">
      <c r="A11" s="254"/>
      <c r="B11" s="255"/>
      <c r="C11" s="557" t="s">
        <v>430</v>
      </c>
      <c r="D11" s="257" t="s">
        <v>798</v>
      </c>
      <c r="E11" s="257"/>
      <c r="F11" s="255" t="s">
        <v>430</v>
      </c>
      <c r="G11" s="557" t="s">
        <v>799</v>
      </c>
      <c r="H11" s="557"/>
      <c r="I11" s="557"/>
      <c r="J11" s="557"/>
      <c r="K11" s="482"/>
    </row>
    <row r="12" customFormat="false" ht="14.25" hidden="false" customHeight="true" outlineLevel="0" collapsed="false">
      <c r="A12" s="254"/>
      <c r="B12" s="255"/>
      <c r="C12" s="557"/>
      <c r="D12" s="557" t="s">
        <v>800</v>
      </c>
      <c r="E12" s="557" t="s">
        <v>780</v>
      </c>
      <c r="F12" s="255"/>
      <c r="G12" s="557"/>
      <c r="H12" s="557"/>
      <c r="I12" s="557"/>
      <c r="J12" s="557"/>
      <c r="K12" s="482"/>
    </row>
    <row r="13" customFormat="false" ht="14.25" hidden="false" customHeight="false" outlineLevel="0" collapsed="false">
      <c r="A13" s="254"/>
      <c r="B13" s="255"/>
      <c r="C13" s="557"/>
      <c r="D13" s="557"/>
      <c r="E13" s="557"/>
      <c r="F13" s="255"/>
      <c r="G13" s="557"/>
      <c r="H13" s="557"/>
      <c r="I13" s="557"/>
      <c r="J13" s="557"/>
      <c r="K13" s="482"/>
    </row>
    <row r="14" customFormat="false" ht="14.25" hidden="false" customHeight="false" outlineLevel="0" collapsed="false">
      <c r="A14" s="254"/>
      <c r="B14" s="255"/>
      <c r="C14" s="557"/>
      <c r="D14" s="557"/>
      <c r="E14" s="557"/>
      <c r="F14" s="255"/>
      <c r="G14" s="557"/>
      <c r="H14" s="557"/>
      <c r="I14" s="557"/>
      <c r="J14" s="557"/>
      <c r="K14" s="482"/>
    </row>
    <row r="15" customFormat="false" ht="14.25" hidden="false" customHeight="false" outlineLevel="0" collapsed="false">
      <c r="A15" s="254"/>
      <c r="B15" s="255"/>
      <c r="C15" s="557"/>
      <c r="D15" s="557"/>
      <c r="E15" s="557"/>
      <c r="F15" s="255"/>
      <c r="G15" s="557"/>
      <c r="H15" s="557"/>
      <c r="I15" s="557"/>
      <c r="J15" s="557"/>
      <c r="K15" s="482"/>
    </row>
    <row r="16" customFormat="false" ht="14.25" hidden="false" customHeight="false" outlineLevel="0" collapsed="false">
      <c r="A16" s="254"/>
      <c r="B16" s="255"/>
      <c r="C16" s="557"/>
      <c r="D16" s="557"/>
      <c r="E16" s="557"/>
      <c r="F16" s="255"/>
      <c r="G16" s="557"/>
      <c r="H16" s="557"/>
      <c r="I16" s="557"/>
      <c r="J16" s="557"/>
      <c r="K16" s="482"/>
    </row>
    <row r="17" customFormat="false" ht="14.25" hidden="false" customHeight="false" outlineLevel="0" collapsed="false">
      <c r="A17" s="254"/>
      <c r="B17" s="255"/>
      <c r="C17" s="557"/>
      <c r="D17" s="557"/>
      <c r="E17" s="557"/>
      <c r="F17" s="255"/>
      <c r="G17" s="557"/>
      <c r="H17" s="557"/>
      <c r="I17" s="557"/>
      <c r="J17" s="557"/>
      <c r="K17" s="482"/>
    </row>
    <row r="18" customFormat="false" ht="14.25" hidden="false" customHeight="false" outlineLevel="0" collapsed="false">
      <c r="A18" s="254"/>
      <c r="B18" s="255"/>
      <c r="C18" s="557"/>
      <c r="D18" s="557"/>
      <c r="E18" s="557"/>
      <c r="F18" s="255"/>
      <c r="G18" s="557"/>
      <c r="H18" s="557"/>
      <c r="I18" s="557"/>
      <c r="J18" s="557"/>
      <c r="K18" s="482"/>
    </row>
    <row r="19" customFormat="false" ht="14.25" hidden="false" customHeight="false" outlineLevel="0" collapsed="false">
      <c r="A19" s="254"/>
      <c r="B19" s="255"/>
      <c r="C19" s="557"/>
      <c r="D19" s="557"/>
      <c r="E19" s="557"/>
      <c r="F19" s="255"/>
      <c r="G19" s="557"/>
      <c r="H19" s="557"/>
      <c r="I19" s="557"/>
      <c r="J19" s="557"/>
      <c r="K19" s="482"/>
    </row>
    <row r="20" customFormat="false" ht="14.25" hidden="false" customHeight="false" outlineLevel="0" collapsed="false">
      <c r="A20" s="254"/>
      <c r="B20" s="255"/>
      <c r="C20" s="557"/>
      <c r="D20" s="557"/>
      <c r="E20" s="557"/>
      <c r="F20" s="255"/>
      <c r="G20" s="557"/>
      <c r="H20" s="557"/>
      <c r="I20" s="557"/>
      <c r="J20" s="557"/>
      <c r="K20" s="482"/>
    </row>
    <row r="21" customFormat="false" ht="14.25" hidden="false" customHeight="false" outlineLevel="0" collapsed="false">
      <c r="A21" s="254"/>
      <c r="B21" s="255"/>
      <c r="C21" s="557"/>
      <c r="D21" s="557"/>
      <c r="E21" s="557"/>
      <c r="F21" s="255"/>
      <c r="G21" s="557"/>
      <c r="H21" s="557"/>
      <c r="I21" s="557"/>
      <c r="J21" s="557"/>
      <c r="K21" s="482"/>
    </row>
    <row r="22" customFormat="false" ht="15" hidden="false" customHeight="true" outlineLevel="0" collapsed="false">
      <c r="A22" s="254"/>
      <c r="B22" s="559" t="s">
        <v>782</v>
      </c>
      <c r="C22" s="559"/>
      <c r="D22" s="559"/>
      <c r="E22" s="559"/>
      <c r="F22" s="559"/>
      <c r="G22" s="559"/>
      <c r="H22" s="559"/>
      <c r="I22" s="559"/>
      <c r="J22" s="559"/>
      <c r="K22" s="559"/>
    </row>
    <row r="23" customFormat="false" ht="6" hidden="false" customHeight="true" outlineLevel="0" collapsed="false">
      <c r="A23" s="458"/>
      <c r="B23" s="560"/>
      <c r="C23" s="560"/>
      <c r="D23" s="560"/>
      <c r="E23" s="560"/>
      <c r="F23" s="560"/>
      <c r="G23" s="560"/>
      <c r="H23" s="560"/>
      <c r="I23" s="560"/>
      <c r="J23" s="560"/>
      <c r="K23" s="560"/>
    </row>
    <row r="24" customFormat="false" ht="14.1" hidden="false" customHeight="true" outlineLevel="0" collapsed="false">
      <c r="A24" s="582" t="s">
        <v>801</v>
      </c>
      <c r="B24" s="583" t="n">
        <v>67202.3</v>
      </c>
      <c r="C24" s="583" t="n">
        <v>20304.4</v>
      </c>
      <c r="D24" s="583" t="n">
        <v>3285.5</v>
      </c>
      <c r="E24" s="583" t="n">
        <v>8355.9</v>
      </c>
      <c r="F24" s="583" t="n">
        <v>30766</v>
      </c>
      <c r="G24" s="583" t="n">
        <v>25547.9</v>
      </c>
      <c r="H24" s="583" t="n">
        <v>13671</v>
      </c>
      <c r="I24" s="583" t="n">
        <v>51820.6</v>
      </c>
      <c r="J24" s="583" t="n">
        <v>12707.5</v>
      </c>
      <c r="K24" s="583" t="n">
        <v>28276.7</v>
      </c>
    </row>
    <row r="25" customFormat="false" ht="14.1" hidden="false" customHeight="true" outlineLevel="0" collapsed="false">
      <c r="A25" s="584" t="s">
        <v>802</v>
      </c>
      <c r="B25" s="585"/>
      <c r="C25" s="585"/>
      <c r="D25" s="585"/>
      <c r="E25" s="585"/>
      <c r="F25" s="586"/>
      <c r="G25" s="586"/>
      <c r="H25" s="586"/>
      <c r="I25" s="585"/>
      <c r="J25" s="585"/>
      <c r="K25" s="586"/>
    </row>
    <row r="26" customFormat="false" ht="14.1" hidden="false" customHeight="true" outlineLevel="0" collapsed="false">
      <c r="A26" s="587" t="s">
        <v>803</v>
      </c>
      <c r="B26" s="585"/>
      <c r="C26" s="585"/>
      <c r="D26" s="585"/>
      <c r="E26" s="585"/>
      <c r="F26" s="585"/>
      <c r="G26" s="585"/>
      <c r="H26" s="585"/>
      <c r="I26" s="585"/>
      <c r="J26" s="585"/>
      <c r="K26" s="586"/>
    </row>
    <row r="27" customFormat="false" ht="14.1" hidden="false" customHeight="true" outlineLevel="0" collapsed="false">
      <c r="A27" s="584" t="s">
        <v>804</v>
      </c>
      <c r="B27" s="585"/>
      <c r="C27" s="585"/>
      <c r="D27" s="585"/>
      <c r="E27" s="585"/>
      <c r="F27" s="585"/>
      <c r="G27" s="585"/>
      <c r="H27" s="585"/>
      <c r="I27" s="585"/>
      <c r="J27" s="585"/>
      <c r="K27" s="586"/>
    </row>
    <row r="28" customFormat="false" ht="14.1" hidden="false" customHeight="true" outlineLevel="0" collapsed="false">
      <c r="A28" s="373" t="s">
        <v>805</v>
      </c>
      <c r="B28" s="428" t="n">
        <v>461.5</v>
      </c>
      <c r="C28" s="428" t="n">
        <v>107.6</v>
      </c>
      <c r="D28" s="428" t="n">
        <v>23.3</v>
      </c>
      <c r="E28" s="428" t="n">
        <v>0.1</v>
      </c>
      <c r="F28" s="428" t="n">
        <v>180.4</v>
      </c>
      <c r="G28" s="428" t="n">
        <v>152.3</v>
      </c>
      <c r="H28" s="428" t="n">
        <v>110.5</v>
      </c>
      <c r="I28" s="428" t="n">
        <v>628.4</v>
      </c>
      <c r="J28" s="428" t="n">
        <v>309.3</v>
      </c>
      <c r="K28" s="429" t="n">
        <v>175</v>
      </c>
    </row>
    <row r="29" customFormat="false" ht="14.1" hidden="false" customHeight="true" outlineLevel="0" collapsed="false">
      <c r="A29" s="584" t="s">
        <v>806</v>
      </c>
      <c r="B29" s="585"/>
      <c r="C29" s="585"/>
      <c r="D29" s="585"/>
      <c r="E29" s="585"/>
      <c r="F29" s="585"/>
      <c r="G29" s="585"/>
      <c r="H29" s="585"/>
      <c r="I29" s="585"/>
      <c r="J29" s="585"/>
      <c r="K29" s="586"/>
    </row>
    <row r="30" customFormat="false" ht="14.1" hidden="false" customHeight="true" outlineLevel="0" collapsed="false">
      <c r="A30" s="373" t="s">
        <v>807</v>
      </c>
      <c r="B30" s="428" t="n">
        <v>35641.5</v>
      </c>
      <c r="C30" s="428" t="n">
        <v>11554.3</v>
      </c>
      <c r="D30" s="428" t="n">
        <v>3153.7</v>
      </c>
      <c r="E30" s="428" t="n">
        <v>1171.1</v>
      </c>
      <c r="F30" s="428" t="n">
        <v>16871.7</v>
      </c>
      <c r="G30" s="428" t="n">
        <v>14417.3</v>
      </c>
      <c r="H30" s="428" t="n">
        <v>6558.1</v>
      </c>
      <c r="I30" s="428" t="n">
        <v>22014.4</v>
      </c>
      <c r="J30" s="428" t="n">
        <v>6344.9</v>
      </c>
      <c r="K30" s="429" t="n">
        <v>10905.6</v>
      </c>
    </row>
    <row r="31" customFormat="false" ht="14.1" hidden="false" customHeight="true" outlineLevel="0" collapsed="false">
      <c r="A31" s="584" t="s">
        <v>808</v>
      </c>
      <c r="B31" s="585"/>
      <c r="C31" s="585"/>
      <c r="D31" s="585"/>
      <c r="E31" s="585"/>
      <c r="F31" s="585"/>
      <c r="G31" s="585"/>
      <c r="H31" s="585"/>
      <c r="I31" s="585"/>
      <c r="J31" s="585"/>
      <c r="K31" s="586"/>
    </row>
    <row r="32" customFormat="false" ht="14.1" hidden="false" customHeight="true" outlineLevel="0" collapsed="false">
      <c r="A32" s="587" t="s">
        <v>809</v>
      </c>
      <c r="B32" s="585"/>
      <c r="C32" s="585"/>
      <c r="D32" s="585"/>
      <c r="E32" s="585"/>
      <c r="F32" s="585"/>
      <c r="G32" s="585"/>
      <c r="H32" s="585"/>
      <c r="I32" s="585"/>
      <c r="J32" s="585"/>
      <c r="K32" s="586"/>
    </row>
    <row r="33" customFormat="false" ht="14.1" hidden="false" customHeight="true" outlineLevel="0" collapsed="false">
      <c r="A33" s="587" t="s">
        <v>810</v>
      </c>
      <c r="B33" s="585"/>
      <c r="C33" s="585"/>
      <c r="D33" s="585"/>
      <c r="E33" s="585"/>
      <c r="F33" s="585"/>
      <c r="G33" s="585"/>
      <c r="H33" s="585"/>
      <c r="I33" s="585"/>
      <c r="J33" s="585"/>
      <c r="K33" s="586"/>
    </row>
    <row r="34" customFormat="false" ht="14.1" hidden="false" customHeight="true" outlineLevel="0" collapsed="false">
      <c r="A34" s="588" t="s">
        <v>811</v>
      </c>
      <c r="B34" s="428" t="n">
        <v>3671.5</v>
      </c>
      <c r="C34" s="428" t="n">
        <v>229.5</v>
      </c>
      <c r="D34" s="428" t="n">
        <v>0</v>
      </c>
      <c r="E34" s="428" t="n">
        <v>89.5</v>
      </c>
      <c r="F34" s="428" t="n">
        <v>1347.1</v>
      </c>
      <c r="G34" s="428" t="n">
        <v>1199.3</v>
      </c>
      <c r="H34" s="428" t="n">
        <v>1714.7</v>
      </c>
      <c r="I34" s="428" t="n">
        <v>1953.2</v>
      </c>
      <c r="J34" s="428" t="n">
        <v>162.7</v>
      </c>
      <c r="K34" s="429" t="n">
        <v>829.1</v>
      </c>
    </row>
    <row r="35" customFormat="false" ht="14.1" hidden="false" customHeight="true" outlineLevel="0" collapsed="false">
      <c r="A35" s="584" t="s">
        <v>812</v>
      </c>
      <c r="B35" s="585"/>
      <c r="C35" s="585"/>
      <c r="D35" s="585"/>
      <c r="E35" s="585"/>
      <c r="F35" s="585"/>
      <c r="G35" s="585"/>
      <c r="H35" s="585"/>
      <c r="I35" s="585"/>
      <c r="J35" s="585"/>
      <c r="K35" s="586"/>
    </row>
    <row r="36" customFormat="false" ht="14.1" hidden="false" customHeight="true" outlineLevel="0" collapsed="false">
      <c r="A36" s="584" t="s">
        <v>813</v>
      </c>
      <c r="B36" s="585"/>
      <c r="C36" s="585"/>
      <c r="D36" s="585"/>
      <c r="E36" s="585"/>
      <c r="F36" s="585"/>
      <c r="G36" s="585"/>
      <c r="H36" s="585"/>
      <c r="I36" s="585"/>
      <c r="J36" s="585"/>
      <c r="K36" s="586"/>
    </row>
    <row r="37" customFormat="false" ht="14.1" hidden="false" customHeight="true" outlineLevel="0" collapsed="false">
      <c r="A37" s="587" t="s">
        <v>814</v>
      </c>
      <c r="B37" s="585"/>
      <c r="C37" s="585"/>
      <c r="D37" s="585"/>
      <c r="E37" s="585"/>
      <c r="F37" s="585"/>
      <c r="G37" s="585"/>
      <c r="H37" s="585"/>
      <c r="I37" s="585"/>
      <c r="J37" s="585"/>
      <c r="K37" s="429"/>
    </row>
    <row r="38" customFormat="false" ht="14.1" hidden="false" customHeight="true" outlineLevel="0" collapsed="false">
      <c r="A38" s="588" t="s">
        <v>815</v>
      </c>
      <c r="B38" s="428" t="n">
        <v>443.5</v>
      </c>
      <c r="C38" s="428" t="n">
        <v>20.4</v>
      </c>
      <c r="D38" s="428" t="n">
        <v>3</v>
      </c>
      <c r="E38" s="428" t="n">
        <v>0.5</v>
      </c>
      <c r="F38" s="428" t="n">
        <v>177.6</v>
      </c>
      <c r="G38" s="428" t="n">
        <v>142.8</v>
      </c>
      <c r="H38" s="428" t="n">
        <v>233.4</v>
      </c>
      <c r="I38" s="428" t="n">
        <v>268.6</v>
      </c>
      <c r="J38" s="428" t="n">
        <v>88</v>
      </c>
      <c r="K38" s="429" t="n">
        <v>55.7</v>
      </c>
    </row>
    <row r="39" customFormat="false" ht="14.1" hidden="false" customHeight="true" outlineLevel="0" collapsed="false">
      <c r="A39" s="584" t="s">
        <v>816</v>
      </c>
      <c r="B39" s="585"/>
      <c r="C39" s="585"/>
      <c r="D39" s="585"/>
      <c r="E39" s="585"/>
      <c r="F39" s="585"/>
      <c r="G39" s="585"/>
      <c r="H39" s="585"/>
      <c r="I39" s="585"/>
      <c r="J39" s="585"/>
      <c r="K39" s="586"/>
    </row>
    <row r="40" customFormat="false" ht="14.1" hidden="false" customHeight="true" outlineLevel="0" collapsed="false">
      <c r="A40" s="584" t="s">
        <v>817</v>
      </c>
      <c r="B40" s="585"/>
      <c r="C40" s="585"/>
      <c r="D40" s="585"/>
      <c r="E40" s="585"/>
      <c r="F40" s="585"/>
      <c r="G40" s="585"/>
      <c r="H40" s="585"/>
      <c r="I40" s="585"/>
      <c r="J40" s="585"/>
      <c r="K40" s="586"/>
    </row>
    <row r="41" customFormat="false" ht="12.75" hidden="false" customHeight="true" outlineLevel="0" collapsed="false">
      <c r="A41" s="589"/>
      <c r="B41" s="590"/>
      <c r="C41" s="590"/>
      <c r="D41" s="590"/>
      <c r="E41" s="590"/>
      <c r="F41" s="590"/>
      <c r="G41" s="590"/>
      <c r="H41" s="590"/>
      <c r="I41" s="590"/>
      <c r="J41" s="590"/>
      <c r="K41" s="590"/>
    </row>
    <row r="42" s="183" customFormat="true" ht="12.75" hidden="false" customHeight="true" outlineLevel="0" collapsed="false">
      <c r="A42" s="574" t="s">
        <v>783</v>
      </c>
      <c r="B42" s="574"/>
      <c r="C42" s="574"/>
      <c r="D42" s="574"/>
      <c r="E42" s="574"/>
      <c r="F42" s="574"/>
      <c r="G42" s="574"/>
      <c r="H42" s="574"/>
      <c r="I42" s="574"/>
      <c r="J42" s="574"/>
      <c r="K42" s="574"/>
      <c r="L42" s="574"/>
      <c r="M42" s="574"/>
      <c r="N42" s="574"/>
      <c r="O42" s="574"/>
      <c r="P42" s="574"/>
      <c r="Q42" s="574"/>
      <c r="R42" s="186"/>
    </row>
    <row r="43" s="183" customFormat="true" ht="12.75" hidden="false" customHeight="true" outlineLevel="0" collapsed="false">
      <c r="A43" s="575" t="s">
        <v>784</v>
      </c>
      <c r="B43" s="575"/>
      <c r="C43" s="575"/>
      <c r="D43" s="575"/>
      <c r="E43" s="575"/>
      <c r="F43" s="575"/>
      <c r="G43" s="575"/>
      <c r="H43" s="575"/>
      <c r="I43" s="575"/>
      <c r="J43" s="575"/>
      <c r="K43" s="575"/>
      <c r="L43" s="575"/>
      <c r="M43" s="575"/>
      <c r="N43" s="575"/>
      <c r="O43" s="575"/>
      <c r="P43" s="575"/>
      <c r="Q43" s="575"/>
      <c r="R43" s="186"/>
    </row>
    <row r="44" s="183" customFormat="true" ht="12.75" hidden="false" customHeight="true" outlineLevel="0" collapsed="false">
      <c r="A44" s="574" t="s">
        <v>785</v>
      </c>
      <c r="B44" s="574"/>
      <c r="C44" s="574"/>
      <c r="D44" s="574"/>
      <c r="E44" s="574"/>
      <c r="F44" s="574"/>
      <c r="G44" s="574"/>
      <c r="H44" s="574"/>
      <c r="I44" s="574"/>
      <c r="J44" s="574"/>
      <c r="K44" s="574"/>
      <c r="L44" s="574"/>
      <c r="M44" s="574"/>
      <c r="N44" s="574"/>
      <c r="O44" s="574"/>
      <c r="P44" s="574"/>
      <c r="Q44" s="574"/>
      <c r="R44" s="186"/>
    </row>
    <row r="45" s="183" customFormat="true" ht="12.75" hidden="false" customHeight="true" outlineLevel="0" collapsed="false">
      <c r="A45" s="576" t="s">
        <v>786</v>
      </c>
      <c r="B45" s="576"/>
      <c r="C45" s="576"/>
      <c r="D45" s="576"/>
      <c r="E45" s="576"/>
      <c r="F45" s="576"/>
      <c r="G45" s="576"/>
      <c r="H45" s="576"/>
      <c r="I45" s="576"/>
      <c r="J45" s="576"/>
      <c r="K45" s="576"/>
      <c r="L45" s="576"/>
      <c r="M45" s="576"/>
      <c r="N45" s="576"/>
      <c r="O45" s="576"/>
      <c r="P45" s="576"/>
      <c r="Q45" s="576"/>
      <c r="R45" s="186"/>
    </row>
  </sheetData>
  <mergeCells count="29">
    <mergeCell ref="A1:G1"/>
    <mergeCell ref="I1:J1"/>
    <mergeCell ref="A2:F2"/>
    <mergeCell ref="I2:J2"/>
    <mergeCell ref="A3:G3"/>
    <mergeCell ref="A4:F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42:Q42"/>
    <mergeCell ref="A43:Q43"/>
    <mergeCell ref="A44:Q44"/>
    <mergeCell ref="A45:Q4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G1"/>
    </sheetView>
  </sheetViews>
  <sheetFormatPr defaultColWidth="8.9921875" defaultRowHeight="14.25" zeroHeight="false" outlineLevelRow="0" outlineLevelCol="0"/>
  <cols>
    <col collapsed="false" customWidth="true" hidden="false" outlineLevel="0" max="1" min="1" style="395" width="34.74"/>
    <col collapsed="false" customWidth="true" hidden="false" outlineLevel="0" max="11" min="2" style="395" width="12.62"/>
    <col collapsed="false" customWidth="false" hidden="false" outlineLevel="0" max="257" min="12" style="395" width="8.99"/>
  </cols>
  <sheetData>
    <row r="1" customFormat="false" ht="14.25" hidden="false" customHeight="true" outlineLevel="0" collapsed="false">
      <c r="A1" s="419" t="s">
        <v>787</v>
      </c>
      <c r="B1" s="419"/>
      <c r="C1" s="419"/>
      <c r="D1" s="419"/>
      <c r="E1" s="419"/>
      <c r="F1" s="419"/>
      <c r="G1" s="419"/>
      <c r="H1" s="396"/>
      <c r="I1" s="83" t="s">
        <v>110</v>
      </c>
      <c r="J1" s="83"/>
      <c r="K1" s="396"/>
    </row>
    <row r="2" customFormat="false" ht="14.25" hidden="false" customHeight="true" outlineLevel="0" collapsed="false">
      <c r="A2" s="578" t="s">
        <v>788</v>
      </c>
      <c r="B2" s="578"/>
      <c r="C2" s="578"/>
      <c r="D2" s="578"/>
      <c r="E2" s="578"/>
      <c r="F2" s="578"/>
      <c r="G2" s="252"/>
      <c r="H2" s="252"/>
      <c r="I2" s="84" t="s">
        <v>112</v>
      </c>
      <c r="J2" s="84"/>
      <c r="K2" s="361"/>
    </row>
    <row r="3" customFormat="false" ht="14.25" hidden="false" customHeight="false" outlineLevel="0" collapsed="false">
      <c r="A3" s="358" t="s">
        <v>789</v>
      </c>
      <c r="B3" s="358"/>
      <c r="C3" s="358"/>
      <c r="D3" s="358"/>
      <c r="E3" s="358"/>
      <c r="F3" s="358"/>
      <c r="G3" s="358"/>
      <c r="H3" s="360"/>
      <c r="I3" s="360"/>
      <c r="J3" s="360"/>
      <c r="K3" s="360"/>
    </row>
    <row r="4" customFormat="false" ht="14.25" hidden="false" customHeight="true" outlineLevel="0" collapsed="false">
      <c r="A4" s="579" t="s">
        <v>790</v>
      </c>
      <c r="B4" s="579"/>
      <c r="C4" s="579"/>
      <c r="D4" s="579"/>
      <c r="E4" s="579"/>
      <c r="F4" s="579"/>
      <c r="G4" s="361"/>
      <c r="H4" s="361"/>
      <c r="I4" s="361"/>
      <c r="J4" s="361"/>
      <c r="K4" s="361"/>
    </row>
    <row r="5" customFormat="false" ht="14.25" hidden="false" customHeight="true" outlineLevel="0" collapsed="false">
      <c r="A5" s="254" t="s">
        <v>791</v>
      </c>
      <c r="B5" s="580" t="s">
        <v>763</v>
      </c>
      <c r="C5" s="580"/>
      <c r="D5" s="580"/>
      <c r="E5" s="580"/>
      <c r="F5" s="580"/>
      <c r="G5" s="580"/>
      <c r="H5" s="580"/>
      <c r="I5" s="482" t="s">
        <v>764</v>
      </c>
      <c r="J5" s="482"/>
      <c r="K5" s="482"/>
    </row>
    <row r="6" customFormat="false" ht="14.25" hidden="false" customHeight="false" outlineLevel="0" collapsed="false">
      <c r="A6" s="254"/>
      <c r="B6" s="580"/>
      <c r="C6" s="580"/>
      <c r="D6" s="580"/>
      <c r="E6" s="580"/>
      <c r="F6" s="580"/>
      <c r="G6" s="580"/>
      <c r="H6" s="580"/>
      <c r="I6" s="482"/>
      <c r="J6" s="482"/>
      <c r="K6" s="482"/>
    </row>
    <row r="7" customFormat="false" ht="14.25" hidden="false" customHeight="true" outlineLevel="0" collapsed="false">
      <c r="A7" s="254"/>
      <c r="B7" s="255" t="s">
        <v>792</v>
      </c>
      <c r="C7" s="581" t="s">
        <v>793</v>
      </c>
      <c r="D7" s="581"/>
      <c r="E7" s="581"/>
      <c r="F7" s="581"/>
      <c r="G7" s="581"/>
      <c r="H7" s="581"/>
      <c r="I7" s="482"/>
      <c r="J7" s="482"/>
      <c r="K7" s="482"/>
    </row>
    <row r="8" customFormat="false" ht="14.25" hidden="false" customHeight="true" outlineLevel="0" collapsed="false">
      <c r="A8" s="254"/>
      <c r="B8" s="255"/>
      <c r="C8" s="257" t="s">
        <v>767</v>
      </c>
      <c r="D8" s="257"/>
      <c r="E8" s="257"/>
      <c r="F8" s="255" t="s">
        <v>794</v>
      </c>
      <c r="G8" s="255"/>
      <c r="H8" s="557" t="s">
        <v>818</v>
      </c>
      <c r="I8" s="557" t="s">
        <v>771</v>
      </c>
      <c r="J8" s="482" t="s">
        <v>772</v>
      </c>
      <c r="K8" s="482"/>
    </row>
    <row r="9" customFormat="false" ht="14.25" hidden="false" customHeight="true" outlineLevel="0" collapsed="false">
      <c r="A9" s="254"/>
      <c r="B9" s="255"/>
      <c r="C9" s="257"/>
      <c r="D9" s="257"/>
      <c r="E9" s="257"/>
      <c r="F9" s="255"/>
      <c r="G9" s="255"/>
      <c r="H9" s="557"/>
      <c r="I9" s="557"/>
      <c r="J9" s="557" t="s">
        <v>796</v>
      </c>
      <c r="K9" s="482" t="s">
        <v>819</v>
      </c>
    </row>
    <row r="10" customFormat="false" ht="14.25" hidden="false" customHeight="false" outlineLevel="0" collapsed="false">
      <c r="A10" s="254"/>
      <c r="B10" s="255"/>
      <c r="C10" s="257"/>
      <c r="D10" s="257"/>
      <c r="E10" s="257"/>
      <c r="F10" s="255"/>
      <c r="G10" s="255"/>
      <c r="H10" s="557"/>
      <c r="I10" s="557"/>
      <c r="J10" s="557"/>
      <c r="K10" s="482"/>
    </row>
    <row r="11" customFormat="false" ht="14.25" hidden="false" customHeight="true" outlineLevel="0" collapsed="false">
      <c r="A11" s="254"/>
      <c r="B11" s="255"/>
      <c r="C11" s="557" t="s">
        <v>430</v>
      </c>
      <c r="D11" s="257" t="s">
        <v>798</v>
      </c>
      <c r="E11" s="257"/>
      <c r="F11" s="255" t="s">
        <v>430</v>
      </c>
      <c r="G11" s="557" t="s">
        <v>820</v>
      </c>
      <c r="H11" s="557"/>
      <c r="I11" s="557"/>
      <c r="J11" s="557"/>
      <c r="K11" s="482"/>
    </row>
    <row r="12" customFormat="false" ht="14.25" hidden="false" customHeight="true" outlineLevel="0" collapsed="false">
      <c r="A12" s="254"/>
      <c r="B12" s="255"/>
      <c r="C12" s="557"/>
      <c r="D12" s="557" t="s">
        <v>779</v>
      </c>
      <c r="E12" s="557" t="s">
        <v>780</v>
      </c>
      <c r="F12" s="255"/>
      <c r="G12" s="557"/>
      <c r="H12" s="557"/>
      <c r="I12" s="557"/>
      <c r="J12" s="557"/>
      <c r="K12" s="482"/>
    </row>
    <row r="13" customFormat="false" ht="14.25" hidden="false" customHeight="false" outlineLevel="0" collapsed="false">
      <c r="A13" s="254"/>
      <c r="B13" s="255"/>
      <c r="C13" s="557"/>
      <c r="D13" s="557"/>
      <c r="E13" s="557"/>
      <c r="F13" s="255"/>
      <c r="G13" s="557"/>
      <c r="H13" s="557"/>
      <c r="I13" s="557"/>
      <c r="J13" s="557"/>
      <c r="K13" s="482"/>
    </row>
    <row r="14" customFormat="false" ht="14.25" hidden="false" customHeight="false" outlineLevel="0" collapsed="false">
      <c r="A14" s="254"/>
      <c r="B14" s="255"/>
      <c r="C14" s="557"/>
      <c r="D14" s="557"/>
      <c r="E14" s="557"/>
      <c r="F14" s="255"/>
      <c r="G14" s="557"/>
      <c r="H14" s="557"/>
      <c r="I14" s="557"/>
      <c r="J14" s="557"/>
      <c r="K14" s="482"/>
    </row>
    <row r="15" customFormat="false" ht="14.25" hidden="false" customHeight="false" outlineLevel="0" collapsed="false">
      <c r="A15" s="254"/>
      <c r="B15" s="255"/>
      <c r="C15" s="557"/>
      <c r="D15" s="557"/>
      <c r="E15" s="557"/>
      <c r="F15" s="255"/>
      <c r="G15" s="557"/>
      <c r="H15" s="557"/>
      <c r="I15" s="557"/>
      <c r="J15" s="557"/>
      <c r="K15" s="482"/>
    </row>
    <row r="16" customFormat="false" ht="14.25" hidden="false" customHeight="false" outlineLevel="0" collapsed="false">
      <c r="A16" s="254"/>
      <c r="B16" s="255"/>
      <c r="C16" s="557"/>
      <c r="D16" s="557"/>
      <c r="E16" s="557"/>
      <c r="F16" s="255"/>
      <c r="G16" s="557"/>
      <c r="H16" s="557"/>
      <c r="I16" s="557"/>
      <c r="J16" s="557"/>
      <c r="K16" s="482"/>
    </row>
    <row r="17" customFormat="false" ht="14.25" hidden="false" customHeight="false" outlineLevel="0" collapsed="false">
      <c r="A17" s="254"/>
      <c r="B17" s="255"/>
      <c r="C17" s="557"/>
      <c r="D17" s="557"/>
      <c r="E17" s="557"/>
      <c r="F17" s="255"/>
      <c r="G17" s="557"/>
      <c r="H17" s="557"/>
      <c r="I17" s="557"/>
      <c r="J17" s="557"/>
      <c r="K17" s="482"/>
    </row>
    <row r="18" customFormat="false" ht="14.25" hidden="false" customHeight="false" outlineLevel="0" collapsed="false">
      <c r="A18" s="254"/>
      <c r="B18" s="255"/>
      <c r="C18" s="557"/>
      <c r="D18" s="557"/>
      <c r="E18" s="557"/>
      <c r="F18" s="255"/>
      <c r="G18" s="557"/>
      <c r="H18" s="557"/>
      <c r="I18" s="557"/>
      <c r="J18" s="557"/>
      <c r="K18" s="482"/>
    </row>
    <row r="19" customFormat="false" ht="14.25" hidden="false" customHeight="false" outlineLevel="0" collapsed="false">
      <c r="A19" s="254"/>
      <c r="B19" s="255"/>
      <c r="C19" s="557"/>
      <c r="D19" s="557"/>
      <c r="E19" s="557"/>
      <c r="F19" s="255"/>
      <c r="G19" s="557"/>
      <c r="H19" s="557"/>
      <c r="I19" s="557"/>
      <c r="J19" s="557"/>
      <c r="K19" s="482"/>
    </row>
    <row r="20" customFormat="false" ht="14.25" hidden="false" customHeight="false" outlineLevel="0" collapsed="false">
      <c r="A20" s="254"/>
      <c r="B20" s="255"/>
      <c r="C20" s="557"/>
      <c r="D20" s="557"/>
      <c r="E20" s="557"/>
      <c r="F20" s="255"/>
      <c r="G20" s="557"/>
      <c r="H20" s="557"/>
      <c r="I20" s="557"/>
      <c r="J20" s="557"/>
      <c r="K20" s="482"/>
    </row>
    <row r="21" customFormat="false" ht="14.25" hidden="false" customHeight="false" outlineLevel="0" collapsed="false">
      <c r="A21" s="254"/>
      <c r="B21" s="255"/>
      <c r="C21" s="557"/>
      <c r="D21" s="557"/>
      <c r="E21" s="557"/>
      <c r="F21" s="255"/>
      <c r="G21" s="557"/>
      <c r="H21" s="557"/>
      <c r="I21" s="557"/>
      <c r="J21" s="557"/>
      <c r="K21" s="482"/>
    </row>
    <row r="22" customFormat="false" ht="15" hidden="false" customHeight="true" outlineLevel="0" collapsed="false">
      <c r="A22" s="254"/>
      <c r="B22" s="559" t="s">
        <v>782</v>
      </c>
      <c r="C22" s="559"/>
      <c r="D22" s="559"/>
      <c r="E22" s="559"/>
      <c r="F22" s="559"/>
      <c r="G22" s="559"/>
      <c r="H22" s="559"/>
      <c r="I22" s="559"/>
      <c r="J22" s="559"/>
      <c r="K22" s="559"/>
    </row>
    <row r="23" customFormat="false" ht="6" hidden="false" customHeight="true" outlineLevel="0" collapsed="false">
      <c r="A23" s="458"/>
      <c r="B23" s="560"/>
      <c r="C23" s="560"/>
      <c r="D23" s="560"/>
      <c r="E23" s="560"/>
      <c r="F23" s="560"/>
      <c r="G23" s="560"/>
      <c r="H23" s="560"/>
      <c r="I23" s="560"/>
      <c r="J23" s="560"/>
      <c r="K23" s="560"/>
    </row>
    <row r="24" customFormat="false" ht="12.75" hidden="false" customHeight="true" outlineLevel="0" collapsed="false">
      <c r="A24" s="373" t="s">
        <v>821</v>
      </c>
      <c r="B24" s="428" t="n">
        <v>4579.7</v>
      </c>
      <c r="C24" s="428" t="n">
        <v>993.4</v>
      </c>
      <c r="D24" s="428" t="n">
        <v>21.7</v>
      </c>
      <c r="E24" s="428" t="n">
        <v>200.2</v>
      </c>
      <c r="F24" s="428" t="n">
        <v>2333</v>
      </c>
      <c r="G24" s="428" t="n">
        <v>1963.1</v>
      </c>
      <c r="H24" s="428" t="n">
        <v>564.6</v>
      </c>
      <c r="I24" s="428" t="n">
        <v>3853</v>
      </c>
      <c r="J24" s="428" t="n">
        <v>1251.9</v>
      </c>
      <c r="K24" s="429" t="n">
        <v>1997.1</v>
      </c>
    </row>
    <row r="25" customFormat="false" ht="12.75" hidden="false" customHeight="true" outlineLevel="0" collapsed="false">
      <c r="A25" s="584" t="s">
        <v>822</v>
      </c>
      <c r="B25" s="585"/>
      <c r="C25" s="585"/>
      <c r="D25" s="585"/>
      <c r="E25" s="585"/>
      <c r="F25" s="585"/>
      <c r="G25" s="585"/>
      <c r="H25" s="585"/>
      <c r="I25" s="585"/>
      <c r="J25" s="585"/>
      <c r="K25" s="586"/>
    </row>
    <row r="26" customFormat="false" ht="12.75" hidden="false" customHeight="true" outlineLevel="0" collapsed="false">
      <c r="A26" s="587" t="s">
        <v>823</v>
      </c>
      <c r="B26" s="428"/>
      <c r="C26" s="428"/>
      <c r="D26" s="428"/>
      <c r="E26" s="428"/>
      <c r="F26" s="428"/>
      <c r="G26" s="428"/>
      <c r="H26" s="428"/>
      <c r="I26" s="428"/>
      <c r="J26" s="428"/>
      <c r="K26" s="429"/>
    </row>
    <row r="27" customFormat="false" ht="12.75" hidden="false" customHeight="true" outlineLevel="0" collapsed="false">
      <c r="A27" s="588" t="s">
        <v>824</v>
      </c>
      <c r="B27" s="428" t="n">
        <v>15804.3</v>
      </c>
      <c r="C27" s="428" t="n">
        <v>7043.2</v>
      </c>
      <c r="D27" s="428" t="n">
        <v>51.4</v>
      </c>
      <c r="E27" s="428" t="n">
        <v>6712.9</v>
      </c>
      <c r="F27" s="428" t="n">
        <v>6000</v>
      </c>
      <c r="G27" s="428" t="n">
        <v>5102.6</v>
      </c>
      <c r="H27" s="428" t="n">
        <v>2391.8</v>
      </c>
      <c r="I27" s="428" t="n">
        <v>17112.1</v>
      </c>
      <c r="J27" s="428" t="n">
        <v>2729.4</v>
      </c>
      <c r="K27" s="429" t="n">
        <v>12259.7</v>
      </c>
    </row>
    <row r="28" customFormat="false" ht="12.75" hidden="false" customHeight="true" outlineLevel="0" collapsed="false">
      <c r="A28" s="584" t="s">
        <v>825</v>
      </c>
      <c r="B28" s="428"/>
      <c r="C28" s="428"/>
      <c r="D28" s="428"/>
      <c r="E28" s="428"/>
      <c r="F28" s="428"/>
      <c r="G28" s="428"/>
      <c r="H28" s="428"/>
      <c r="I28" s="428"/>
      <c r="J28" s="428"/>
      <c r="K28" s="429"/>
    </row>
    <row r="29" customFormat="false" ht="12.75" hidden="false" customHeight="true" outlineLevel="0" collapsed="false">
      <c r="A29" s="591" t="s">
        <v>826</v>
      </c>
      <c r="B29" s="425" t="n">
        <v>1337.7</v>
      </c>
      <c r="C29" s="425" t="n">
        <v>41.1</v>
      </c>
      <c r="D29" s="425" t="n">
        <v>0.9</v>
      </c>
      <c r="E29" s="425" t="n">
        <v>6.7</v>
      </c>
      <c r="F29" s="425" t="n">
        <v>942.9</v>
      </c>
      <c r="G29" s="425" t="n">
        <v>812.8</v>
      </c>
      <c r="H29" s="425" t="n">
        <v>297.4</v>
      </c>
      <c r="I29" s="425" t="n">
        <v>1272.9</v>
      </c>
      <c r="J29" s="425" t="n">
        <v>172.8</v>
      </c>
      <c r="K29" s="426" t="n">
        <v>665.6</v>
      </c>
    </row>
    <row r="30" customFormat="false" ht="12.75" hidden="false" customHeight="true" outlineLevel="0" collapsed="false">
      <c r="A30" s="584" t="s">
        <v>827</v>
      </c>
      <c r="B30" s="585"/>
      <c r="C30" s="585"/>
      <c r="D30" s="585"/>
      <c r="E30" s="585"/>
      <c r="F30" s="585"/>
      <c r="G30" s="585"/>
      <c r="H30" s="585"/>
      <c r="I30" s="585"/>
      <c r="J30" s="585"/>
      <c r="K30" s="586"/>
    </row>
    <row r="31" customFormat="false" ht="12.75" hidden="false" customHeight="true" outlineLevel="0" collapsed="false">
      <c r="A31" s="588" t="s">
        <v>828</v>
      </c>
      <c r="B31" s="425" t="n">
        <v>61.8</v>
      </c>
      <c r="C31" s="425" t="n">
        <v>3.9</v>
      </c>
      <c r="D31" s="425" t="n">
        <v>0</v>
      </c>
      <c r="E31" s="425" t="n">
        <v>2.8</v>
      </c>
      <c r="F31" s="425" t="n">
        <v>15.1</v>
      </c>
      <c r="G31" s="425" t="n">
        <v>7.3</v>
      </c>
      <c r="H31" s="425" t="n">
        <v>38.6</v>
      </c>
      <c r="I31" s="425" t="n">
        <v>44.4</v>
      </c>
      <c r="J31" s="425" t="n">
        <v>10.1</v>
      </c>
      <c r="K31" s="426" t="n">
        <v>18</v>
      </c>
    </row>
    <row r="32" customFormat="false" ht="12.75" hidden="false" customHeight="true" outlineLevel="0" collapsed="false">
      <c r="A32" s="584" t="s">
        <v>829</v>
      </c>
      <c r="B32" s="585"/>
      <c r="C32" s="585"/>
      <c r="D32" s="585"/>
      <c r="E32" s="585"/>
      <c r="F32" s="585"/>
      <c r="G32" s="585"/>
      <c r="H32" s="585"/>
      <c r="I32" s="585"/>
      <c r="J32" s="585"/>
      <c r="K32" s="586"/>
    </row>
    <row r="33" customFormat="false" ht="12.75" hidden="false" customHeight="true" outlineLevel="0" collapsed="false">
      <c r="A33" s="591" t="s">
        <v>830</v>
      </c>
      <c r="B33" s="585" t="n">
        <v>643.9</v>
      </c>
      <c r="C33" s="585" t="n">
        <v>64.7</v>
      </c>
      <c r="D33" s="585" t="n">
        <v>25.6</v>
      </c>
      <c r="E33" s="585" t="n">
        <v>17.1</v>
      </c>
      <c r="F33" s="585" t="n">
        <v>302.7</v>
      </c>
      <c r="G33" s="585" t="n">
        <v>282.7</v>
      </c>
      <c r="H33" s="585" t="n">
        <v>255.6</v>
      </c>
      <c r="I33" s="585" t="n">
        <v>256.2</v>
      </c>
      <c r="J33" s="585" t="n">
        <v>60.3</v>
      </c>
      <c r="K33" s="586" t="n">
        <v>81.3</v>
      </c>
    </row>
    <row r="34" customFormat="false" ht="12.75" hidden="false" customHeight="true" outlineLevel="0" collapsed="false">
      <c r="A34" s="584" t="s">
        <v>831</v>
      </c>
      <c r="B34" s="585"/>
      <c r="C34" s="585"/>
      <c r="D34" s="585"/>
      <c r="E34" s="585"/>
      <c r="F34" s="585"/>
      <c r="G34" s="585"/>
      <c r="H34" s="585"/>
      <c r="I34" s="585"/>
      <c r="J34" s="585"/>
      <c r="K34" s="586"/>
    </row>
    <row r="35" customFormat="false" ht="12.75" hidden="false" customHeight="true" outlineLevel="0" collapsed="false">
      <c r="A35" s="588" t="s">
        <v>832</v>
      </c>
      <c r="B35" s="425" t="n">
        <v>1063.4</v>
      </c>
      <c r="C35" s="425" t="n">
        <v>60.3</v>
      </c>
      <c r="D35" s="425" t="n">
        <v>3.6</v>
      </c>
      <c r="E35" s="425" t="n">
        <v>17.9</v>
      </c>
      <c r="F35" s="425" t="n">
        <v>170.4</v>
      </c>
      <c r="G35" s="425" t="n">
        <v>129.2</v>
      </c>
      <c r="H35" s="425" t="n">
        <v>774.7</v>
      </c>
      <c r="I35" s="425" t="n">
        <v>629</v>
      </c>
      <c r="J35" s="425" t="n">
        <v>297.7</v>
      </c>
      <c r="K35" s="426" t="n">
        <v>163.4</v>
      </c>
    </row>
    <row r="36" customFormat="false" ht="12.75" hidden="false" customHeight="true" outlineLevel="0" collapsed="false">
      <c r="A36" s="584" t="s">
        <v>833</v>
      </c>
      <c r="B36" s="585"/>
      <c r="C36" s="585"/>
      <c r="D36" s="585"/>
      <c r="E36" s="585"/>
      <c r="F36" s="585"/>
      <c r="G36" s="585"/>
      <c r="H36" s="585"/>
      <c r="I36" s="585"/>
      <c r="J36" s="585"/>
      <c r="K36" s="586"/>
    </row>
    <row r="37" customFormat="false" ht="12.75" hidden="false" customHeight="true" outlineLevel="0" collapsed="false">
      <c r="A37" s="589"/>
      <c r="B37" s="590"/>
      <c r="C37" s="590"/>
      <c r="D37" s="590"/>
      <c r="E37" s="590"/>
      <c r="F37" s="590"/>
      <c r="G37" s="590"/>
      <c r="H37" s="590"/>
      <c r="I37" s="590"/>
      <c r="J37" s="590"/>
      <c r="K37" s="590"/>
    </row>
    <row r="38" s="183" customFormat="true" ht="12.75" hidden="false" customHeight="true" outlineLevel="0" collapsed="false">
      <c r="A38" s="574" t="s">
        <v>783</v>
      </c>
      <c r="B38" s="574"/>
      <c r="C38" s="574"/>
      <c r="D38" s="574"/>
      <c r="E38" s="574"/>
      <c r="F38" s="574"/>
      <c r="G38" s="574"/>
      <c r="H38" s="574"/>
      <c r="I38" s="574"/>
      <c r="J38" s="574"/>
      <c r="K38" s="574"/>
      <c r="L38" s="574"/>
      <c r="M38" s="574"/>
      <c r="N38" s="574"/>
      <c r="O38" s="574"/>
      <c r="P38" s="574"/>
      <c r="Q38" s="574"/>
      <c r="R38" s="186"/>
    </row>
    <row r="39" s="183" customFormat="true" ht="12.75" hidden="false" customHeight="true" outlineLevel="0" collapsed="false">
      <c r="A39" s="575" t="s">
        <v>784</v>
      </c>
      <c r="B39" s="575"/>
      <c r="C39" s="575"/>
      <c r="D39" s="575"/>
      <c r="E39" s="575"/>
      <c r="F39" s="575"/>
      <c r="G39" s="575"/>
      <c r="H39" s="575"/>
      <c r="I39" s="575"/>
      <c r="J39" s="575"/>
      <c r="K39" s="575"/>
      <c r="L39" s="575"/>
      <c r="M39" s="575"/>
      <c r="N39" s="575"/>
      <c r="O39" s="575"/>
      <c r="P39" s="575"/>
      <c r="Q39" s="575"/>
      <c r="R39" s="186"/>
    </row>
    <row r="40" s="183" customFormat="true" ht="12.75" hidden="false" customHeight="true" outlineLevel="0" collapsed="false">
      <c r="A40" s="574" t="s">
        <v>785</v>
      </c>
      <c r="B40" s="574"/>
      <c r="C40" s="574"/>
      <c r="D40" s="574"/>
      <c r="E40" s="574"/>
      <c r="F40" s="574"/>
      <c r="G40" s="574"/>
      <c r="H40" s="574"/>
      <c r="I40" s="574"/>
      <c r="J40" s="574"/>
      <c r="K40" s="574"/>
      <c r="L40" s="574"/>
      <c r="M40" s="574"/>
      <c r="N40" s="574"/>
      <c r="O40" s="574"/>
      <c r="P40" s="574"/>
      <c r="Q40" s="574"/>
      <c r="R40" s="186"/>
    </row>
    <row r="41" s="183" customFormat="true" ht="12.75" hidden="false" customHeight="true" outlineLevel="0" collapsed="false">
      <c r="A41" s="576" t="s">
        <v>786</v>
      </c>
      <c r="B41" s="576"/>
      <c r="C41" s="576"/>
      <c r="D41" s="576"/>
      <c r="E41" s="576"/>
      <c r="F41" s="576"/>
      <c r="G41" s="576"/>
      <c r="H41" s="576"/>
      <c r="I41" s="576"/>
      <c r="J41" s="576"/>
      <c r="K41" s="576"/>
      <c r="L41" s="576"/>
      <c r="M41" s="576"/>
      <c r="N41" s="576"/>
      <c r="O41" s="576"/>
      <c r="P41" s="576"/>
      <c r="Q41" s="576"/>
      <c r="R41" s="186"/>
    </row>
  </sheetData>
  <mergeCells count="29">
    <mergeCell ref="A1:G1"/>
    <mergeCell ref="I1:J1"/>
    <mergeCell ref="A2:F2"/>
    <mergeCell ref="I2:J2"/>
    <mergeCell ref="A3:G3"/>
    <mergeCell ref="A4:F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38:Q38"/>
    <mergeCell ref="A39:Q39"/>
    <mergeCell ref="A40:Q40"/>
    <mergeCell ref="A41:Q41"/>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8.96875" defaultRowHeight="14.25" zeroHeight="false" outlineLevelRow="0" outlineLevelCol="0"/>
  <cols>
    <col collapsed="false" customWidth="true" hidden="false" outlineLevel="0" max="1" min="1" style="252" width="5.12"/>
    <col collapsed="false" customWidth="true" hidden="false" outlineLevel="0" max="2" min="2" style="252" width="16.12"/>
    <col collapsed="false" customWidth="true" hidden="false" outlineLevel="0" max="11" min="3" style="252" width="11.62"/>
  </cols>
  <sheetData>
    <row r="1" customFormat="false" ht="15" hidden="false" customHeight="true" outlineLevel="0" collapsed="false">
      <c r="A1" s="499" t="s">
        <v>834</v>
      </c>
      <c r="B1" s="499"/>
      <c r="C1" s="361"/>
      <c r="D1" s="361"/>
      <c r="J1" s="592" t="s">
        <v>110</v>
      </c>
      <c r="K1" s="593"/>
      <c r="L1" s="594"/>
      <c r="M1" s="594"/>
    </row>
    <row r="2" customFormat="false" ht="15" hidden="false" customHeight="true" outlineLevel="0" collapsed="false">
      <c r="A2" s="595" t="s">
        <v>835</v>
      </c>
      <c r="B2" s="595"/>
      <c r="C2" s="361"/>
      <c r="D2" s="361"/>
      <c r="J2" s="596" t="s">
        <v>112</v>
      </c>
      <c r="K2" s="596"/>
      <c r="M2" s="597"/>
    </row>
    <row r="3" customFormat="false" ht="15" hidden="false" customHeight="true" outlineLevel="0" collapsed="false">
      <c r="A3" s="598"/>
      <c r="B3" s="598"/>
      <c r="C3" s="361"/>
      <c r="D3" s="361"/>
      <c r="J3" s="596"/>
      <c r="K3" s="596"/>
      <c r="M3" s="597"/>
    </row>
    <row r="4" customFormat="false" ht="14.25" hidden="false" customHeight="false" outlineLevel="0" collapsed="false">
      <c r="A4" s="419" t="s">
        <v>836</v>
      </c>
      <c r="B4" s="419"/>
      <c r="C4" s="419"/>
      <c r="D4" s="419"/>
      <c r="E4" s="419"/>
      <c r="F4" s="419"/>
      <c r="G4" s="419"/>
      <c r="H4" s="419"/>
      <c r="I4" s="419"/>
      <c r="J4" s="419"/>
      <c r="K4" s="419"/>
    </row>
    <row r="5" customFormat="false" ht="14.25" hidden="false" customHeight="false" outlineLevel="0" collapsed="false">
      <c r="A5" s="251" t="s">
        <v>837</v>
      </c>
      <c r="B5" s="251"/>
      <c r="C5" s="251"/>
      <c r="D5" s="251"/>
      <c r="E5" s="251"/>
      <c r="F5" s="251"/>
      <c r="G5" s="251"/>
      <c r="H5" s="251"/>
      <c r="I5" s="251"/>
      <c r="J5" s="251"/>
      <c r="K5" s="251"/>
    </row>
    <row r="6" customFormat="false" ht="12.75" hidden="false" customHeight="true" outlineLevel="0" collapsed="false">
      <c r="A6" s="420" t="s">
        <v>622</v>
      </c>
      <c r="B6" s="420"/>
      <c r="C6" s="366" t="s">
        <v>838</v>
      </c>
      <c r="D6" s="363" t="s">
        <v>839</v>
      </c>
      <c r="E6" s="363"/>
      <c r="F6" s="363"/>
      <c r="G6" s="363"/>
      <c r="H6" s="363"/>
      <c r="I6" s="363"/>
      <c r="J6" s="363"/>
      <c r="K6" s="363"/>
      <c r="L6" s="512"/>
      <c r="M6" s="512"/>
    </row>
    <row r="7" customFormat="false" ht="12.75" hidden="false" customHeight="true" outlineLevel="0" collapsed="false">
      <c r="A7" s="420"/>
      <c r="B7" s="420"/>
      <c r="C7" s="366"/>
      <c r="D7" s="366" t="s">
        <v>840</v>
      </c>
      <c r="E7" s="366" t="s">
        <v>841</v>
      </c>
      <c r="F7" s="364" t="s">
        <v>842</v>
      </c>
      <c r="G7" s="366" t="s">
        <v>843</v>
      </c>
      <c r="H7" s="364" t="s">
        <v>844</v>
      </c>
      <c r="I7" s="366" t="s">
        <v>845</v>
      </c>
      <c r="J7" s="364" t="s">
        <v>846</v>
      </c>
      <c r="K7" s="364" t="s">
        <v>847</v>
      </c>
      <c r="L7" s="512"/>
      <c r="M7" s="512"/>
    </row>
    <row r="8" customFormat="false" ht="12.75" hidden="false" customHeight="true" outlineLevel="0" collapsed="false">
      <c r="A8" s="420"/>
      <c r="B8" s="420"/>
      <c r="C8" s="366"/>
      <c r="D8" s="366"/>
      <c r="E8" s="366"/>
      <c r="F8" s="364"/>
      <c r="G8" s="366"/>
      <c r="H8" s="364"/>
      <c r="I8" s="366"/>
      <c r="J8" s="364"/>
      <c r="K8" s="364"/>
      <c r="L8" s="512"/>
      <c r="M8" s="512"/>
    </row>
    <row r="9" customFormat="false" ht="12.75" hidden="false" customHeight="true" outlineLevel="0" collapsed="false">
      <c r="A9" s="420"/>
      <c r="B9" s="420"/>
      <c r="C9" s="366"/>
      <c r="D9" s="366"/>
      <c r="E9" s="366"/>
      <c r="F9" s="364"/>
      <c r="G9" s="366"/>
      <c r="H9" s="364"/>
      <c r="I9" s="366"/>
      <c r="J9" s="364"/>
      <c r="K9" s="364"/>
      <c r="L9" s="512"/>
      <c r="M9" s="512"/>
    </row>
    <row r="10" customFormat="false" ht="12.75" hidden="false" customHeight="true" outlineLevel="0" collapsed="false">
      <c r="A10" s="420"/>
      <c r="B10" s="420"/>
      <c r="C10" s="366"/>
      <c r="D10" s="366"/>
      <c r="E10" s="366"/>
      <c r="F10" s="364"/>
      <c r="G10" s="366"/>
      <c r="H10" s="364"/>
      <c r="I10" s="366"/>
      <c r="J10" s="364"/>
      <c r="K10" s="364"/>
      <c r="L10" s="512"/>
      <c r="M10" s="512"/>
    </row>
    <row r="11" customFormat="false" ht="12.75" hidden="false" customHeight="true" outlineLevel="0" collapsed="false">
      <c r="A11" s="420"/>
      <c r="B11" s="420"/>
      <c r="C11" s="366"/>
      <c r="D11" s="366"/>
      <c r="E11" s="366"/>
      <c r="F11" s="364"/>
      <c r="G11" s="366"/>
      <c r="H11" s="364"/>
      <c r="I11" s="366"/>
      <c r="J11" s="364"/>
      <c r="K11" s="364"/>
      <c r="L11" s="512"/>
      <c r="M11" s="512"/>
    </row>
    <row r="12" customFormat="false" ht="12.75" hidden="false" customHeight="true" outlineLevel="0" collapsed="false">
      <c r="A12" s="420"/>
      <c r="B12" s="420"/>
      <c r="C12" s="366"/>
      <c r="D12" s="366"/>
      <c r="E12" s="366"/>
      <c r="F12" s="364"/>
      <c r="G12" s="366"/>
      <c r="H12" s="364"/>
      <c r="I12" s="366"/>
      <c r="J12" s="364"/>
      <c r="K12" s="364"/>
      <c r="L12" s="512"/>
      <c r="M12" s="512"/>
    </row>
    <row r="13" customFormat="false" ht="12.75" hidden="false" customHeight="true" outlineLevel="0" collapsed="false">
      <c r="A13" s="420"/>
      <c r="B13" s="420"/>
      <c r="C13" s="366"/>
      <c r="D13" s="366"/>
      <c r="E13" s="366"/>
      <c r="F13" s="364"/>
      <c r="G13" s="366"/>
      <c r="H13" s="364"/>
      <c r="I13" s="366"/>
      <c r="J13" s="364"/>
      <c r="K13" s="364"/>
      <c r="L13" s="512"/>
      <c r="M13" s="512"/>
    </row>
    <row r="14" customFormat="false" ht="12.75" hidden="false" customHeight="true" outlineLevel="0" collapsed="false">
      <c r="A14" s="420"/>
      <c r="B14" s="420"/>
      <c r="C14" s="366"/>
      <c r="D14" s="366"/>
      <c r="E14" s="366"/>
      <c r="F14" s="364"/>
      <c r="G14" s="366"/>
      <c r="H14" s="364"/>
      <c r="I14" s="366"/>
      <c r="J14" s="364"/>
      <c r="K14" s="364"/>
      <c r="L14" s="512"/>
      <c r="M14" s="512"/>
    </row>
    <row r="15" customFormat="false" ht="12.75" hidden="false" customHeight="true" outlineLevel="0" collapsed="false">
      <c r="A15" s="420"/>
      <c r="B15" s="420"/>
      <c r="C15" s="366"/>
      <c r="D15" s="366"/>
      <c r="E15" s="366"/>
      <c r="F15" s="364"/>
      <c r="G15" s="366"/>
      <c r="H15" s="364"/>
      <c r="I15" s="366"/>
      <c r="J15" s="364"/>
      <c r="K15" s="364"/>
      <c r="L15" s="512"/>
      <c r="M15" s="512"/>
    </row>
    <row r="16" customFormat="false" ht="6" hidden="false" customHeight="true" outlineLevel="0" collapsed="false">
      <c r="A16" s="367"/>
      <c r="B16" s="367"/>
      <c r="C16" s="367"/>
      <c r="D16" s="367"/>
      <c r="E16" s="367"/>
      <c r="F16" s="367"/>
      <c r="G16" s="367"/>
      <c r="H16" s="367"/>
      <c r="I16" s="367"/>
      <c r="J16" s="367"/>
      <c r="K16" s="367"/>
      <c r="L16" s="512"/>
      <c r="M16" s="512"/>
    </row>
    <row r="17" customFormat="false" ht="12.75" hidden="false" customHeight="true" outlineLevel="0" collapsed="false">
      <c r="A17" s="367"/>
      <c r="B17" s="367"/>
      <c r="C17" s="599" t="s">
        <v>848</v>
      </c>
      <c r="D17" s="599"/>
      <c r="E17" s="599"/>
      <c r="F17" s="599"/>
      <c r="G17" s="599"/>
      <c r="H17" s="599"/>
      <c r="I17" s="599"/>
      <c r="J17" s="599"/>
      <c r="K17" s="599"/>
      <c r="L17" s="512"/>
      <c r="M17" s="512"/>
    </row>
    <row r="18" customFormat="false" ht="12.75" hidden="false" customHeight="true" outlineLevel="0" collapsed="false">
      <c r="B18" s="367"/>
      <c r="C18" s="600" t="s">
        <v>849</v>
      </c>
      <c r="D18" s="600"/>
      <c r="E18" s="600"/>
      <c r="F18" s="600"/>
      <c r="G18" s="600"/>
      <c r="H18" s="600"/>
      <c r="I18" s="600"/>
      <c r="J18" s="600"/>
      <c r="K18" s="600"/>
      <c r="L18" s="512"/>
      <c r="M18" s="512"/>
    </row>
    <row r="19" customFormat="false" ht="12.75" hidden="false" customHeight="true" outlineLevel="0" collapsed="false">
      <c r="A19" s="372" t="n">
        <v>2010</v>
      </c>
      <c r="B19" s="143" t="s">
        <v>436</v>
      </c>
      <c r="C19" s="601" t="n">
        <v>102.8</v>
      </c>
      <c r="D19" s="601" t="n">
        <v>102</v>
      </c>
      <c r="E19" s="601" t="n">
        <v>106.2</v>
      </c>
      <c r="F19" s="601" t="n">
        <v>96.5</v>
      </c>
      <c r="G19" s="601" t="n">
        <v>103.4</v>
      </c>
      <c r="H19" s="601" t="n">
        <v>103</v>
      </c>
      <c r="I19" s="601" t="n">
        <v>107.3</v>
      </c>
      <c r="J19" s="601" t="n">
        <v>101.4</v>
      </c>
      <c r="K19" s="602" t="n">
        <v>104.8</v>
      </c>
      <c r="L19" s="512"/>
      <c r="M19" s="512"/>
    </row>
    <row r="20" s="252" customFormat="true" ht="12.75" hidden="false" customHeight="true" outlineLevel="0" collapsed="false">
      <c r="A20" s="403" t="n">
        <v>2011</v>
      </c>
      <c r="B20" s="143" t="s">
        <v>436</v>
      </c>
      <c r="C20" s="425" t="n">
        <v>104.7</v>
      </c>
      <c r="D20" s="425" t="n">
        <v>105.5</v>
      </c>
      <c r="E20" s="425" t="n">
        <v>104.3</v>
      </c>
      <c r="F20" s="425" t="n">
        <v>99.5</v>
      </c>
      <c r="G20" s="425" t="n">
        <v>105.5</v>
      </c>
      <c r="H20" s="425" t="n">
        <v>104.4</v>
      </c>
      <c r="I20" s="425" t="n">
        <v>110.1</v>
      </c>
      <c r="J20" s="425" t="n">
        <v>100.8</v>
      </c>
      <c r="K20" s="426" t="n">
        <v>104.3</v>
      </c>
    </row>
    <row r="21" s="252" customFormat="true" ht="12.75" hidden="false" customHeight="true" outlineLevel="0" collapsed="false">
      <c r="A21" s="407"/>
      <c r="B21" s="504"/>
      <c r="C21" s="425"/>
      <c r="D21" s="425"/>
      <c r="E21" s="425"/>
      <c r="F21" s="425"/>
      <c r="G21" s="425"/>
      <c r="H21" s="425"/>
      <c r="I21" s="425"/>
      <c r="J21" s="425"/>
      <c r="K21" s="426"/>
    </row>
    <row r="22" s="252" customFormat="true" ht="12.75" hidden="false" customHeight="true" outlineLevel="0" collapsed="false">
      <c r="A22" s="403" t="n">
        <v>2010</v>
      </c>
      <c r="B22" s="143" t="s">
        <v>344</v>
      </c>
      <c r="C22" s="425" t="n">
        <v>103.1</v>
      </c>
      <c r="D22" s="425" t="n">
        <v>104</v>
      </c>
      <c r="E22" s="425" t="n">
        <v>104.9</v>
      </c>
      <c r="F22" s="425" t="n">
        <v>97.6</v>
      </c>
      <c r="G22" s="425" t="n">
        <v>103.6</v>
      </c>
      <c r="H22" s="425" t="n">
        <v>102.8</v>
      </c>
      <c r="I22" s="425" t="n">
        <v>105.8</v>
      </c>
      <c r="J22" s="425" t="n">
        <v>100.5</v>
      </c>
      <c r="K22" s="426" t="n">
        <v>103.3</v>
      </c>
    </row>
    <row r="23" s="252" customFormat="true" ht="12.75" hidden="false" customHeight="true" outlineLevel="0" collapsed="false">
      <c r="A23" s="407"/>
      <c r="B23" s="504"/>
      <c r="C23" s="425"/>
      <c r="D23" s="425"/>
      <c r="E23" s="425"/>
      <c r="F23" s="425"/>
      <c r="G23" s="425"/>
      <c r="H23" s="425"/>
      <c r="I23" s="425"/>
      <c r="J23" s="425"/>
      <c r="K23" s="426"/>
    </row>
    <row r="24" s="252" customFormat="true" ht="12.75" hidden="false" customHeight="true" outlineLevel="0" collapsed="false">
      <c r="A24" s="403" t="n">
        <v>2011</v>
      </c>
      <c r="B24" s="143" t="s">
        <v>446</v>
      </c>
      <c r="C24" s="425" t="n">
        <v>104.3</v>
      </c>
      <c r="D24" s="425" t="n">
        <v>105.5</v>
      </c>
      <c r="E24" s="425" t="n">
        <v>105.2</v>
      </c>
      <c r="F24" s="425" t="n">
        <v>97.6</v>
      </c>
      <c r="G24" s="425" t="n">
        <v>105</v>
      </c>
      <c r="H24" s="425" t="n">
        <v>103.8</v>
      </c>
      <c r="I24" s="425" t="n">
        <v>109.1</v>
      </c>
      <c r="J24" s="425" t="n">
        <v>100.7</v>
      </c>
      <c r="K24" s="426" t="n">
        <v>103.6</v>
      </c>
    </row>
    <row r="25" s="252" customFormat="true" ht="12.75" hidden="false" customHeight="true" outlineLevel="0" collapsed="false">
      <c r="A25" s="407"/>
      <c r="B25" s="143" t="s">
        <v>850</v>
      </c>
      <c r="C25" s="425" t="n">
        <v>104.9</v>
      </c>
      <c r="D25" s="425" t="n">
        <v>107.4</v>
      </c>
      <c r="E25" s="425" t="n">
        <v>103.7</v>
      </c>
      <c r="F25" s="425" t="n">
        <v>100.8</v>
      </c>
      <c r="G25" s="425" t="n">
        <v>105.1</v>
      </c>
      <c r="H25" s="425" t="n">
        <v>104</v>
      </c>
      <c r="I25" s="425" t="n">
        <v>109.1</v>
      </c>
      <c r="J25" s="425" t="n">
        <v>100.5</v>
      </c>
      <c r="K25" s="426" t="n">
        <v>103.7</v>
      </c>
    </row>
    <row r="26" s="252" customFormat="true" ht="12.75" hidden="false" customHeight="true" outlineLevel="0" collapsed="false">
      <c r="A26" s="407"/>
      <c r="B26" s="143" t="s">
        <v>346</v>
      </c>
      <c r="C26" s="425" t="n">
        <v>104.5</v>
      </c>
      <c r="D26" s="425" t="n">
        <v>104.6</v>
      </c>
      <c r="E26" s="425" t="n">
        <v>104.6</v>
      </c>
      <c r="F26" s="425" t="n">
        <v>99.7</v>
      </c>
      <c r="G26" s="425" t="n">
        <v>105.8</v>
      </c>
      <c r="H26" s="425" t="n">
        <v>104</v>
      </c>
      <c r="I26" s="425" t="n">
        <v>109.4</v>
      </c>
      <c r="J26" s="425" t="n">
        <v>100.6</v>
      </c>
      <c r="K26" s="426" t="n">
        <v>105.2</v>
      </c>
    </row>
    <row r="27" s="252" customFormat="true" ht="12.75" hidden="false" customHeight="true" outlineLevel="0" collapsed="false">
      <c r="A27" s="407"/>
      <c r="B27" s="143" t="s">
        <v>344</v>
      </c>
      <c r="C27" s="425" t="n">
        <v>105.1</v>
      </c>
      <c r="D27" s="425" t="n">
        <v>104.7</v>
      </c>
      <c r="E27" s="425" t="n">
        <v>103.7</v>
      </c>
      <c r="F27" s="425" t="n">
        <v>99.9</v>
      </c>
      <c r="G27" s="425" t="n">
        <v>106.1</v>
      </c>
      <c r="H27" s="425" t="n">
        <v>105.9</v>
      </c>
      <c r="I27" s="425" t="n">
        <v>112.8</v>
      </c>
      <c r="J27" s="425" t="n">
        <v>101.3</v>
      </c>
      <c r="K27" s="426" t="n">
        <v>104.6</v>
      </c>
    </row>
    <row r="28" s="252" customFormat="true" ht="12.75" hidden="false" customHeight="true" outlineLevel="0" collapsed="false">
      <c r="A28" s="407"/>
      <c r="B28" s="143"/>
      <c r="C28" s="425"/>
      <c r="D28" s="425"/>
      <c r="E28" s="425"/>
      <c r="F28" s="425"/>
      <c r="G28" s="425"/>
      <c r="H28" s="425"/>
      <c r="I28" s="425"/>
      <c r="J28" s="425"/>
      <c r="K28" s="426"/>
    </row>
    <row r="29" s="252" customFormat="true" ht="12.75" hidden="false" customHeight="true" outlineLevel="0" collapsed="false">
      <c r="A29" s="403" t="n">
        <v>2012</v>
      </c>
      <c r="B29" s="143" t="s">
        <v>446</v>
      </c>
      <c r="C29" s="425" t="n">
        <v>104.5</v>
      </c>
      <c r="D29" s="425" t="n">
        <v>104.1</v>
      </c>
      <c r="E29" s="425" t="n">
        <v>104.5</v>
      </c>
      <c r="F29" s="425" t="n">
        <v>98.9</v>
      </c>
      <c r="G29" s="425" t="n">
        <v>105.6</v>
      </c>
      <c r="H29" s="425" t="n">
        <v>103.8</v>
      </c>
      <c r="I29" s="425" t="n">
        <v>111.4</v>
      </c>
      <c r="J29" s="425" t="n">
        <v>101.7</v>
      </c>
      <c r="K29" s="426" t="n">
        <v>104.6</v>
      </c>
    </row>
    <row r="30" s="252" customFormat="true" ht="12.75" hidden="false" customHeight="true" outlineLevel="0" collapsed="false">
      <c r="A30" s="403"/>
      <c r="B30" s="446"/>
      <c r="C30" s="599" t="s">
        <v>851</v>
      </c>
      <c r="D30" s="599"/>
      <c r="E30" s="599"/>
      <c r="F30" s="599"/>
      <c r="G30" s="599"/>
      <c r="H30" s="599"/>
      <c r="I30" s="599"/>
      <c r="J30" s="599"/>
      <c r="K30" s="599"/>
    </row>
    <row r="31" s="252" customFormat="true" ht="12.75" hidden="false" customHeight="true" outlineLevel="0" collapsed="false">
      <c r="A31" s="407"/>
      <c r="C31" s="603" t="s">
        <v>852</v>
      </c>
      <c r="D31" s="603"/>
      <c r="E31" s="603"/>
      <c r="F31" s="603"/>
      <c r="G31" s="603"/>
      <c r="H31" s="603"/>
      <c r="I31" s="603"/>
      <c r="J31" s="603"/>
      <c r="K31" s="603"/>
    </row>
    <row r="32" customFormat="false" ht="12.75" hidden="false" customHeight="true" outlineLevel="0" collapsed="false">
      <c r="A32" s="403" t="n">
        <v>2010</v>
      </c>
      <c r="B32" s="143" t="s">
        <v>344</v>
      </c>
      <c r="C32" s="425" t="n">
        <v>101</v>
      </c>
      <c r="D32" s="425" t="n">
        <v>102</v>
      </c>
      <c r="E32" s="425" t="n">
        <v>101.3</v>
      </c>
      <c r="F32" s="425" t="n">
        <v>103.1</v>
      </c>
      <c r="G32" s="425" t="n">
        <v>100.9</v>
      </c>
      <c r="H32" s="425" t="n">
        <v>100.3</v>
      </c>
      <c r="I32" s="425" t="n">
        <v>100.7</v>
      </c>
      <c r="J32" s="425" t="n">
        <v>99</v>
      </c>
      <c r="K32" s="426" t="n">
        <v>100.3</v>
      </c>
      <c r="L32" s="512"/>
      <c r="M32" s="512"/>
    </row>
    <row r="33" customFormat="false" ht="12.75" hidden="false" customHeight="true" outlineLevel="0" collapsed="false">
      <c r="A33" s="407"/>
      <c r="B33" s="504"/>
      <c r="C33" s="425"/>
      <c r="D33" s="425"/>
      <c r="E33" s="425"/>
      <c r="F33" s="425"/>
      <c r="G33" s="425"/>
      <c r="H33" s="425"/>
      <c r="I33" s="425"/>
      <c r="J33" s="425"/>
      <c r="K33" s="426"/>
      <c r="L33" s="512"/>
      <c r="M33" s="512"/>
    </row>
    <row r="34" customFormat="false" ht="12.75" hidden="false" customHeight="true" outlineLevel="0" collapsed="false">
      <c r="A34" s="403" t="n">
        <v>2011</v>
      </c>
      <c r="B34" s="143" t="s">
        <v>446</v>
      </c>
      <c r="C34" s="425" t="n">
        <v>102.2</v>
      </c>
      <c r="D34" s="425" t="n">
        <v>103.5</v>
      </c>
      <c r="E34" s="425" t="n">
        <v>101.4</v>
      </c>
      <c r="F34" s="425" t="n">
        <v>96.2</v>
      </c>
      <c r="G34" s="425" t="n">
        <v>102.8</v>
      </c>
      <c r="H34" s="425" t="n">
        <v>101.5</v>
      </c>
      <c r="I34" s="425" t="n">
        <v>104.7</v>
      </c>
      <c r="J34" s="425" t="n">
        <v>100.3</v>
      </c>
      <c r="K34" s="426" t="n">
        <v>100.5</v>
      </c>
      <c r="L34" s="512"/>
      <c r="M34" s="512"/>
    </row>
    <row r="35" customFormat="false" ht="12.75" hidden="false" customHeight="true" outlineLevel="0" collapsed="false">
      <c r="A35" s="407"/>
      <c r="B35" s="143" t="s">
        <v>850</v>
      </c>
      <c r="C35" s="425" t="n">
        <v>101.6</v>
      </c>
      <c r="D35" s="425" t="n">
        <v>102.8</v>
      </c>
      <c r="E35" s="425" t="n">
        <v>100.8</v>
      </c>
      <c r="F35" s="425" t="n">
        <v>103.9</v>
      </c>
      <c r="G35" s="425" t="n">
        <v>100.8</v>
      </c>
      <c r="H35" s="425" t="n">
        <v>101.2</v>
      </c>
      <c r="I35" s="425" t="n">
        <v>103.4</v>
      </c>
      <c r="J35" s="425" t="n">
        <v>100.4</v>
      </c>
      <c r="K35" s="426" t="n">
        <v>100.2</v>
      </c>
      <c r="L35" s="512"/>
      <c r="M35" s="512"/>
    </row>
    <row r="36" customFormat="false" ht="12.75" hidden="false" customHeight="true" outlineLevel="0" collapsed="false">
      <c r="A36" s="407"/>
      <c r="B36" s="143" t="s">
        <v>346</v>
      </c>
      <c r="C36" s="425" t="n">
        <v>99.7</v>
      </c>
      <c r="D36" s="425" t="n">
        <v>96.9</v>
      </c>
      <c r="E36" s="425" t="n">
        <v>101.1</v>
      </c>
      <c r="F36" s="425" t="n">
        <v>96.7</v>
      </c>
      <c r="G36" s="425" t="n">
        <v>101.1</v>
      </c>
      <c r="H36" s="425" t="n">
        <v>101</v>
      </c>
      <c r="I36" s="425" t="n">
        <v>100.3</v>
      </c>
      <c r="J36" s="425" t="n">
        <v>101</v>
      </c>
      <c r="K36" s="426" t="n">
        <v>104.2</v>
      </c>
      <c r="L36" s="512"/>
      <c r="M36" s="512"/>
    </row>
    <row r="37" customFormat="false" ht="12.75" hidden="false" customHeight="true" outlineLevel="0" collapsed="false">
      <c r="A37" s="407"/>
      <c r="B37" s="143" t="s">
        <v>344</v>
      </c>
      <c r="C37" s="425" t="n">
        <v>101.5</v>
      </c>
      <c r="D37" s="425" t="n">
        <v>101.6</v>
      </c>
      <c r="E37" s="425" t="n">
        <v>100.3</v>
      </c>
      <c r="F37" s="425" t="n">
        <v>103.3</v>
      </c>
      <c r="G37" s="425" t="n">
        <v>101.3</v>
      </c>
      <c r="H37" s="425" t="n">
        <v>102.1</v>
      </c>
      <c r="I37" s="425" t="n">
        <v>103.8</v>
      </c>
      <c r="J37" s="425" t="n">
        <v>99.6</v>
      </c>
      <c r="K37" s="426" t="n">
        <v>99.8</v>
      </c>
      <c r="L37" s="512"/>
      <c r="M37" s="512"/>
    </row>
    <row r="38" customFormat="false" ht="12.75" hidden="false" customHeight="true" outlineLevel="0" collapsed="false">
      <c r="A38" s="407"/>
      <c r="B38" s="143"/>
      <c r="C38" s="425"/>
      <c r="D38" s="425"/>
      <c r="E38" s="425"/>
      <c r="F38" s="425"/>
      <c r="G38" s="425"/>
      <c r="H38" s="425"/>
      <c r="I38" s="425"/>
      <c r="J38" s="425"/>
      <c r="K38" s="426"/>
      <c r="L38" s="512"/>
      <c r="M38" s="512"/>
    </row>
    <row r="39" customFormat="false" ht="12.75" hidden="false" customHeight="true" outlineLevel="0" collapsed="false">
      <c r="A39" s="403" t="n">
        <v>2012</v>
      </c>
      <c r="B39" s="143" t="s">
        <v>446</v>
      </c>
      <c r="C39" s="425" t="n">
        <v>101.7</v>
      </c>
      <c r="D39" s="425" t="n">
        <v>103</v>
      </c>
      <c r="E39" s="425" t="n">
        <v>102</v>
      </c>
      <c r="F39" s="425" t="n">
        <v>95.2</v>
      </c>
      <c r="G39" s="425" t="n">
        <v>102.3</v>
      </c>
      <c r="H39" s="425" t="n">
        <v>99.6</v>
      </c>
      <c r="I39" s="425" t="n">
        <v>103.4</v>
      </c>
      <c r="J39" s="425" t="n">
        <v>100.7</v>
      </c>
      <c r="K39" s="426" t="n">
        <v>100.6</v>
      </c>
      <c r="L39" s="512"/>
      <c r="M39" s="512"/>
    </row>
    <row r="40" customFormat="false" ht="14.25" hidden="false" customHeight="false" outlineLevel="0" collapsed="false">
      <c r="A40" s="253"/>
      <c r="L40" s="512"/>
      <c r="M40" s="512"/>
    </row>
  </sheetData>
  <mergeCells count="20">
    <mergeCell ref="A1:B1"/>
    <mergeCell ref="A2:B2"/>
    <mergeCell ref="J2:K2"/>
    <mergeCell ref="A4:K4"/>
    <mergeCell ref="A5:K5"/>
    <mergeCell ref="A6:B15"/>
    <mergeCell ref="C6:C15"/>
    <mergeCell ref="D6:K6"/>
    <mergeCell ref="D7:D15"/>
    <mergeCell ref="E7:E15"/>
    <mergeCell ref="F7:F15"/>
    <mergeCell ref="G7:G15"/>
    <mergeCell ref="H7:H15"/>
    <mergeCell ref="I7:I15"/>
    <mergeCell ref="J7:J15"/>
    <mergeCell ref="K7:K15"/>
    <mergeCell ref="C17:K17"/>
    <mergeCell ref="C18:K18"/>
    <mergeCell ref="C30:K30"/>
    <mergeCell ref="C31:K31"/>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2.75" zeroHeight="false" outlineLevelRow="0" outlineLevelCol="0"/>
  <cols>
    <col collapsed="false" customWidth="true" hidden="false" outlineLevel="0" max="1" min="1" style="604" width="38.74"/>
    <col collapsed="false" customWidth="true" hidden="false" outlineLevel="0" max="5" min="2" style="604" width="11.87"/>
    <col collapsed="false" customWidth="false" hidden="false" outlineLevel="0" max="257" min="6" style="604" width="8.99"/>
  </cols>
  <sheetData>
    <row r="1" customFormat="false" ht="12.75" hidden="false" customHeight="false" outlineLevel="0" collapsed="false">
      <c r="D1" s="20" t="s">
        <v>110</v>
      </c>
    </row>
    <row r="2" customFormat="false" ht="12.75" hidden="false" customHeight="false" outlineLevel="0" collapsed="false">
      <c r="D2" s="24" t="s">
        <v>112</v>
      </c>
    </row>
    <row r="3" customFormat="false" ht="14.85" hidden="false" customHeight="true" outlineLevel="0" collapsed="false">
      <c r="A3" s="605" t="s">
        <v>853</v>
      </c>
      <c r="B3" s="605"/>
      <c r="C3" s="605"/>
      <c r="D3" s="605"/>
      <c r="E3" s="20"/>
    </row>
    <row r="4" customFormat="false" ht="14.85" hidden="false" customHeight="true" outlineLevel="0" collapsed="false">
      <c r="A4" s="606" t="s">
        <v>854</v>
      </c>
      <c r="B4" s="606"/>
      <c r="C4" s="606"/>
      <c r="D4" s="606"/>
      <c r="E4" s="607"/>
    </row>
    <row r="5" s="610" customFormat="true" ht="14.85" hidden="false" customHeight="true" outlineLevel="0" collapsed="false">
      <c r="A5" s="608" t="s">
        <v>855</v>
      </c>
      <c r="B5" s="609" t="n">
        <v>2011</v>
      </c>
      <c r="C5" s="609" t="n">
        <v>2012</v>
      </c>
      <c r="D5" s="609"/>
      <c r="E5" s="609"/>
    </row>
    <row r="6" s="610" customFormat="true" ht="14.85" hidden="false" customHeight="true" outlineLevel="0" collapsed="false">
      <c r="A6" s="608"/>
      <c r="B6" s="609"/>
      <c r="C6" s="609"/>
      <c r="D6" s="609"/>
      <c r="E6" s="609"/>
    </row>
    <row r="7" s="610" customFormat="true" ht="14.85" hidden="false" customHeight="true" outlineLevel="0" collapsed="false">
      <c r="A7" s="608"/>
      <c r="B7" s="609"/>
      <c r="C7" s="609"/>
      <c r="D7" s="609"/>
      <c r="E7" s="609"/>
    </row>
    <row r="8" s="610" customFormat="true" ht="14.85" hidden="false" customHeight="true" outlineLevel="0" collapsed="false">
      <c r="A8" s="608"/>
      <c r="B8" s="611" t="s">
        <v>856</v>
      </c>
      <c r="C8" s="612" t="s">
        <v>857</v>
      </c>
      <c r="D8" s="613" t="s">
        <v>856</v>
      </c>
      <c r="E8" s="613"/>
    </row>
    <row r="9" s="610" customFormat="true" ht="14.85" hidden="false" customHeight="true" outlineLevel="0" collapsed="false">
      <c r="A9" s="608"/>
      <c r="B9" s="614" t="s">
        <v>858</v>
      </c>
      <c r="C9" s="615" t="s">
        <v>859</v>
      </c>
      <c r="D9" s="616" t="s">
        <v>858</v>
      </c>
      <c r="E9" s="616"/>
    </row>
    <row r="10" s="610" customFormat="true" ht="14.85" hidden="false" customHeight="true" outlineLevel="0" collapsed="false">
      <c r="A10" s="608"/>
      <c r="B10" s="617" t="s">
        <v>860</v>
      </c>
      <c r="C10" s="617"/>
      <c r="D10" s="617"/>
      <c r="E10" s="618" t="s">
        <v>292</v>
      </c>
    </row>
    <row r="11" s="610" customFormat="true" ht="6" hidden="false" customHeight="true" outlineLevel="0" collapsed="false">
      <c r="A11" s="619"/>
      <c r="B11" s="620"/>
      <c r="C11" s="620"/>
      <c r="D11" s="621"/>
      <c r="E11" s="622"/>
    </row>
    <row r="12" s="610" customFormat="true" ht="12.75" hidden="false" customHeight="true" outlineLevel="0" collapsed="false">
      <c r="A12" s="623" t="s">
        <v>861</v>
      </c>
      <c r="B12" s="466" t="n">
        <v>3.79</v>
      </c>
      <c r="C12" s="466" t="n">
        <v>4.11</v>
      </c>
      <c r="D12" s="466" t="n">
        <v>4.13</v>
      </c>
      <c r="E12" s="426" t="n">
        <v>109</v>
      </c>
    </row>
    <row r="13" s="610" customFormat="true" ht="12.75" hidden="false" customHeight="true" outlineLevel="0" collapsed="false">
      <c r="A13" s="624" t="s">
        <v>862</v>
      </c>
      <c r="B13" s="466" t="s">
        <v>863</v>
      </c>
      <c r="C13" s="466" t="s">
        <v>863</v>
      </c>
      <c r="D13" s="466" t="s">
        <v>863</v>
      </c>
      <c r="E13" s="426" t="s">
        <v>863</v>
      </c>
    </row>
    <row r="14" s="610" customFormat="true" ht="12.75" hidden="false" customHeight="true" outlineLevel="0" collapsed="false">
      <c r="A14" s="623" t="s">
        <v>864</v>
      </c>
      <c r="B14" s="466" t="n">
        <v>0.46</v>
      </c>
      <c r="C14" s="466" t="n">
        <v>0.45</v>
      </c>
      <c r="D14" s="466" t="n">
        <v>0.45</v>
      </c>
      <c r="E14" s="426" t="n">
        <v>97.8</v>
      </c>
    </row>
    <row r="15" s="610" customFormat="true" ht="12.75" hidden="false" customHeight="true" outlineLevel="0" collapsed="false">
      <c r="A15" s="624" t="s">
        <v>865</v>
      </c>
      <c r="B15" s="466" t="s">
        <v>863</v>
      </c>
      <c r="C15" s="466" t="s">
        <v>863</v>
      </c>
      <c r="D15" s="466" t="s">
        <v>863</v>
      </c>
      <c r="E15" s="426" t="s">
        <v>863</v>
      </c>
    </row>
    <row r="16" s="610" customFormat="true" ht="12.75" hidden="false" customHeight="true" outlineLevel="0" collapsed="false">
      <c r="A16" s="623" t="s">
        <v>866</v>
      </c>
      <c r="B16" s="466" t="n">
        <v>2.25</v>
      </c>
      <c r="C16" s="466" t="n">
        <v>2.3</v>
      </c>
      <c r="D16" s="466" t="n">
        <v>2.29</v>
      </c>
      <c r="E16" s="426" t="n">
        <v>101.8</v>
      </c>
    </row>
    <row r="17" s="610" customFormat="true" ht="12.75" hidden="false" customHeight="true" outlineLevel="0" collapsed="false">
      <c r="A17" s="624" t="s">
        <v>867</v>
      </c>
      <c r="B17" s="466" t="s">
        <v>863</v>
      </c>
      <c r="C17" s="466" t="s">
        <v>863</v>
      </c>
      <c r="D17" s="466" t="s">
        <v>863</v>
      </c>
      <c r="E17" s="426" t="s">
        <v>863</v>
      </c>
    </row>
    <row r="18" s="610" customFormat="true" ht="12.75" hidden="false" customHeight="true" outlineLevel="0" collapsed="false">
      <c r="A18" s="623" t="s">
        <v>868</v>
      </c>
      <c r="B18" s="466" t="n">
        <v>2.2</v>
      </c>
      <c r="C18" s="466" t="n">
        <v>2.19</v>
      </c>
      <c r="D18" s="466" t="n">
        <v>2.19</v>
      </c>
      <c r="E18" s="426" t="n">
        <v>99.5</v>
      </c>
    </row>
    <row r="19" s="610" customFormat="true" ht="12.75" hidden="false" customHeight="true" outlineLevel="0" collapsed="false">
      <c r="A19" s="624" t="s">
        <v>869</v>
      </c>
      <c r="B19" s="466" t="s">
        <v>863</v>
      </c>
      <c r="C19" s="466" t="s">
        <v>863</v>
      </c>
      <c r="D19" s="466" t="s">
        <v>863</v>
      </c>
      <c r="E19" s="426" t="s">
        <v>863</v>
      </c>
    </row>
    <row r="20" s="610" customFormat="true" ht="12.75" hidden="false" customHeight="true" outlineLevel="0" collapsed="false">
      <c r="A20" s="623" t="s">
        <v>870</v>
      </c>
      <c r="B20" s="466" t="n">
        <v>1.77</v>
      </c>
      <c r="C20" s="466" t="n">
        <v>1.8</v>
      </c>
      <c r="D20" s="466" t="n">
        <v>1.87</v>
      </c>
      <c r="E20" s="426" t="n">
        <v>105.6</v>
      </c>
    </row>
    <row r="21" s="610" customFormat="true" ht="12.75" hidden="false" customHeight="true" outlineLevel="0" collapsed="false">
      <c r="A21" s="624" t="s">
        <v>871</v>
      </c>
      <c r="B21" s="466" t="s">
        <v>863</v>
      </c>
      <c r="C21" s="466" t="s">
        <v>863</v>
      </c>
      <c r="D21" s="466" t="s">
        <v>863</v>
      </c>
      <c r="E21" s="426" t="s">
        <v>863</v>
      </c>
    </row>
    <row r="22" s="610" customFormat="true" ht="12.75" hidden="false" customHeight="true" outlineLevel="0" collapsed="false">
      <c r="A22" s="625" t="s">
        <v>872</v>
      </c>
      <c r="B22" s="466" t="s">
        <v>863</v>
      </c>
      <c r="C22" s="466" t="s">
        <v>863</v>
      </c>
      <c r="D22" s="466" t="s">
        <v>863</v>
      </c>
      <c r="E22" s="426" t="s">
        <v>863</v>
      </c>
    </row>
    <row r="23" s="610" customFormat="true" ht="12.75" hidden="false" customHeight="true" outlineLevel="0" collapsed="false">
      <c r="A23" s="624" t="s">
        <v>873</v>
      </c>
      <c r="B23" s="466" t="s">
        <v>863</v>
      </c>
      <c r="C23" s="466" t="s">
        <v>863</v>
      </c>
      <c r="D23" s="466" t="s">
        <v>863</v>
      </c>
      <c r="E23" s="426" t="s">
        <v>863</v>
      </c>
    </row>
    <row r="24" s="610" customFormat="true" ht="12.75" hidden="false" customHeight="true" outlineLevel="0" collapsed="false">
      <c r="A24" s="626" t="s">
        <v>874</v>
      </c>
      <c r="B24" s="466" t="n">
        <v>24.64</v>
      </c>
      <c r="C24" s="466" t="n">
        <v>28.22</v>
      </c>
      <c r="D24" s="466" t="n">
        <v>28.82</v>
      </c>
      <c r="E24" s="426" t="n">
        <v>117</v>
      </c>
    </row>
    <row r="25" s="610" customFormat="true" ht="12.75" hidden="false" customHeight="true" outlineLevel="0" collapsed="false">
      <c r="A25" s="627" t="s">
        <v>875</v>
      </c>
      <c r="B25" s="466" t="s">
        <v>863</v>
      </c>
      <c r="C25" s="466" t="s">
        <v>863</v>
      </c>
      <c r="D25" s="466" t="s">
        <v>863</v>
      </c>
      <c r="E25" s="426" t="s">
        <v>863</v>
      </c>
    </row>
    <row r="26" s="610" customFormat="true" ht="12.75" hidden="false" customHeight="true" outlineLevel="0" collapsed="false">
      <c r="A26" s="628" t="s">
        <v>876</v>
      </c>
      <c r="B26" s="466" t="n">
        <v>31.34</v>
      </c>
      <c r="C26" s="466" t="n">
        <v>35.05</v>
      </c>
      <c r="D26" s="466" t="n">
        <v>35.24</v>
      </c>
      <c r="E26" s="426" t="n">
        <v>112.4</v>
      </c>
    </row>
    <row r="27" s="610" customFormat="true" ht="12.75" hidden="false" customHeight="true" outlineLevel="0" collapsed="false">
      <c r="A27" s="629" t="s">
        <v>877</v>
      </c>
      <c r="B27" s="466" t="s">
        <v>863</v>
      </c>
      <c r="C27" s="466" t="s">
        <v>863</v>
      </c>
      <c r="D27" s="466" t="s">
        <v>863</v>
      </c>
      <c r="E27" s="426" t="s">
        <v>863</v>
      </c>
    </row>
    <row r="28" s="610" customFormat="true" ht="12.75" hidden="false" customHeight="true" outlineLevel="0" collapsed="false">
      <c r="A28" s="630" t="s">
        <v>878</v>
      </c>
      <c r="B28" s="466" t="n">
        <v>13.75</v>
      </c>
      <c r="C28" s="466" t="n">
        <v>14.66</v>
      </c>
      <c r="D28" s="466" t="n">
        <v>15.13</v>
      </c>
      <c r="E28" s="426" t="n">
        <v>110</v>
      </c>
    </row>
    <row r="29" s="610" customFormat="true" ht="12.75" hidden="false" customHeight="true" outlineLevel="0" collapsed="false">
      <c r="A29" s="631" t="s">
        <v>879</v>
      </c>
      <c r="B29" s="466" t="s">
        <v>863</v>
      </c>
      <c r="C29" s="466" t="s">
        <v>863</v>
      </c>
      <c r="D29" s="466" t="s">
        <v>863</v>
      </c>
      <c r="E29" s="426" t="s">
        <v>863</v>
      </c>
    </row>
    <row r="30" s="610" customFormat="true" ht="12.75" hidden="false" customHeight="true" outlineLevel="0" collapsed="false">
      <c r="A30" s="632" t="s">
        <v>880</v>
      </c>
      <c r="B30" s="466" t="n">
        <v>6.77</v>
      </c>
      <c r="C30" s="466" t="n">
        <v>7.51</v>
      </c>
      <c r="D30" s="466" t="n">
        <v>7.84</v>
      </c>
      <c r="E30" s="426" t="n">
        <v>115.8</v>
      </c>
    </row>
    <row r="31" s="610" customFormat="true" ht="12.75" hidden="false" customHeight="true" outlineLevel="0" collapsed="false">
      <c r="A31" s="633" t="s">
        <v>881</v>
      </c>
      <c r="B31" s="466" t="s">
        <v>863</v>
      </c>
      <c r="C31" s="466" t="s">
        <v>863</v>
      </c>
      <c r="D31" s="466" t="s">
        <v>863</v>
      </c>
      <c r="E31" s="426" t="s">
        <v>863</v>
      </c>
    </row>
    <row r="32" s="610" customFormat="true" ht="12.75" hidden="false" customHeight="true" outlineLevel="0" collapsed="false">
      <c r="A32" s="632" t="s">
        <v>882</v>
      </c>
      <c r="B32" s="466" t="n">
        <v>22.06</v>
      </c>
      <c r="C32" s="466" t="n">
        <v>22.13</v>
      </c>
      <c r="D32" s="466" t="n">
        <v>23.16</v>
      </c>
      <c r="E32" s="426" t="n">
        <v>105</v>
      </c>
    </row>
    <row r="33" s="610" customFormat="true" ht="12.75" hidden="false" customHeight="true" outlineLevel="0" collapsed="false">
      <c r="A33" s="633" t="s">
        <v>883</v>
      </c>
      <c r="B33" s="466" t="s">
        <v>863</v>
      </c>
      <c r="C33" s="466" t="s">
        <v>863</v>
      </c>
      <c r="D33" s="466" t="s">
        <v>863</v>
      </c>
      <c r="E33" s="426" t="s">
        <v>863</v>
      </c>
    </row>
    <row r="34" s="610" customFormat="true" ht="12.75" hidden="false" customHeight="true" outlineLevel="0" collapsed="false">
      <c r="A34" s="634" t="s">
        <v>884</v>
      </c>
      <c r="B34" s="466" t="s">
        <v>863</v>
      </c>
      <c r="C34" s="466" t="s">
        <v>863</v>
      </c>
      <c r="D34" s="466" t="s">
        <v>863</v>
      </c>
      <c r="E34" s="426" t="s">
        <v>863</v>
      </c>
    </row>
    <row r="35" s="610" customFormat="true" ht="12.75" hidden="false" customHeight="true" outlineLevel="0" collapsed="false">
      <c r="A35" s="633" t="s">
        <v>885</v>
      </c>
      <c r="B35" s="466" t="s">
        <v>863</v>
      </c>
      <c r="C35" s="466" t="s">
        <v>863</v>
      </c>
      <c r="D35" s="466" t="s">
        <v>863</v>
      </c>
      <c r="E35" s="426" t="s">
        <v>863</v>
      </c>
    </row>
    <row r="36" s="610" customFormat="true" ht="12.75" hidden="false" customHeight="true" outlineLevel="0" collapsed="false">
      <c r="A36" s="635" t="s">
        <v>886</v>
      </c>
      <c r="B36" s="466" t="n">
        <v>26.09</v>
      </c>
      <c r="C36" s="466" t="n">
        <v>27.53</v>
      </c>
      <c r="D36" s="466" t="n">
        <v>27.54</v>
      </c>
      <c r="E36" s="426" t="n">
        <v>105.6</v>
      </c>
    </row>
    <row r="37" s="610" customFormat="true" ht="12.75" hidden="false" customHeight="true" outlineLevel="0" collapsed="false">
      <c r="A37" s="635" t="s">
        <v>887</v>
      </c>
      <c r="B37" s="466" t="n">
        <v>14.7</v>
      </c>
      <c r="C37" s="466" t="n">
        <v>14.86</v>
      </c>
      <c r="D37" s="466" t="n">
        <v>15.46</v>
      </c>
      <c r="E37" s="426" t="n">
        <v>105.2</v>
      </c>
    </row>
    <row r="38" s="610" customFormat="true" ht="12.75" hidden="false" customHeight="true" outlineLevel="0" collapsed="false">
      <c r="A38" s="623" t="s">
        <v>888</v>
      </c>
      <c r="B38" s="466" t="n">
        <v>18.34</v>
      </c>
      <c r="C38" s="466" t="n">
        <v>20.64</v>
      </c>
      <c r="D38" s="466" t="n">
        <v>21.19</v>
      </c>
      <c r="E38" s="426" t="n">
        <v>115.5</v>
      </c>
    </row>
    <row r="39" s="610" customFormat="true" ht="12.75" hidden="false" customHeight="true" outlineLevel="0" collapsed="false">
      <c r="A39" s="624" t="s">
        <v>889</v>
      </c>
      <c r="B39" s="466" t="s">
        <v>863</v>
      </c>
      <c r="C39" s="466" t="s">
        <v>863</v>
      </c>
      <c r="D39" s="466" t="s">
        <v>863</v>
      </c>
      <c r="E39" s="426" t="s">
        <v>863</v>
      </c>
    </row>
    <row r="40" s="610" customFormat="true" ht="12.75" hidden="false" customHeight="true" outlineLevel="0" collapsed="false">
      <c r="A40" s="623" t="s">
        <v>890</v>
      </c>
      <c r="B40" s="466" t="s">
        <v>891</v>
      </c>
      <c r="C40" s="466" t="n">
        <v>15.22</v>
      </c>
      <c r="D40" s="466" t="s">
        <v>891</v>
      </c>
      <c r="E40" s="426" t="s">
        <v>892</v>
      </c>
    </row>
    <row r="41" s="610" customFormat="true" ht="12.75" hidden="false" customHeight="true" outlineLevel="0" collapsed="false">
      <c r="A41" s="624" t="s">
        <v>893</v>
      </c>
      <c r="B41" s="466" t="s">
        <v>863</v>
      </c>
      <c r="C41" s="466" t="s">
        <v>863</v>
      </c>
      <c r="D41" s="466" t="s">
        <v>863</v>
      </c>
      <c r="E41" s="426" t="s">
        <v>863</v>
      </c>
    </row>
    <row r="42" s="610" customFormat="true" ht="12.75" hidden="false" customHeight="true" outlineLevel="0" collapsed="false">
      <c r="A42" s="625" t="s">
        <v>894</v>
      </c>
      <c r="B42" s="466" t="s">
        <v>863</v>
      </c>
      <c r="C42" s="466" t="s">
        <v>863</v>
      </c>
      <c r="D42" s="466" t="s">
        <v>863</v>
      </c>
      <c r="E42" s="426" t="s">
        <v>863</v>
      </c>
    </row>
    <row r="43" s="610" customFormat="true" ht="12.75" hidden="false" customHeight="true" outlineLevel="0" collapsed="false">
      <c r="A43" s="624" t="s">
        <v>895</v>
      </c>
      <c r="B43" s="466" t="s">
        <v>863</v>
      </c>
      <c r="C43" s="466" t="s">
        <v>863</v>
      </c>
      <c r="D43" s="466" t="s">
        <v>863</v>
      </c>
      <c r="E43" s="426" t="s">
        <v>863</v>
      </c>
    </row>
    <row r="44" s="610" customFormat="true" ht="12.75" hidden="false" customHeight="true" outlineLevel="0" collapsed="false">
      <c r="A44" s="626" t="s">
        <v>896</v>
      </c>
      <c r="B44" s="466" t="n">
        <v>2.58</v>
      </c>
      <c r="C44" s="466" t="n">
        <v>2.67</v>
      </c>
      <c r="D44" s="466" t="n">
        <v>2.71</v>
      </c>
      <c r="E44" s="426" t="n">
        <v>105</v>
      </c>
    </row>
    <row r="45" s="610" customFormat="true" ht="12.75" hidden="false" customHeight="true" outlineLevel="0" collapsed="false">
      <c r="A45" s="636" t="s">
        <v>897</v>
      </c>
      <c r="B45" s="466" t="s">
        <v>863</v>
      </c>
      <c r="C45" s="466" t="s">
        <v>863</v>
      </c>
      <c r="D45" s="466" t="s">
        <v>863</v>
      </c>
      <c r="E45" s="426" t="s">
        <v>863</v>
      </c>
    </row>
    <row r="46" s="610" customFormat="true" ht="12.75" hidden="false" customHeight="true" outlineLevel="0" collapsed="false">
      <c r="A46" s="626" t="s">
        <v>898</v>
      </c>
      <c r="B46" s="466" t="n">
        <v>2.12</v>
      </c>
      <c r="C46" s="466" t="n">
        <v>2.2</v>
      </c>
      <c r="D46" s="466" t="n">
        <v>2.13</v>
      </c>
      <c r="E46" s="426" t="n">
        <v>100.5</v>
      </c>
    </row>
    <row r="47" s="610" customFormat="true" ht="12.75" hidden="false" customHeight="true" outlineLevel="0" collapsed="false">
      <c r="A47" s="636" t="s">
        <v>899</v>
      </c>
      <c r="B47" s="466" t="s">
        <v>863</v>
      </c>
      <c r="C47" s="466" t="s">
        <v>863</v>
      </c>
      <c r="D47" s="466" t="s">
        <v>863</v>
      </c>
      <c r="E47" s="426" t="s">
        <v>863</v>
      </c>
    </row>
    <row r="48" s="610" customFormat="true" ht="12.75" hidden="false" customHeight="true" outlineLevel="0" collapsed="false">
      <c r="A48" s="625" t="s">
        <v>900</v>
      </c>
      <c r="B48" s="466" t="s">
        <v>863</v>
      </c>
      <c r="C48" s="466" t="s">
        <v>863</v>
      </c>
      <c r="D48" s="466" t="s">
        <v>863</v>
      </c>
      <c r="E48" s="426" t="s">
        <v>863</v>
      </c>
    </row>
    <row r="49" s="610" customFormat="true" ht="12.75" hidden="false" customHeight="true" outlineLevel="0" collapsed="false">
      <c r="A49" s="624" t="s">
        <v>901</v>
      </c>
      <c r="B49" s="466" t="s">
        <v>863</v>
      </c>
      <c r="C49" s="466" t="s">
        <v>863</v>
      </c>
      <c r="D49" s="466" t="s">
        <v>863</v>
      </c>
      <c r="E49" s="426" t="s">
        <v>863</v>
      </c>
    </row>
    <row r="50" s="610" customFormat="true" ht="12.75" hidden="false" customHeight="true" outlineLevel="0" collapsed="false">
      <c r="A50" s="630" t="s">
        <v>902</v>
      </c>
      <c r="B50" s="466" t="n">
        <v>11.16</v>
      </c>
      <c r="C50" s="466" t="n">
        <v>11.67</v>
      </c>
      <c r="D50" s="466" t="n">
        <v>11.73</v>
      </c>
      <c r="E50" s="426" t="n">
        <v>105.1</v>
      </c>
    </row>
    <row r="51" s="610" customFormat="true" ht="12.75" hidden="false" customHeight="true" outlineLevel="0" collapsed="false">
      <c r="A51" s="631" t="s">
        <v>903</v>
      </c>
      <c r="B51" s="466" t="s">
        <v>863</v>
      </c>
      <c r="C51" s="466" t="s">
        <v>863</v>
      </c>
      <c r="D51" s="466" t="s">
        <v>863</v>
      </c>
      <c r="E51" s="426" t="s">
        <v>863</v>
      </c>
    </row>
    <row r="52" s="610" customFormat="true" ht="12.75" hidden="false" customHeight="true" outlineLevel="0" collapsed="false">
      <c r="A52" s="630" t="s">
        <v>904</v>
      </c>
      <c r="B52" s="466" t="n">
        <v>18.13</v>
      </c>
      <c r="C52" s="466" t="n">
        <v>19.63</v>
      </c>
      <c r="D52" s="466" t="n">
        <v>19.93</v>
      </c>
      <c r="E52" s="426" t="n">
        <v>109.9</v>
      </c>
    </row>
    <row r="53" s="610" customFormat="true" ht="12.75" hidden="false" customHeight="true" outlineLevel="0" collapsed="false">
      <c r="A53" s="631" t="s">
        <v>905</v>
      </c>
      <c r="B53" s="466" t="s">
        <v>863</v>
      </c>
      <c r="C53" s="466" t="s">
        <v>863</v>
      </c>
      <c r="D53" s="466" t="s">
        <v>863</v>
      </c>
      <c r="E53" s="426" t="s">
        <v>863</v>
      </c>
    </row>
    <row r="54" s="610" customFormat="true" ht="12.75" hidden="false" customHeight="true" outlineLevel="0" collapsed="false">
      <c r="A54" s="623" t="s">
        <v>906</v>
      </c>
      <c r="B54" s="466" t="n">
        <v>1.67</v>
      </c>
      <c r="C54" s="466" t="n">
        <v>1.74</v>
      </c>
      <c r="D54" s="466" t="n">
        <v>1.73</v>
      </c>
      <c r="E54" s="426" t="n">
        <v>103.6</v>
      </c>
    </row>
    <row r="55" s="610" customFormat="true" ht="12.75" hidden="false" customHeight="true" outlineLevel="0" collapsed="false">
      <c r="A55" s="624" t="s">
        <v>907</v>
      </c>
      <c r="B55" s="466" t="s">
        <v>908</v>
      </c>
      <c r="C55" s="466" t="s">
        <v>908</v>
      </c>
      <c r="D55" s="466" t="s">
        <v>908</v>
      </c>
      <c r="E55" s="426" t="s">
        <v>908</v>
      </c>
    </row>
    <row r="56" s="610" customFormat="true" ht="12.75" hidden="false" customHeight="true" outlineLevel="0" collapsed="false">
      <c r="A56" s="623" t="s">
        <v>909</v>
      </c>
      <c r="B56" s="466" t="n">
        <v>0.42</v>
      </c>
      <c r="C56" s="466" t="n">
        <v>0.56</v>
      </c>
      <c r="D56" s="466" t="n">
        <v>0.59</v>
      </c>
      <c r="E56" s="426" t="n">
        <v>140.5</v>
      </c>
    </row>
    <row r="57" s="610" customFormat="true" ht="12.75" hidden="false" customHeight="true" outlineLevel="0" collapsed="false">
      <c r="A57" s="624" t="s">
        <v>910</v>
      </c>
      <c r="B57" s="466" t="s">
        <v>908</v>
      </c>
      <c r="C57" s="466" t="s">
        <v>908</v>
      </c>
      <c r="D57" s="466" t="s">
        <v>908</v>
      </c>
      <c r="E57" s="426" t="s">
        <v>908</v>
      </c>
    </row>
    <row r="58" s="610" customFormat="true" ht="12.75" hidden="false" customHeight="true" outlineLevel="0" collapsed="false">
      <c r="A58" s="623" t="s">
        <v>911</v>
      </c>
      <c r="B58" s="466" t="n">
        <v>4.19</v>
      </c>
      <c r="C58" s="466" t="n">
        <v>4.25</v>
      </c>
      <c r="D58" s="466" t="n">
        <v>3.82</v>
      </c>
      <c r="E58" s="426" t="n">
        <v>91.2</v>
      </c>
    </row>
    <row r="59" s="610" customFormat="true" ht="12.75" hidden="false" customHeight="true" outlineLevel="0" collapsed="false">
      <c r="A59" s="637" t="s">
        <v>912</v>
      </c>
      <c r="B59" s="638"/>
      <c r="C59" s="638"/>
      <c r="D59" s="638"/>
      <c r="E59" s="639"/>
    </row>
    <row r="60" s="610" customFormat="true" ht="14.1" hidden="false" customHeight="true" outlineLevel="0" collapsed="false"/>
    <row r="61" s="610" customFormat="true" ht="14.1" hidden="false" customHeight="true" outlineLevel="0" collapsed="false"/>
  </sheetData>
  <mergeCells count="8">
    <mergeCell ref="A3:D3"/>
    <mergeCell ref="A4:D4"/>
    <mergeCell ref="A5:A10"/>
    <mergeCell ref="B5:B7"/>
    <mergeCell ref="C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13" min="3" style="16" width="9.75"/>
    <col collapsed="false" customWidth="false" hidden="false" outlineLevel="0" max="257" min="14" style="16" width="8.99"/>
  </cols>
  <sheetData>
    <row r="1" customFormat="false" ht="14.25" hidden="false" customHeight="true" outlineLevel="0" collapsed="false">
      <c r="A1" s="29" t="s">
        <v>147</v>
      </c>
      <c r="B1" s="29"/>
      <c r="C1" s="29"/>
      <c r="D1" s="29"/>
      <c r="E1" s="29"/>
      <c r="F1" s="29"/>
      <c r="L1" s="83" t="s">
        <v>110</v>
      </c>
      <c r="M1" s="83"/>
    </row>
    <row r="2" customFormat="false" ht="14.25" hidden="false" customHeight="false" outlineLevel="0" collapsed="false">
      <c r="A2" s="76" t="s">
        <v>148</v>
      </c>
      <c r="B2" s="76"/>
      <c r="C2" s="76"/>
      <c r="D2" s="76"/>
      <c r="E2" s="76"/>
      <c r="F2" s="76"/>
      <c r="L2" s="84" t="s">
        <v>112</v>
      </c>
      <c r="M2" s="84"/>
    </row>
    <row r="3" customFormat="false" ht="31.5" hidden="false" customHeight="true" outlineLevel="0" collapsed="false">
      <c r="A3" s="37" t="s">
        <v>115</v>
      </c>
      <c r="B3" s="37"/>
      <c r="C3" s="39" t="s">
        <v>159</v>
      </c>
      <c r="D3" s="39"/>
      <c r="E3" s="39"/>
      <c r="F3" s="39"/>
      <c r="G3" s="85" t="s">
        <v>160</v>
      </c>
      <c r="H3" s="85"/>
      <c r="I3" s="85"/>
      <c r="J3" s="39" t="s">
        <v>161</v>
      </c>
      <c r="K3" s="39"/>
      <c r="L3" s="39"/>
      <c r="M3" s="38" t="s">
        <v>162</v>
      </c>
    </row>
    <row r="4" customFormat="false" ht="14.25" hidden="false" customHeight="true" outlineLevel="0" collapsed="false">
      <c r="A4" s="37"/>
      <c r="B4" s="37"/>
      <c r="C4" s="39" t="s">
        <v>163</v>
      </c>
      <c r="D4" s="39"/>
      <c r="E4" s="39"/>
      <c r="F4" s="39"/>
      <c r="G4" s="85"/>
      <c r="H4" s="85"/>
      <c r="I4" s="85"/>
      <c r="J4" s="39"/>
      <c r="K4" s="39"/>
      <c r="L4" s="39"/>
      <c r="M4" s="38"/>
    </row>
    <row r="5" customFormat="false" ht="14.25" hidden="false" customHeight="false" outlineLevel="0" collapsed="false">
      <c r="A5" s="37"/>
      <c r="B5" s="37"/>
      <c r="C5" s="39"/>
      <c r="D5" s="39"/>
      <c r="E5" s="39"/>
      <c r="F5" s="39"/>
      <c r="G5" s="85"/>
      <c r="H5" s="85"/>
      <c r="I5" s="85"/>
      <c r="J5" s="39"/>
      <c r="K5" s="39"/>
      <c r="L5" s="39"/>
      <c r="M5" s="38"/>
    </row>
    <row r="6" customFormat="false" ht="14.25" hidden="false" customHeight="false" outlineLevel="0" collapsed="false">
      <c r="A6" s="37"/>
      <c r="B6" s="37"/>
      <c r="C6" s="39"/>
      <c r="D6" s="39"/>
      <c r="E6" s="39"/>
      <c r="F6" s="39"/>
      <c r="G6" s="85"/>
      <c r="H6" s="85"/>
      <c r="I6" s="85"/>
      <c r="J6" s="39"/>
      <c r="K6" s="39"/>
      <c r="L6" s="39"/>
      <c r="M6" s="38"/>
    </row>
    <row r="7" customFormat="false" ht="14.25" hidden="false" customHeight="false" outlineLevel="0" collapsed="false">
      <c r="A7" s="37"/>
      <c r="B7" s="37"/>
      <c r="C7" s="39"/>
      <c r="D7" s="39"/>
      <c r="E7" s="39"/>
      <c r="F7" s="39"/>
      <c r="G7" s="85"/>
      <c r="H7" s="85"/>
      <c r="I7" s="85"/>
      <c r="J7" s="39"/>
      <c r="K7" s="39"/>
      <c r="L7" s="39"/>
      <c r="M7" s="38"/>
    </row>
    <row r="8" customFormat="false" ht="14.25" hidden="false" customHeight="true" outlineLevel="0" collapsed="false">
      <c r="A8" s="37"/>
      <c r="B8" s="37"/>
      <c r="C8" s="36" t="s">
        <v>164</v>
      </c>
      <c r="D8" s="36"/>
      <c r="E8" s="39" t="s">
        <v>165</v>
      </c>
      <c r="F8" s="39"/>
      <c r="G8" s="85"/>
      <c r="H8" s="85"/>
      <c r="I8" s="85"/>
      <c r="J8" s="39"/>
      <c r="K8" s="39"/>
      <c r="L8" s="39"/>
      <c r="M8" s="38"/>
    </row>
    <row r="9" customFormat="false" ht="14.25" hidden="false" customHeight="false" outlineLevel="0" collapsed="false">
      <c r="A9" s="37"/>
      <c r="B9" s="37"/>
      <c r="C9" s="36"/>
      <c r="D9" s="36"/>
      <c r="E9" s="39"/>
      <c r="F9" s="39"/>
      <c r="G9" s="85"/>
      <c r="H9" s="85"/>
      <c r="I9" s="85"/>
      <c r="J9" s="39"/>
      <c r="K9" s="39"/>
      <c r="L9" s="39"/>
      <c r="M9" s="38"/>
    </row>
    <row r="10" customFormat="false" ht="14.25" hidden="false" customHeight="false" outlineLevel="0" collapsed="false">
      <c r="A10" s="37"/>
      <c r="B10" s="37"/>
      <c r="C10" s="36"/>
      <c r="D10" s="36"/>
      <c r="E10" s="39"/>
      <c r="F10" s="39"/>
      <c r="G10" s="85"/>
      <c r="H10" s="85"/>
      <c r="I10" s="85"/>
      <c r="J10" s="39"/>
      <c r="K10" s="39"/>
      <c r="L10" s="39"/>
      <c r="M10" s="38"/>
    </row>
    <row r="11" customFormat="false" ht="14.25" hidden="false" customHeight="false" outlineLevel="0" collapsed="false">
      <c r="A11" s="37"/>
      <c r="B11" s="37"/>
      <c r="C11" s="36"/>
      <c r="D11" s="36"/>
      <c r="E11" s="39"/>
      <c r="F11" s="39"/>
      <c r="G11" s="85"/>
      <c r="H11" s="85"/>
      <c r="I11" s="85"/>
      <c r="J11" s="39"/>
      <c r="K11" s="39"/>
      <c r="L11" s="39"/>
      <c r="M11" s="38"/>
    </row>
    <row r="12" customFormat="false" ht="14.25" hidden="false" customHeight="true" outlineLevel="0" collapsed="false">
      <c r="A12" s="37"/>
      <c r="B12" s="37"/>
      <c r="C12" s="40" t="s">
        <v>124</v>
      </c>
      <c r="D12" s="40" t="s">
        <v>125</v>
      </c>
      <c r="E12" s="40" t="s">
        <v>124</v>
      </c>
      <c r="F12" s="41" t="s">
        <v>125</v>
      </c>
      <c r="G12" s="35" t="s">
        <v>166</v>
      </c>
      <c r="H12" s="40" t="s">
        <v>124</v>
      </c>
      <c r="I12" s="40" t="s">
        <v>125</v>
      </c>
      <c r="J12" s="35" t="s">
        <v>167</v>
      </c>
      <c r="K12" s="40" t="s">
        <v>124</v>
      </c>
      <c r="L12" s="41" t="s">
        <v>125</v>
      </c>
      <c r="M12" s="38"/>
    </row>
    <row r="13" customFormat="false" ht="14.25" hidden="false" customHeight="false" outlineLevel="0" collapsed="false">
      <c r="A13" s="37"/>
      <c r="B13" s="37"/>
      <c r="C13" s="40"/>
      <c r="D13" s="40"/>
      <c r="E13" s="40"/>
      <c r="F13" s="41"/>
      <c r="G13" s="35"/>
      <c r="H13" s="40"/>
      <c r="I13" s="40"/>
      <c r="J13" s="35"/>
      <c r="K13" s="40"/>
      <c r="L13" s="41"/>
      <c r="M13" s="38"/>
    </row>
    <row r="14" customFormat="false" ht="42" hidden="false" customHeight="true" outlineLevel="0" collapsed="false">
      <c r="A14" s="37"/>
      <c r="B14" s="37"/>
      <c r="C14" s="40"/>
      <c r="D14" s="40"/>
      <c r="E14" s="40"/>
      <c r="F14" s="41"/>
      <c r="G14" s="35"/>
      <c r="H14" s="40"/>
      <c r="I14" s="40"/>
      <c r="J14" s="35"/>
      <c r="K14" s="40"/>
      <c r="L14" s="41"/>
      <c r="M14" s="38"/>
    </row>
    <row r="15" customFormat="false" ht="6" hidden="false" customHeight="true" outlineLevel="0" collapsed="false">
      <c r="A15" s="42"/>
      <c r="B15" s="43"/>
      <c r="C15" s="86"/>
      <c r="D15" s="87"/>
      <c r="E15" s="86"/>
      <c r="F15" s="86"/>
      <c r="G15" s="88"/>
      <c r="H15" s="45"/>
      <c r="I15" s="45"/>
      <c r="J15" s="44"/>
      <c r="K15" s="45"/>
      <c r="L15" s="47"/>
      <c r="M15" s="89"/>
    </row>
    <row r="16" customFormat="false" ht="12.75" hidden="false" customHeight="true" outlineLevel="0" collapsed="false">
      <c r="A16" s="48" t="n">
        <v>2010</v>
      </c>
      <c r="B16" s="49" t="s">
        <v>127</v>
      </c>
      <c r="C16" s="51" t="n">
        <v>103.4</v>
      </c>
      <c r="D16" s="51" t="s">
        <v>128</v>
      </c>
      <c r="E16" s="51" t="n">
        <v>85.2</v>
      </c>
      <c r="F16" s="52" t="s">
        <v>128</v>
      </c>
      <c r="G16" s="51" t="n">
        <v>699</v>
      </c>
      <c r="H16" s="51" t="n">
        <v>108.7</v>
      </c>
      <c r="I16" s="51" t="s">
        <v>128</v>
      </c>
      <c r="J16" s="51" t="n">
        <v>1245.3</v>
      </c>
      <c r="K16" s="51" t="n">
        <v>101.9</v>
      </c>
      <c r="L16" s="51" t="s">
        <v>128</v>
      </c>
      <c r="M16" s="52" t="n">
        <v>8.1</v>
      </c>
    </row>
    <row r="17" customFormat="false" ht="12.75" hidden="false" customHeight="true" outlineLevel="0" collapsed="false">
      <c r="A17" s="48" t="n">
        <v>2011</v>
      </c>
      <c r="B17" s="49" t="s">
        <v>127</v>
      </c>
      <c r="C17" s="51" t="n">
        <v>126.2</v>
      </c>
      <c r="D17" s="51" t="s">
        <v>128</v>
      </c>
      <c r="E17" s="51" t="n">
        <v>117.7</v>
      </c>
      <c r="F17" s="52" t="s">
        <v>128</v>
      </c>
      <c r="G17" s="51" t="n">
        <v>698.7</v>
      </c>
      <c r="H17" s="51" t="s">
        <v>128</v>
      </c>
      <c r="I17" s="51" t="s">
        <v>128</v>
      </c>
      <c r="J17" s="51" t="n">
        <v>1309</v>
      </c>
      <c r="K17" s="51" t="n">
        <v>105.1</v>
      </c>
      <c r="L17" s="51" t="s">
        <v>128</v>
      </c>
      <c r="M17" s="52" t="n">
        <v>5.6</v>
      </c>
    </row>
    <row r="18" customFormat="false" ht="12.75" hidden="false" customHeight="true" outlineLevel="0" collapsed="false">
      <c r="A18" s="54"/>
      <c r="B18" s="55"/>
      <c r="C18" s="51"/>
      <c r="D18" s="51"/>
      <c r="E18" s="51"/>
      <c r="F18" s="52"/>
      <c r="G18" s="51"/>
      <c r="H18" s="51"/>
      <c r="I18" s="51"/>
      <c r="J18" s="51"/>
      <c r="K18" s="51"/>
      <c r="L18" s="51"/>
      <c r="M18" s="52"/>
    </row>
    <row r="19" customFormat="false" ht="12.75" hidden="false" customHeight="true" outlineLevel="0" collapsed="false">
      <c r="A19" s="48" t="n">
        <v>2011</v>
      </c>
      <c r="B19" s="49" t="s">
        <v>130</v>
      </c>
      <c r="C19" s="51" t="n">
        <v>137.1</v>
      </c>
      <c r="D19" s="51" t="n">
        <v>101.1</v>
      </c>
      <c r="E19" s="51" t="n">
        <v>126</v>
      </c>
      <c r="F19" s="52" t="n">
        <v>104.9</v>
      </c>
      <c r="G19" s="51" t="n">
        <v>43.9</v>
      </c>
      <c r="H19" s="51" t="s">
        <v>128</v>
      </c>
      <c r="I19" s="51" t="n">
        <v>94.5</v>
      </c>
      <c r="J19" s="51" t="n">
        <v>110.1</v>
      </c>
      <c r="K19" s="51" t="n">
        <v>103.5</v>
      </c>
      <c r="L19" s="51" t="n">
        <v>97.5</v>
      </c>
      <c r="M19" s="52" t="n">
        <v>5.3</v>
      </c>
    </row>
    <row r="20" customFormat="false" ht="12.75" hidden="false" customHeight="true" outlineLevel="0" collapsed="false">
      <c r="A20" s="48"/>
      <c r="B20" s="49" t="s">
        <v>132</v>
      </c>
      <c r="C20" s="51" t="n">
        <v>136.3</v>
      </c>
      <c r="D20" s="51" t="n">
        <v>97.1</v>
      </c>
      <c r="E20" s="51" t="n">
        <v>117.7</v>
      </c>
      <c r="F20" s="52" t="n">
        <v>99.9</v>
      </c>
      <c r="G20" s="51" t="n">
        <v>43.9</v>
      </c>
      <c r="H20" s="51" t="s">
        <v>128</v>
      </c>
      <c r="I20" s="51" t="n">
        <v>100</v>
      </c>
      <c r="J20" s="51" t="n">
        <v>115.1</v>
      </c>
      <c r="K20" s="51" t="n">
        <v>103.6</v>
      </c>
      <c r="L20" s="51" t="n">
        <v>104.5</v>
      </c>
      <c r="M20" s="52" t="n">
        <v>5.3</v>
      </c>
    </row>
    <row r="21" customFormat="false" ht="12.75" hidden="false" customHeight="true" outlineLevel="0" collapsed="false">
      <c r="A21" s="48"/>
      <c r="B21" s="49" t="s">
        <v>133</v>
      </c>
      <c r="C21" s="51" t="n">
        <v>128.4</v>
      </c>
      <c r="D21" s="51" t="n">
        <v>93.1</v>
      </c>
      <c r="E21" s="51" t="n">
        <v>103.5</v>
      </c>
      <c r="F21" s="52" t="n">
        <v>102.8</v>
      </c>
      <c r="G21" s="51" t="n">
        <v>44.1</v>
      </c>
      <c r="H21" s="51" t="s">
        <v>128</v>
      </c>
      <c r="I21" s="51" t="n">
        <v>100.4</v>
      </c>
      <c r="J21" s="51" t="n">
        <v>125.5</v>
      </c>
      <c r="K21" s="51" t="n">
        <v>118.9</v>
      </c>
      <c r="L21" s="51" t="n">
        <v>109</v>
      </c>
      <c r="M21" s="52" t="n">
        <v>5.6</v>
      </c>
    </row>
    <row r="22" customFormat="false" ht="12.75" hidden="false" customHeight="true" outlineLevel="0" collapsed="false">
      <c r="A22" s="48"/>
      <c r="B22" s="49" t="s">
        <v>134</v>
      </c>
      <c r="C22" s="51" t="n">
        <v>127.9</v>
      </c>
      <c r="D22" s="51" t="n">
        <v>98.8</v>
      </c>
      <c r="E22" s="51" t="n">
        <v>111.8</v>
      </c>
      <c r="F22" s="52" t="n">
        <v>105.3</v>
      </c>
      <c r="G22" s="51" t="n">
        <v>43.9</v>
      </c>
      <c r="H22" s="51" t="s">
        <v>128</v>
      </c>
      <c r="I22" s="51" t="n">
        <v>99.5</v>
      </c>
      <c r="J22" s="51" t="n">
        <v>111.3</v>
      </c>
      <c r="K22" s="51" t="n">
        <v>104.3</v>
      </c>
      <c r="L22" s="51" t="n">
        <v>88.7</v>
      </c>
      <c r="M22" s="52" t="n">
        <v>5.9</v>
      </c>
    </row>
    <row r="23" customFormat="false" ht="12.75" hidden="false" customHeight="true" outlineLevel="0" collapsed="false">
      <c r="A23" s="48"/>
      <c r="B23" s="49" t="s">
        <v>135</v>
      </c>
      <c r="C23" s="51" t="n">
        <v>135.6</v>
      </c>
      <c r="D23" s="51" t="n">
        <v>106.5</v>
      </c>
      <c r="E23" s="51" t="n">
        <v>104.4</v>
      </c>
      <c r="F23" s="52" t="n">
        <v>96.7</v>
      </c>
      <c r="G23" s="51" t="n">
        <v>43.3</v>
      </c>
      <c r="H23" s="51" t="s">
        <v>128</v>
      </c>
      <c r="I23" s="51" t="n">
        <v>98.7</v>
      </c>
      <c r="J23" s="51" t="n">
        <v>108.7</v>
      </c>
      <c r="K23" s="51" t="n">
        <v>103.2</v>
      </c>
      <c r="L23" s="51" t="n">
        <v>97.7</v>
      </c>
      <c r="M23" s="52" t="n">
        <v>6.1</v>
      </c>
    </row>
    <row r="24" customFormat="false" ht="12.75" hidden="false" customHeight="true" outlineLevel="0" collapsed="false">
      <c r="A24" s="48"/>
      <c r="B24" s="49" t="s">
        <v>136</v>
      </c>
      <c r="C24" s="51" t="n">
        <v>129.8</v>
      </c>
      <c r="D24" s="51" t="n">
        <v>100.7</v>
      </c>
      <c r="E24" s="51" t="n">
        <v>117</v>
      </c>
      <c r="F24" s="52" t="n">
        <v>106.2</v>
      </c>
      <c r="G24" s="51" t="n">
        <v>44.5</v>
      </c>
      <c r="H24" s="51" t="s">
        <v>128</v>
      </c>
      <c r="I24" s="51" t="n">
        <v>102.8</v>
      </c>
      <c r="J24" s="51" t="n">
        <v>103.8</v>
      </c>
      <c r="K24" s="51" t="n">
        <v>99.1</v>
      </c>
      <c r="L24" s="51" t="n">
        <v>95.5</v>
      </c>
      <c r="M24" s="52" t="n">
        <v>6.3</v>
      </c>
    </row>
    <row r="25" customFormat="false" ht="12.75" hidden="false" customHeight="true" outlineLevel="0" collapsed="false">
      <c r="A25" s="48"/>
      <c r="B25" s="49" t="s">
        <v>137</v>
      </c>
      <c r="C25" s="51" t="n">
        <v>127</v>
      </c>
      <c r="D25" s="51" t="n">
        <v>101.3</v>
      </c>
      <c r="E25" s="51" t="n">
        <v>132.1</v>
      </c>
      <c r="F25" s="52" t="n">
        <v>102.1</v>
      </c>
      <c r="G25" s="51" t="n">
        <v>46</v>
      </c>
      <c r="H25" s="51" t="s">
        <v>128</v>
      </c>
      <c r="I25" s="51" t="n">
        <v>103.4</v>
      </c>
      <c r="J25" s="51" t="n">
        <v>106.5</v>
      </c>
      <c r="K25" s="51" t="n">
        <v>107.4</v>
      </c>
      <c r="L25" s="51" t="n">
        <v>102.6</v>
      </c>
      <c r="M25" s="52" t="n">
        <v>6.1</v>
      </c>
    </row>
    <row r="26" customFormat="false" ht="12.75" hidden="false" customHeight="true" outlineLevel="0" collapsed="false">
      <c r="A26" s="48"/>
      <c r="B26" s="49" t="s">
        <v>138</v>
      </c>
      <c r="C26" s="51" t="n">
        <v>112.1</v>
      </c>
      <c r="D26" s="51" t="n">
        <v>100</v>
      </c>
      <c r="E26" s="51" t="n">
        <v>138.1</v>
      </c>
      <c r="F26" s="52" t="n">
        <v>103.3</v>
      </c>
      <c r="G26" s="51" t="n">
        <v>47</v>
      </c>
      <c r="H26" s="51" t="s">
        <v>128</v>
      </c>
      <c r="I26" s="51" t="n">
        <v>102.1</v>
      </c>
      <c r="J26" s="51" t="n">
        <v>103.2</v>
      </c>
      <c r="K26" s="51" t="n">
        <v>108</v>
      </c>
      <c r="L26" s="51" t="n">
        <v>96.9</v>
      </c>
      <c r="M26" s="52" t="n">
        <v>6.1</v>
      </c>
    </row>
    <row r="27" customFormat="false" ht="12.75" hidden="false" customHeight="true" outlineLevel="0" collapsed="false">
      <c r="A27" s="48"/>
      <c r="B27" s="49" t="s">
        <v>139</v>
      </c>
      <c r="C27" s="51" t="n">
        <v>115.3</v>
      </c>
      <c r="D27" s="51" t="n">
        <v>103.5</v>
      </c>
      <c r="E27" s="51" t="n">
        <v>147.5</v>
      </c>
      <c r="F27" s="52" t="n">
        <v>108.4</v>
      </c>
      <c r="G27" s="51" t="n">
        <v>44.3</v>
      </c>
      <c r="H27" s="51" t="s">
        <v>128</v>
      </c>
      <c r="I27" s="51" t="n">
        <v>94.2</v>
      </c>
      <c r="J27" s="51" t="n">
        <v>107</v>
      </c>
      <c r="K27" s="51" t="n">
        <v>105.2</v>
      </c>
      <c r="L27" s="51" t="n">
        <v>103.7</v>
      </c>
      <c r="M27" s="52" t="n">
        <v>6.5</v>
      </c>
    </row>
    <row r="28" customFormat="false" ht="12.75" hidden="false" customHeight="true" outlineLevel="0" collapsed="false">
      <c r="A28" s="48"/>
      <c r="B28" s="55"/>
      <c r="C28" s="51"/>
      <c r="D28" s="51"/>
      <c r="E28" s="51"/>
      <c r="F28" s="52"/>
      <c r="G28" s="51"/>
      <c r="H28" s="51"/>
      <c r="I28" s="51"/>
      <c r="J28" s="51"/>
      <c r="K28" s="51"/>
      <c r="L28" s="51"/>
      <c r="M28" s="52"/>
    </row>
    <row r="29" customFormat="false" ht="12.75" hidden="false" customHeight="true" outlineLevel="0" collapsed="false">
      <c r="A29" s="48" t="n">
        <v>2012</v>
      </c>
      <c r="B29" s="49" t="s">
        <v>140</v>
      </c>
      <c r="C29" s="51" t="n">
        <v>118.1</v>
      </c>
      <c r="D29" s="51" t="n">
        <v>104.1</v>
      </c>
      <c r="E29" s="51" t="n">
        <v>147.4</v>
      </c>
      <c r="F29" s="51" t="n">
        <v>94.9</v>
      </c>
      <c r="G29" s="51" t="n">
        <v>39.1</v>
      </c>
      <c r="H29" s="51" t="n">
        <v>90.4</v>
      </c>
      <c r="I29" s="51" t="n">
        <v>88.3</v>
      </c>
      <c r="J29" s="51" t="n">
        <v>117.4</v>
      </c>
      <c r="K29" s="51" t="n">
        <v>109.6</v>
      </c>
      <c r="L29" s="51" t="n">
        <v>109.7</v>
      </c>
      <c r="M29" s="52" t="n">
        <v>6.4</v>
      </c>
    </row>
    <row r="30" customFormat="false" ht="12.75" hidden="false" customHeight="true" outlineLevel="0" collapsed="false">
      <c r="A30" s="54"/>
      <c r="B30" s="49" t="s">
        <v>141</v>
      </c>
      <c r="C30" s="51" t="n">
        <v>114.6</v>
      </c>
      <c r="D30" s="51" t="n">
        <v>98</v>
      </c>
      <c r="E30" s="51" t="n">
        <v>136.2</v>
      </c>
      <c r="F30" s="51" t="n">
        <v>100.4</v>
      </c>
      <c r="G30" s="51" t="n">
        <v>35.8</v>
      </c>
      <c r="H30" s="51" t="n">
        <v>87.1</v>
      </c>
      <c r="I30" s="51" t="n">
        <v>91.7</v>
      </c>
      <c r="J30" s="51" t="n">
        <v>109.3</v>
      </c>
      <c r="K30" s="51" t="n">
        <v>110.4</v>
      </c>
      <c r="L30" s="51" t="n">
        <v>93.2</v>
      </c>
      <c r="M30" s="52" t="n">
        <v>6.4</v>
      </c>
    </row>
    <row r="31" customFormat="false" ht="12.75" hidden="false" customHeight="true" outlineLevel="0" collapsed="false">
      <c r="A31" s="54"/>
      <c r="B31" s="49" t="s">
        <v>142</v>
      </c>
      <c r="C31" s="51" t="n">
        <v>99.7</v>
      </c>
      <c r="D31" s="51" t="n">
        <v>96.3</v>
      </c>
      <c r="E31" s="51" t="n">
        <v>121.6</v>
      </c>
      <c r="F31" s="51" t="n">
        <v>96</v>
      </c>
      <c r="G31" s="51" t="n">
        <v>42</v>
      </c>
      <c r="H31" s="51" t="n">
        <v>90.3</v>
      </c>
      <c r="I31" s="51" t="n">
        <v>117.1</v>
      </c>
      <c r="J31" s="51" t="n">
        <v>120</v>
      </c>
      <c r="K31" s="51" t="n">
        <v>106.3</v>
      </c>
      <c r="L31" s="51" t="n">
        <v>109.7</v>
      </c>
      <c r="M31" s="52" t="n">
        <v>5.9</v>
      </c>
    </row>
    <row r="32" customFormat="false" ht="12.75" hidden="false" customHeight="true" outlineLevel="0" collapsed="false">
      <c r="A32" s="54"/>
      <c r="B32" s="49" t="s">
        <v>130</v>
      </c>
      <c r="C32" s="51" t="n">
        <v>97</v>
      </c>
      <c r="D32" s="51" t="n">
        <v>98.4</v>
      </c>
      <c r="E32" s="51" t="n">
        <v>120.1</v>
      </c>
      <c r="F32" s="51" t="n">
        <v>103.6</v>
      </c>
      <c r="G32" s="51" t="n">
        <v>36.8</v>
      </c>
      <c r="H32" s="51" t="n">
        <v>83.9</v>
      </c>
      <c r="I32" s="51" t="n">
        <v>87.8</v>
      </c>
      <c r="J32" s="51" t="n">
        <v>116.9</v>
      </c>
      <c r="K32" s="51" t="n">
        <v>106.2</v>
      </c>
      <c r="L32" s="51" t="n">
        <v>97.5</v>
      </c>
      <c r="M32" s="52" t="n">
        <v>5.59123247541327</v>
      </c>
    </row>
    <row r="33" customFormat="false" ht="12.75" hidden="false" customHeight="true" outlineLevel="0" collapsed="false">
      <c r="A33" s="54"/>
      <c r="B33" s="49" t="s">
        <v>132</v>
      </c>
      <c r="C33" s="51" t="n">
        <v>100.5</v>
      </c>
      <c r="D33" s="51" t="n">
        <v>100.5</v>
      </c>
      <c r="E33" s="51" t="n">
        <v>121.1</v>
      </c>
      <c r="F33" s="51" t="n">
        <v>100.7</v>
      </c>
      <c r="G33" s="51" t="n">
        <v>40.8</v>
      </c>
      <c r="H33" s="51" t="n">
        <v>92.8</v>
      </c>
      <c r="I33" s="51" t="n">
        <v>110.7</v>
      </c>
      <c r="J33" s="51" t="n">
        <v>123.1</v>
      </c>
      <c r="K33" s="51" t="n">
        <v>106.9</v>
      </c>
      <c r="L33" s="51" t="n">
        <v>105.2</v>
      </c>
      <c r="M33" s="52" t="n">
        <v>5.71336092539531</v>
      </c>
    </row>
    <row r="34" customFormat="false" ht="12.75" hidden="false" customHeight="true" outlineLevel="0" collapsed="false">
      <c r="A34" s="54"/>
      <c r="B34" s="49" t="s">
        <v>133</v>
      </c>
      <c r="C34" s="51" t="n">
        <v>109.7</v>
      </c>
      <c r="D34" s="51" t="n">
        <v>101.6</v>
      </c>
      <c r="E34" s="51" t="n">
        <v>121.9</v>
      </c>
      <c r="F34" s="51" t="n">
        <v>103.5</v>
      </c>
      <c r="G34" s="51" t="n">
        <v>35.4</v>
      </c>
      <c r="H34" s="51" t="n">
        <v>80.2</v>
      </c>
      <c r="I34" s="51" t="n">
        <v>86.7</v>
      </c>
      <c r="J34" s="51" t="n">
        <v>118.1</v>
      </c>
      <c r="K34" s="51" t="n">
        <v>94.1</v>
      </c>
      <c r="L34" s="51" t="n">
        <v>96</v>
      </c>
      <c r="M34" s="52" t="n">
        <v>5.79182697306853</v>
      </c>
    </row>
    <row r="35" customFormat="false" ht="12.75" hidden="false" customHeight="true" outlineLevel="0" collapsed="false">
      <c r="A35" s="54"/>
      <c r="B35" s="63"/>
      <c r="C35" s="64"/>
      <c r="D35" s="64"/>
      <c r="E35" s="64"/>
      <c r="F35" s="64"/>
      <c r="G35" s="64"/>
      <c r="H35" s="64"/>
      <c r="I35" s="64"/>
      <c r="J35" s="64"/>
      <c r="K35" s="64"/>
      <c r="L35" s="64"/>
      <c r="M35" s="64"/>
    </row>
    <row r="36" s="91" customFormat="true" ht="12.75" hidden="false" customHeight="true" outlineLevel="0" collapsed="false">
      <c r="A36" s="90" t="s">
        <v>168</v>
      </c>
      <c r="B36" s="90"/>
      <c r="C36" s="90"/>
      <c r="D36" s="90"/>
      <c r="E36" s="90"/>
      <c r="F36" s="90"/>
      <c r="G36" s="90"/>
      <c r="H36" s="90"/>
      <c r="I36" s="90"/>
      <c r="J36" s="90"/>
      <c r="K36" s="90"/>
      <c r="L36" s="90"/>
      <c r="M36" s="90"/>
    </row>
    <row r="37" s="91" customFormat="true" ht="12.75" hidden="false" customHeight="true" outlineLevel="0" collapsed="false">
      <c r="A37" s="92" t="s">
        <v>169</v>
      </c>
      <c r="B37" s="92"/>
      <c r="C37" s="92"/>
      <c r="D37" s="92"/>
      <c r="E37" s="92"/>
      <c r="F37" s="92"/>
      <c r="G37" s="92"/>
      <c r="H37" s="92"/>
      <c r="I37" s="92"/>
      <c r="J37" s="92"/>
      <c r="K37" s="92"/>
      <c r="L37" s="92"/>
      <c r="M37" s="92"/>
    </row>
    <row r="38" s="93" customFormat="true" ht="12.75" hidden="false" customHeight="true" outlineLevel="0" collapsed="false">
      <c r="A38" s="90" t="s">
        <v>170</v>
      </c>
      <c r="B38" s="90"/>
      <c r="C38" s="90"/>
      <c r="D38" s="90"/>
      <c r="E38" s="90"/>
      <c r="F38" s="90"/>
      <c r="G38" s="90"/>
      <c r="H38" s="90"/>
      <c r="I38" s="90"/>
      <c r="J38" s="90"/>
      <c r="K38" s="90"/>
      <c r="L38" s="90"/>
      <c r="M38" s="90"/>
    </row>
    <row r="39" s="93" customFormat="true" ht="12.75" hidden="false" customHeight="true" outlineLevel="0" collapsed="false">
      <c r="A39" s="72" t="s">
        <v>171</v>
      </c>
      <c r="B39" s="72"/>
      <c r="C39" s="72"/>
      <c r="D39" s="72"/>
      <c r="E39" s="72"/>
      <c r="F39" s="72"/>
      <c r="G39" s="72"/>
      <c r="H39" s="72"/>
      <c r="I39" s="72"/>
      <c r="J39" s="72"/>
      <c r="K39" s="72"/>
      <c r="L39" s="72"/>
      <c r="M39" s="72"/>
    </row>
  </sheetData>
  <mergeCells count="26">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 ref="A38:M38"/>
    <mergeCell ref="A39:M39"/>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4.25" zeroHeight="false" outlineLevelRow="0" outlineLevelCol="0"/>
  <cols>
    <col collapsed="false" customWidth="true" hidden="false" outlineLevel="0" max="1" min="1" style="395" width="42.62"/>
    <col collapsed="false" customWidth="true" hidden="false" outlineLevel="0" max="5" min="2" style="395" width="9.62"/>
    <col collapsed="false" customWidth="false" hidden="false" outlineLevel="0" max="257" min="6" style="395" width="8.99"/>
  </cols>
  <sheetData>
    <row r="1" customFormat="false" ht="14.25" hidden="false" customHeight="false" outlineLevel="0" collapsed="false">
      <c r="D1" s="83" t="s">
        <v>110</v>
      </c>
      <c r="E1" s="83"/>
    </row>
    <row r="2" customFormat="false" ht="14.25" hidden="false" customHeight="false" outlineLevel="0" collapsed="false">
      <c r="D2" s="84" t="s">
        <v>112</v>
      </c>
      <c r="E2" s="84"/>
    </row>
    <row r="3" customFormat="false" ht="14.25" hidden="false" customHeight="false" outlineLevel="0" collapsed="false">
      <c r="A3" s="605" t="s">
        <v>913</v>
      </c>
      <c r="B3" s="605"/>
      <c r="C3" s="605"/>
      <c r="D3" s="605"/>
      <c r="E3" s="605"/>
      <c r="F3" s="640"/>
      <c r="G3" s="640"/>
    </row>
    <row r="4" customFormat="false" ht="14.25" hidden="false" customHeight="false" outlineLevel="0" collapsed="false">
      <c r="A4" s="606" t="s">
        <v>914</v>
      </c>
      <c r="B4" s="606"/>
      <c r="C4" s="606"/>
      <c r="D4" s="606"/>
      <c r="E4" s="606"/>
    </row>
    <row r="5" customFormat="false" ht="14.85" hidden="false" customHeight="true" outlineLevel="0" collapsed="false">
      <c r="A5" s="608" t="s">
        <v>855</v>
      </c>
      <c r="B5" s="609" t="n">
        <v>2011</v>
      </c>
      <c r="C5" s="609" t="n">
        <v>2012</v>
      </c>
      <c r="D5" s="609"/>
      <c r="E5" s="609"/>
    </row>
    <row r="6" customFormat="false" ht="14.85" hidden="false" customHeight="true" outlineLevel="0" collapsed="false">
      <c r="A6" s="608"/>
      <c r="B6" s="609"/>
      <c r="C6" s="609"/>
      <c r="D6" s="609"/>
      <c r="E6" s="609"/>
    </row>
    <row r="7" customFormat="false" ht="14.85" hidden="false" customHeight="true" outlineLevel="0" collapsed="false">
      <c r="A7" s="608"/>
      <c r="B7" s="609"/>
      <c r="C7" s="609"/>
      <c r="D7" s="609"/>
      <c r="E7" s="609"/>
    </row>
    <row r="8" customFormat="false" ht="14.85" hidden="false" customHeight="true" outlineLevel="0" collapsed="false">
      <c r="A8" s="608"/>
      <c r="B8" s="611" t="s">
        <v>856</v>
      </c>
      <c r="C8" s="612" t="s">
        <v>857</v>
      </c>
      <c r="D8" s="613" t="s">
        <v>856</v>
      </c>
      <c r="E8" s="613"/>
    </row>
    <row r="9" customFormat="false" ht="14.85" hidden="false" customHeight="true" outlineLevel="0" collapsed="false">
      <c r="A9" s="608"/>
      <c r="B9" s="614" t="s">
        <v>858</v>
      </c>
      <c r="C9" s="615" t="s">
        <v>859</v>
      </c>
      <c r="D9" s="616" t="s">
        <v>858</v>
      </c>
      <c r="E9" s="616"/>
    </row>
    <row r="10" customFormat="false" ht="14.85" hidden="false" customHeight="true" outlineLevel="0" collapsed="false">
      <c r="A10" s="608"/>
      <c r="B10" s="617" t="s">
        <v>860</v>
      </c>
      <c r="C10" s="617"/>
      <c r="D10" s="617"/>
      <c r="E10" s="618" t="s">
        <v>292</v>
      </c>
    </row>
    <row r="11" customFormat="false" ht="6" hidden="false" customHeight="true" outlineLevel="0" collapsed="false">
      <c r="A11" s="619"/>
      <c r="B11" s="620"/>
      <c r="C11" s="620"/>
      <c r="D11" s="621"/>
      <c r="E11" s="622"/>
    </row>
    <row r="12" customFormat="false" ht="12.75" hidden="false" customHeight="true" outlineLevel="0" collapsed="false">
      <c r="A12" s="623" t="s">
        <v>915</v>
      </c>
      <c r="B12" s="466" t="n">
        <v>3.06</v>
      </c>
      <c r="C12" s="466" t="n">
        <v>3.18</v>
      </c>
      <c r="D12" s="466" t="n">
        <v>3.15</v>
      </c>
      <c r="E12" s="426" t="n">
        <v>102.9</v>
      </c>
    </row>
    <row r="13" customFormat="false" ht="12.75" hidden="false" customHeight="true" outlineLevel="0" collapsed="false">
      <c r="A13" s="624" t="s">
        <v>916</v>
      </c>
      <c r="B13" s="466" t="s">
        <v>908</v>
      </c>
      <c r="C13" s="466" t="s">
        <v>908</v>
      </c>
      <c r="D13" s="466" t="s">
        <v>908</v>
      </c>
      <c r="E13" s="426" t="s">
        <v>908</v>
      </c>
    </row>
    <row r="14" customFormat="false" ht="12.75" hidden="false" customHeight="true" outlineLevel="0" collapsed="false">
      <c r="A14" s="623" t="s">
        <v>917</v>
      </c>
      <c r="B14" s="466" t="n">
        <v>6.61</v>
      </c>
      <c r="C14" s="466" t="n">
        <v>6.5</v>
      </c>
      <c r="D14" s="466" t="n">
        <v>6.5</v>
      </c>
      <c r="E14" s="426" t="n">
        <v>98.3</v>
      </c>
    </row>
    <row r="15" customFormat="false" ht="12.75" hidden="false" customHeight="true" outlineLevel="0" collapsed="false">
      <c r="A15" s="624" t="s">
        <v>918</v>
      </c>
      <c r="B15" s="466" t="s">
        <v>908</v>
      </c>
      <c r="C15" s="466" t="s">
        <v>863</v>
      </c>
      <c r="D15" s="466" t="s">
        <v>908</v>
      </c>
      <c r="E15" s="426" t="s">
        <v>908</v>
      </c>
    </row>
    <row r="16" customFormat="false" ht="12.75" hidden="false" customHeight="true" outlineLevel="0" collapsed="false">
      <c r="A16" s="623" t="s">
        <v>919</v>
      </c>
      <c r="B16" s="466" t="n">
        <v>5.58</v>
      </c>
      <c r="C16" s="466" t="n">
        <v>4.28</v>
      </c>
      <c r="D16" s="466" t="n">
        <v>5.89</v>
      </c>
      <c r="E16" s="426" t="n">
        <v>105.6</v>
      </c>
    </row>
    <row r="17" customFormat="false" ht="12.75" hidden="false" customHeight="true" outlineLevel="0" collapsed="false">
      <c r="A17" s="624" t="s">
        <v>920</v>
      </c>
      <c r="B17" s="466" t="s">
        <v>908</v>
      </c>
      <c r="C17" s="466" t="s">
        <v>908</v>
      </c>
      <c r="D17" s="466" t="s">
        <v>908</v>
      </c>
      <c r="E17" s="426" t="s">
        <v>908</v>
      </c>
    </row>
    <row r="18" customFormat="false" ht="12.75" hidden="false" customHeight="true" outlineLevel="0" collapsed="false">
      <c r="A18" s="623" t="s">
        <v>921</v>
      </c>
      <c r="B18" s="466" t="n">
        <v>2.66</v>
      </c>
      <c r="C18" s="466" t="n">
        <v>1.92</v>
      </c>
      <c r="D18" s="466" t="n">
        <v>3.33</v>
      </c>
      <c r="E18" s="426" t="n">
        <v>125.2</v>
      </c>
    </row>
    <row r="19" customFormat="false" ht="12.75" hidden="false" customHeight="true" outlineLevel="0" collapsed="false">
      <c r="A19" s="624" t="s">
        <v>922</v>
      </c>
      <c r="B19" s="466" t="s">
        <v>908</v>
      </c>
      <c r="C19" s="466" t="s">
        <v>908</v>
      </c>
      <c r="D19" s="466" t="s">
        <v>908</v>
      </c>
      <c r="E19" s="426" t="s">
        <v>908</v>
      </c>
    </row>
    <row r="20" customFormat="false" ht="12.75" hidden="false" customHeight="true" outlineLevel="0" collapsed="false">
      <c r="A20" s="623" t="s">
        <v>923</v>
      </c>
      <c r="B20" s="466" t="n">
        <v>2.73</v>
      </c>
      <c r="C20" s="466" t="n">
        <v>1.4</v>
      </c>
      <c r="D20" s="466" t="n">
        <v>1.5</v>
      </c>
      <c r="E20" s="426" t="n">
        <v>54.9</v>
      </c>
    </row>
    <row r="21" customFormat="false" ht="12.75" hidden="false" customHeight="true" outlineLevel="0" collapsed="false">
      <c r="A21" s="624" t="s">
        <v>924</v>
      </c>
      <c r="B21" s="466" t="s">
        <v>908</v>
      </c>
      <c r="C21" s="466" t="s">
        <v>908</v>
      </c>
      <c r="D21" s="466" t="s">
        <v>908</v>
      </c>
      <c r="E21" s="426" t="s">
        <v>908</v>
      </c>
    </row>
    <row r="22" customFormat="false" ht="12.75" hidden="false" customHeight="true" outlineLevel="0" collapsed="false">
      <c r="A22" s="623" t="s">
        <v>925</v>
      </c>
      <c r="B22" s="466" t="n">
        <v>2.02</v>
      </c>
      <c r="C22" s="466" t="n">
        <v>0.71</v>
      </c>
      <c r="D22" s="466" t="n">
        <v>0.69</v>
      </c>
      <c r="E22" s="426" t="n">
        <v>34.2</v>
      </c>
    </row>
    <row r="23" customFormat="false" ht="12.75" hidden="false" customHeight="true" outlineLevel="0" collapsed="false">
      <c r="A23" s="624" t="s">
        <v>926</v>
      </c>
      <c r="B23" s="466" t="s">
        <v>908</v>
      </c>
      <c r="C23" s="466" t="s">
        <v>908</v>
      </c>
      <c r="D23" s="466" t="s">
        <v>908</v>
      </c>
      <c r="E23" s="426" t="s">
        <v>908</v>
      </c>
    </row>
    <row r="24" customFormat="false" ht="12.75" hidden="false" customHeight="true" outlineLevel="0" collapsed="false">
      <c r="A24" s="623" t="s">
        <v>927</v>
      </c>
      <c r="B24" s="466" t="n">
        <v>4.19</v>
      </c>
      <c r="C24" s="466" t="n">
        <v>4.03</v>
      </c>
      <c r="D24" s="466" t="n">
        <v>4</v>
      </c>
      <c r="E24" s="426" t="n">
        <v>95.5</v>
      </c>
    </row>
    <row r="25" customFormat="false" ht="12.75" hidden="false" customHeight="true" outlineLevel="0" collapsed="false">
      <c r="A25" s="624" t="s">
        <v>928</v>
      </c>
      <c r="B25" s="466" t="s">
        <v>908</v>
      </c>
      <c r="C25" s="466" t="s">
        <v>908</v>
      </c>
      <c r="D25" s="466" t="s">
        <v>908</v>
      </c>
      <c r="E25" s="426" t="s">
        <v>908</v>
      </c>
    </row>
    <row r="26" customFormat="false" ht="12.75" hidden="false" customHeight="true" outlineLevel="0" collapsed="false">
      <c r="A26" s="623" t="s">
        <v>929</v>
      </c>
      <c r="B26" s="466" t="n">
        <v>3.43</v>
      </c>
      <c r="C26" s="466" t="n">
        <v>3.45</v>
      </c>
      <c r="D26" s="466" t="n">
        <v>3.56</v>
      </c>
      <c r="E26" s="426" t="n">
        <v>103.8</v>
      </c>
    </row>
    <row r="27" customFormat="false" ht="12.75" hidden="false" customHeight="true" outlineLevel="0" collapsed="false">
      <c r="A27" s="624" t="s">
        <v>930</v>
      </c>
      <c r="B27" s="466" t="s">
        <v>908</v>
      </c>
      <c r="C27" s="466" t="s">
        <v>863</v>
      </c>
      <c r="D27" s="466" t="s">
        <v>908</v>
      </c>
      <c r="E27" s="426" t="s">
        <v>908</v>
      </c>
    </row>
    <row r="28" customFormat="false" ht="12.75" hidden="false" customHeight="true" outlineLevel="0" collapsed="false">
      <c r="A28" s="641" t="s">
        <v>931</v>
      </c>
      <c r="B28" s="466" t="n">
        <v>6.49</v>
      </c>
      <c r="C28" s="466" t="n">
        <v>7.03</v>
      </c>
      <c r="D28" s="466" t="n">
        <v>7.54</v>
      </c>
      <c r="E28" s="426" t="n">
        <v>116.2</v>
      </c>
    </row>
    <row r="29" customFormat="false" ht="12.75" hidden="false" customHeight="true" outlineLevel="0" collapsed="false">
      <c r="A29" s="624" t="s">
        <v>932</v>
      </c>
      <c r="B29" s="466" t="s">
        <v>908</v>
      </c>
      <c r="C29" s="466" t="s">
        <v>908</v>
      </c>
      <c r="D29" s="466" t="s">
        <v>908</v>
      </c>
      <c r="E29" s="426" t="s">
        <v>908</v>
      </c>
    </row>
    <row r="30" customFormat="false" ht="12.75" hidden="false" customHeight="true" outlineLevel="0" collapsed="false">
      <c r="A30" s="623" t="s">
        <v>933</v>
      </c>
      <c r="B30" s="466" t="n">
        <v>3.38</v>
      </c>
      <c r="C30" s="466" t="n">
        <v>3.69</v>
      </c>
      <c r="D30" s="466" t="n">
        <v>3.68</v>
      </c>
      <c r="E30" s="426" t="n">
        <v>108.9</v>
      </c>
    </row>
    <row r="31" customFormat="false" ht="12.75" hidden="false" customHeight="true" outlineLevel="0" collapsed="false">
      <c r="A31" s="624" t="s">
        <v>934</v>
      </c>
      <c r="B31" s="466" t="s">
        <v>908</v>
      </c>
      <c r="C31" s="466" t="s">
        <v>908</v>
      </c>
      <c r="D31" s="466" t="s">
        <v>908</v>
      </c>
      <c r="E31" s="426" t="s">
        <v>908</v>
      </c>
    </row>
    <row r="32" customFormat="false" ht="12.75" hidden="false" customHeight="true" outlineLevel="0" collapsed="false">
      <c r="A32" s="623" t="s">
        <v>935</v>
      </c>
      <c r="B32" s="466" t="n">
        <v>3.93</v>
      </c>
      <c r="C32" s="466" t="n">
        <v>3.9</v>
      </c>
      <c r="D32" s="466" t="n">
        <v>3.87</v>
      </c>
      <c r="E32" s="426" t="n">
        <v>98.5</v>
      </c>
    </row>
    <row r="33" customFormat="false" ht="12.75" hidden="false" customHeight="true" outlineLevel="0" collapsed="false">
      <c r="A33" s="624" t="s">
        <v>936</v>
      </c>
      <c r="B33" s="469" t="s">
        <v>908</v>
      </c>
      <c r="C33" s="469" t="s">
        <v>908</v>
      </c>
      <c r="D33" s="469" t="s">
        <v>908</v>
      </c>
      <c r="E33" s="602" t="s">
        <v>908</v>
      </c>
    </row>
    <row r="34" customFormat="false" ht="12.75" hidden="false" customHeight="true" outlineLevel="0" collapsed="false">
      <c r="A34" s="625" t="s">
        <v>937</v>
      </c>
      <c r="B34" s="642"/>
      <c r="C34" s="642"/>
      <c r="D34" s="642"/>
      <c r="E34" s="643"/>
    </row>
    <row r="35" customFormat="false" ht="12.75" hidden="false" customHeight="true" outlineLevel="0" collapsed="false">
      <c r="A35" s="623" t="s">
        <v>938</v>
      </c>
      <c r="B35" s="505" t="n">
        <v>2.86</v>
      </c>
      <c r="C35" s="505" t="n">
        <v>2.85</v>
      </c>
      <c r="D35" s="505" t="n">
        <v>2.86</v>
      </c>
      <c r="E35" s="429" t="n">
        <v>100</v>
      </c>
    </row>
    <row r="36" customFormat="false" ht="12.75" hidden="false" customHeight="true" outlineLevel="0" collapsed="false">
      <c r="A36" s="624" t="s">
        <v>939</v>
      </c>
      <c r="B36" s="466" t="s">
        <v>908</v>
      </c>
      <c r="C36" s="466" t="s">
        <v>908</v>
      </c>
      <c r="D36" s="466" t="s">
        <v>908</v>
      </c>
      <c r="E36" s="426" t="s">
        <v>908</v>
      </c>
    </row>
    <row r="37" customFormat="false" ht="12.75" hidden="false" customHeight="true" outlineLevel="0" collapsed="false">
      <c r="A37" s="623" t="s">
        <v>940</v>
      </c>
      <c r="B37" s="466" t="n">
        <v>10.23</v>
      </c>
      <c r="C37" s="466" t="n">
        <v>11.17</v>
      </c>
      <c r="D37" s="466" t="n">
        <v>11.44</v>
      </c>
      <c r="E37" s="426" t="n">
        <v>111.8</v>
      </c>
    </row>
    <row r="38" customFormat="false" ht="12.75" hidden="false" customHeight="true" outlineLevel="0" collapsed="false">
      <c r="A38" s="624" t="s">
        <v>941</v>
      </c>
      <c r="B38" s="466" t="s">
        <v>908</v>
      </c>
      <c r="C38" s="466" t="s">
        <v>908</v>
      </c>
      <c r="D38" s="466" t="s">
        <v>908</v>
      </c>
      <c r="E38" s="426" t="s">
        <v>908</v>
      </c>
    </row>
    <row r="39" customFormat="false" ht="12.75" hidden="false" customHeight="true" outlineLevel="0" collapsed="false">
      <c r="A39" s="623" t="s">
        <v>942</v>
      </c>
      <c r="B39" s="466" t="n">
        <v>433.5</v>
      </c>
      <c r="C39" s="466" t="n">
        <v>428.22</v>
      </c>
      <c r="D39" s="466" t="n">
        <v>425.06</v>
      </c>
      <c r="E39" s="426" t="n">
        <v>98.1</v>
      </c>
    </row>
    <row r="40" customFormat="false" ht="12.75" hidden="false" customHeight="true" outlineLevel="0" collapsed="false">
      <c r="A40" s="624" t="s">
        <v>943</v>
      </c>
      <c r="B40" s="466" t="s">
        <v>908</v>
      </c>
      <c r="C40" s="466" t="s">
        <v>908</v>
      </c>
      <c r="D40" s="466" t="s">
        <v>908</v>
      </c>
      <c r="E40" s="426" t="s">
        <v>908</v>
      </c>
    </row>
    <row r="41" customFormat="false" ht="12.75" hidden="false" customHeight="true" outlineLevel="0" collapsed="false">
      <c r="A41" s="623" t="s">
        <v>944</v>
      </c>
      <c r="B41" s="466" t="n">
        <v>84.11</v>
      </c>
      <c r="C41" s="466" t="n">
        <v>82.68</v>
      </c>
      <c r="D41" s="466" t="n">
        <v>83.68</v>
      </c>
      <c r="E41" s="426" t="n">
        <v>99.5</v>
      </c>
    </row>
    <row r="42" customFormat="false" ht="12.75" hidden="false" customHeight="true" outlineLevel="0" collapsed="false">
      <c r="A42" s="624" t="s">
        <v>945</v>
      </c>
      <c r="B42" s="466" t="s">
        <v>908</v>
      </c>
      <c r="C42" s="466" t="s">
        <v>908</v>
      </c>
      <c r="D42" s="466" t="s">
        <v>908</v>
      </c>
      <c r="E42" s="426" t="s">
        <v>908</v>
      </c>
    </row>
    <row r="43" customFormat="false" ht="12.75" hidden="false" customHeight="true" outlineLevel="0" collapsed="false">
      <c r="A43" s="623" t="s">
        <v>946</v>
      </c>
      <c r="B43" s="466" t="n">
        <v>20.03</v>
      </c>
      <c r="C43" s="466" t="n">
        <v>20.39</v>
      </c>
      <c r="D43" s="466" t="n">
        <v>19.47</v>
      </c>
      <c r="E43" s="426" t="n">
        <v>97.2</v>
      </c>
    </row>
    <row r="44" customFormat="false" ht="12.75" hidden="false" customHeight="true" outlineLevel="0" collapsed="false">
      <c r="A44" s="624" t="s">
        <v>947</v>
      </c>
      <c r="B44" s="466" t="s">
        <v>908</v>
      </c>
      <c r="C44" s="466" t="s">
        <v>908</v>
      </c>
      <c r="D44" s="466" t="s">
        <v>908</v>
      </c>
      <c r="E44" s="426" t="s">
        <v>908</v>
      </c>
    </row>
    <row r="45" customFormat="false" ht="12.75" hidden="false" customHeight="true" outlineLevel="0" collapsed="false">
      <c r="A45" s="644" t="s">
        <v>948</v>
      </c>
      <c r="B45" s="466" t="n">
        <v>2.82</v>
      </c>
      <c r="C45" s="466" t="n">
        <v>6.36</v>
      </c>
      <c r="D45" s="466" t="n">
        <v>6.54</v>
      </c>
      <c r="E45" s="426" t="s">
        <v>128</v>
      </c>
    </row>
    <row r="46" customFormat="false" ht="12.75" hidden="false" customHeight="true" outlineLevel="0" collapsed="false">
      <c r="A46" s="624" t="s">
        <v>949</v>
      </c>
      <c r="B46" s="466" t="s">
        <v>908</v>
      </c>
      <c r="C46" s="466" t="s">
        <v>908</v>
      </c>
      <c r="D46" s="466" t="s">
        <v>908</v>
      </c>
      <c r="E46" s="426" t="s">
        <v>908</v>
      </c>
    </row>
    <row r="47" s="646" customFormat="true" ht="12.75" hidden="false" customHeight="true" outlineLevel="0" collapsed="false">
      <c r="A47" s="645" t="s">
        <v>950</v>
      </c>
      <c r="B47" s="466" t="n">
        <v>61.66</v>
      </c>
      <c r="C47" s="466" t="n">
        <v>63.5</v>
      </c>
      <c r="D47" s="466" t="n">
        <v>61.35</v>
      </c>
      <c r="E47" s="426" t="n">
        <v>99.5</v>
      </c>
    </row>
    <row r="48" s="646" customFormat="true" ht="12.75" hidden="false" customHeight="true" outlineLevel="0" collapsed="false">
      <c r="A48" s="647" t="s">
        <v>951</v>
      </c>
      <c r="B48" s="466" t="s">
        <v>908</v>
      </c>
      <c r="C48" s="466" t="s">
        <v>908</v>
      </c>
      <c r="D48" s="466" t="s">
        <v>908</v>
      </c>
      <c r="E48" s="426" t="s">
        <v>908</v>
      </c>
    </row>
    <row r="49" customFormat="false" ht="12.75" hidden="false" customHeight="true" outlineLevel="0" collapsed="false">
      <c r="A49" s="625" t="s">
        <v>952</v>
      </c>
      <c r="B49" s="648"/>
      <c r="C49" s="648"/>
      <c r="D49" s="648"/>
      <c r="E49" s="649"/>
    </row>
    <row r="50" customFormat="false" ht="12.75" hidden="false" customHeight="true" outlineLevel="0" collapsed="false">
      <c r="A50" s="623" t="s">
        <v>953</v>
      </c>
      <c r="B50" s="466" t="n">
        <v>30.14</v>
      </c>
      <c r="C50" s="466" t="n">
        <v>30.27</v>
      </c>
      <c r="D50" s="466" t="n">
        <v>30.49</v>
      </c>
      <c r="E50" s="426" t="n">
        <v>101.2</v>
      </c>
    </row>
    <row r="51" customFormat="false" ht="12.75" hidden="false" customHeight="true" outlineLevel="0" collapsed="false">
      <c r="A51" s="624" t="s">
        <v>954</v>
      </c>
      <c r="B51" s="466" t="s">
        <v>908</v>
      </c>
      <c r="C51" s="466" t="s">
        <v>908</v>
      </c>
      <c r="D51" s="466" t="s">
        <v>908</v>
      </c>
      <c r="E51" s="426" t="s">
        <v>908</v>
      </c>
    </row>
    <row r="52" customFormat="false" ht="12.75" hidden="false" customHeight="true" outlineLevel="0" collapsed="false">
      <c r="A52" s="650" t="s">
        <v>955</v>
      </c>
      <c r="B52" s="466" t="s">
        <v>908</v>
      </c>
      <c r="C52" s="466" t="s">
        <v>908</v>
      </c>
      <c r="D52" s="466" t="s">
        <v>908</v>
      </c>
      <c r="E52" s="426" t="s">
        <v>908</v>
      </c>
    </row>
    <row r="53" customFormat="false" ht="12.75" hidden="false" customHeight="true" outlineLevel="0" collapsed="false">
      <c r="A53" s="624" t="s">
        <v>956</v>
      </c>
      <c r="B53" s="648"/>
      <c r="C53" s="648"/>
      <c r="D53" s="648"/>
      <c r="E53" s="649"/>
    </row>
    <row r="54" customFormat="false" ht="12.75" hidden="false" customHeight="true" outlineLevel="0" collapsed="false">
      <c r="A54" s="626" t="s">
        <v>957</v>
      </c>
      <c r="B54" s="466" t="n">
        <v>167.67</v>
      </c>
      <c r="C54" s="466" t="n">
        <v>171.22</v>
      </c>
      <c r="D54" s="466" t="n">
        <v>174</v>
      </c>
      <c r="E54" s="426" t="n">
        <v>103.8</v>
      </c>
    </row>
    <row r="55" customFormat="false" ht="12.75" hidden="false" customHeight="true" outlineLevel="0" collapsed="false">
      <c r="A55" s="636" t="s">
        <v>958</v>
      </c>
      <c r="B55" s="466" t="s">
        <v>908</v>
      </c>
      <c r="C55" s="466" t="s">
        <v>908</v>
      </c>
      <c r="D55" s="466" t="s">
        <v>908</v>
      </c>
      <c r="E55" s="426" t="s">
        <v>908</v>
      </c>
    </row>
    <row r="56" customFormat="false" ht="12.75" hidden="false" customHeight="true" outlineLevel="0" collapsed="false">
      <c r="A56" s="626" t="s">
        <v>959</v>
      </c>
      <c r="B56" s="466" t="n">
        <v>158.74</v>
      </c>
      <c r="C56" s="466" t="n">
        <v>162.6</v>
      </c>
      <c r="D56" s="466" t="n">
        <v>161.1</v>
      </c>
      <c r="E56" s="426" t="n">
        <v>101.5</v>
      </c>
    </row>
    <row r="57" customFormat="false" ht="12.75" hidden="false" customHeight="true" outlineLevel="0" collapsed="false">
      <c r="A57" s="636" t="s">
        <v>960</v>
      </c>
      <c r="B57" s="466"/>
      <c r="C57" s="466"/>
      <c r="D57" s="466"/>
      <c r="E57" s="426"/>
    </row>
    <row r="58" customFormat="false" ht="12.75" hidden="false" customHeight="true" outlineLevel="0" collapsed="false">
      <c r="A58" s="623" t="s">
        <v>961</v>
      </c>
      <c r="B58" s="404" t="n">
        <v>35.89</v>
      </c>
      <c r="C58" s="404" t="n">
        <v>36.11</v>
      </c>
      <c r="D58" s="404" t="n">
        <v>36.11</v>
      </c>
      <c r="E58" s="405" t="n">
        <v>100.6</v>
      </c>
    </row>
    <row r="59" customFormat="false" ht="12.75" hidden="false" customHeight="true" outlineLevel="0" collapsed="false">
      <c r="A59" s="624" t="s">
        <v>962</v>
      </c>
      <c r="B59" s="466" t="s">
        <v>908</v>
      </c>
      <c r="C59" s="466" t="s">
        <v>908</v>
      </c>
      <c r="D59" s="466" t="s">
        <v>908</v>
      </c>
      <c r="E59" s="426" t="s">
        <v>908</v>
      </c>
    </row>
    <row r="60" s="252" customFormat="true" ht="12.75" hidden="false" customHeight="false" outlineLevel="0" collapsed="false">
      <c r="B60" s="651"/>
      <c r="C60" s="651"/>
      <c r="D60" s="651"/>
      <c r="E60" s="652"/>
      <c r="F60" s="354"/>
    </row>
    <row r="61" s="252" customFormat="true" ht="12.75" hidden="false" customHeight="false" outlineLevel="0" collapsed="false">
      <c r="A61" s="653" t="s">
        <v>963</v>
      </c>
      <c r="B61" s="654"/>
      <c r="C61" s="654"/>
      <c r="D61" s="654"/>
      <c r="E61" s="392"/>
      <c r="F61" s="419"/>
    </row>
    <row r="62" customFormat="false" ht="14.25" hidden="false" customHeight="false" outlineLevel="0" collapsed="false">
      <c r="A62" s="653" t="s">
        <v>964</v>
      </c>
    </row>
  </sheetData>
  <mergeCells count="10">
    <mergeCell ref="D1:E1"/>
    <mergeCell ref="D2:E2"/>
    <mergeCell ref="A3:E3"/>
    <mergeCell ref="A4:E4"/>
    <mergeCell ref="A5:A10"/>
    <mergeCell ref="B5:B7"/>
    <mergeCell ref="C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4.25" zeroHeight="false" outlineLevelRow="0" outlineLevelCol="0"/>
  <cols>
    <col collapsed="false" customWidth="true" hidden="false" outlineLevel="0" max="1" min="1" style="395" width="43.62"/>
    <col collapsed="false" customWidth="true" hidden="false" outlineLevel="0" max="5" min="2" style="395" width="9.62"/>
    <col collapsed="false" customWidth="false" hidden="false" outlineLevel="0" max="257" min="6" style="395" width="8.99"/>
  </cols>
  <sheetData>
    <row r="1" customFormat="false" ht="14.25" hidden="false" customHeight="false" outlineLevel="0" collapsed="false">
      <c r="D1" s="83" t="s">
        <v>110</v>
      </c>
      <c r="E1" s="83"/>
    </row>
    <row r="2" customFormat="false" ht="14.25" hidden="false" customHeight="false" outlineLevel="0" collapsed="false">
      <c r="D2" s="84" t="s">
        <v>112</v>
      </c>
      <c r="E2" s="84"/>
    </row>
    <row r="3" customFormat="false" ht="14.25" hidden="false" customHeight="false" outlineLevel="0" collapsed="false">
      <c r="A3" s="605" t="s">
        <v>965</v>
      </c>
      <c r="B3" s="605"/>
      <c r="C3" s="605"/>
      <c r="D3" s="605"/>
      <c r="E3" s="605"/>
      <c r="F3" s="640"/>
      <c r="G3" s="640"/>
      <c r="H3" s="640"/>
    </row>
    <row r="4" customFormat="false" ht="14.25" hidden="false" customHeight="false" outlineLevel="0" collapsed="false">
      <c r="A4" s="606" t="s">
        <v>966</v>
      </c>
      <c r="B4" s="606"/>
      <c r="C4" s="606"/>
      <c r="D4" s="606"/>
      <c r="E4" s="606"/>
      <c r="F4" s="655"/>
      <c r="G4" s="655"/>
      <c r="H4" s="655"/>
    </row>
    <row r="5" customFormat="false" ht="14.85" hidden="false" customHeight="true" outlineLevel="0" collapsed="false">
      <c r="A5" s="608" t="s">
        <v>855</v>
      </c>
      <c r="B5" s="609" t="n">
        <v>2011</v>
      </c>
      <c r="C5" s="609" t="n">
        <v>2012</v>
      </c>
      <c r="D5" s="609"/>
      <c r="E5" s="609"/>
    </row>
    <row r="6" customFormat="false" ht="14.85" hidden="false" customHeight="true" outlineLevel="0" collapsed="false">
      <c r="A6" s="608"/>
      <c r="B6" s="609"/>
      <c r="C6" s="609"/>
      <c r="D6" s="609"/>
      <c r="E6" s="609"/>
    </row>
    <row r="7" customFormat="false" ht="14.85" hidden="false" customHeight="true" outlineLevel="0" collapsed="false">
      <c r="A7" s="608"/>
      <c r="B7" s="609"/>
      <c r="C7" s="609"/>
      <c r="D7" s="609"/>
      <c r="E7" s="609"/>
    </row>
    <row r="8" customFormat="false" ht="14.85" hidden="false" customHeight="true" outlineLevel="0" collapsed="false">
      <c r="A8" s="608"/>
      <c r="B8" s="611" t="s">
        <v>856</v>
      </c>
      <c r="C8" s="612" t="s">
        <v>857</v>
      </c>
      <c r="D8" s="613" t="s">
        <v>856</v>
      </c>
      <c r="E8" s="613"/>
    </row>
    <row r="9" customFormat="false" ht="14.85" hidden="false" customHeight="true" outlineLevel="0" collapsed="false">
      <c r="A9" s="608"/>
      <c r="B9" s="614" t="s">
        <v>858</v>
      </c>
      <c r="C9" s="615" t="s">
        <v>859</v>
      </c>
      <c r="D9" s="616" t="s">
        <v>858</v>
      </c>
      <c r="E9" s="616"/>
    </row>
    <row r="10" customFormat="false" ht="14.85" hidden="false" customHeight="true" outlineLevel="0" collapsed="false">
      <c r="A10" s="608"/>
      <c r="B10" s="617" t="s">
        <v>860</v>
      </c>
      <c r="C10" s="617"/>
      <c r="D10" s="617"/>
      <c r="E10" s="618" t="s">
        <v>292</v>
      </c>
    </row>
    <row r="11" customFormat="false" ht="6" hidden="false" customHeight="true" outlineLevel="0" collapsed="false">
      <c r="A11" s="619"/>
      <c r="B11" s="620"/>
      <c r="C11" s="656"/>
      <c r="D11" s="657"/>
      <c r="E11" s="622"/>
    </row>
    <row r="12" customFormat="false" ht="12.75" hidden="false" customHeight="true" outlineLevel="0" collapsed="false">
      <c r="A12" s="623" t="s">
        <v>967</v>
      </c>
      <c r="B12" s="466" t="n">
        <v>112.89</v>
      </c>
      <c r="C12" s="466" t="n">
        <v>118.16</v>
      </c>
      <c r="D12" s="466" t="n">
        <v>122.42</v>
      </c>
      <c r="E12" s="426" t="n">
        <v>108.4</v>
      </c>
    </row>
    <row r="13" customFormat="false" ht="12.75" hidden="false" customHeight="true" outlineLevel="0" collapsed="false">
      <c r="A13" s="624" t="s">
        <v>968</v>
      </c>
      <c r="B13" s="466" t="s">
        <v>908</v>
      </c>
      <c r="C13" s="466" t="s">
        <v>908</v>
      </c>
      <c r="D13" s="466" t="s">
        <v>908</v>
      </c>
      <c r="E13" s="426" t="s">
        <v>908</v>
      </c>
    </row>
    <row r="14" customFormat="false" ht="12.75" hidden="false" customHeight="true" outlineLevel="0" collapsed="false">
      <c r="A14" s="658" t="s">
        <v>969</v>
      </c>
      <c r="B14" s="466" t="n">
        <v>3.07</v>
      </c>
      <c r="C14" s="466" t="n">
        <v>3.19</v>
      </c>
      <c r="D14" s="466" t="n">
        <v>3.22</v>
      </c>
      <c r="E14" s="426" t="n">
        <v>104.9</v>
      </c>
    </row>
    <row r="15" customFormat="false" ht="12.75" hidden="false" customHeight="true" outlineLevel="0" collapsed="false">
      <c r="A15" s="659" t="s">
        <v>970</v>
      </c>
      <c r="B15" s="466" t="s">
        <v>908</v>
      </c>
      <c r="C15" s="466" t="s">
        <v>908</v>
      </c>
      <c r="D15" s="466" t="s">
        <v>908</v>
      </c>
      <c r="E15" s="426" t="s">
        <v>908</v>
      </c>
    </row>
    <row r="16" customFormat="false" ht="12.75" hidden="false" customHeight="true" outlineLevel="0" collapsed="false">
      <c r="A16" s="623" t="s">
        <v>971</v>
      </c>
      <c r="B16" s="466" t="n">
        <v>16.13</v>
      </c>
      <c r="C16" s="466" t="n">
        <v>16.4</v>
      </c>
      <c r="D16" s="466" t="n">
        <v>16.56</v>
      </c>
      <c r="E16" s="426" t="n">
        <v>102.7</v>
      </c>
    </row>
    <row r="17" customFormat="false" ht="12.75" hidden="false" customHeight="true" outlineLevel="0" collapsed="false">
      <c r="A17" s="624" t="s">
        <v>972</v>
      </c>
      <c r="B17" s="466" t="s">
        <v>908</v>
      </c>
      <c r="C17" s="466" t="s">
        <v>908</v>
      </c>
      <c r="D17" s="466" t="s">
        <v>908</v>
      </c>
      <c r="E17" s="426" t="s">
        <v>908</v>
      </c>
    </row>
    <row r="18" customFormat="false" ht="12.75" hidden="false" customHeight="true" outlineLevel="0" collapsed="false">
      <c r="A18" s="623" t="s">
        <v>973</v>
      </c>
      <c r="B18" s="466" t="n">
        <v>775.62</v>
      </c>
      <c r="C18" s="466" t="n">
        <v>823.77</v>
      </c>
      <c r="D18" s="466" t="n">
        <v>819.24</v>
      </c>
      <c r="E18" s="426" t="n">
        <v>105.6</v>
      </c>
    </row>
    <row r="19" customFormat="false" ht="12.75" hidden="false" customHeight="true" outlineLevel="0" collapsed="false">
      <c r="A19" s="624" t="s">
        <v>974</v>
      </c>
      <c r="B19" s="466" t="s">
        <v>908</v>
      </c>
      <c r="C19" s="466" t="s">
        <v>908</v>
      </c>
      <c r="D19" s="466" t="s">
        <v>908</v>
      </c>
      <c r="E19" s="426" t="s">
        <v>908</v>
      </c>
    </row>
    <row r="20" customFormat="false" ht="12.75" hidden="false" customHeight="true" outlineLevel="0" collapsed="false">
      <c r="A20" s="660" t="s">
        <v>975</v>
      </c>
      <c r="B20" s="466" t="n">
        <v>17.63</v>
      </c>
      <c r="C20" s="466" t="n">
        <v>18.31</v>
      </c>
      <c r="D20" s="466" t="n">
        <v>18.39</v>
      </c>
      <c r="E20" s="426" t="n">
        <v>104.3</v>
      </c>
    </row>
    <row r="21" customFormat="false" ht="12.75" hidden="false" customHeight="true" outlineLevel="0" collapsed="false">
      <c r="A21" s="624" t="s">
        <v>976</v>
      </c>
      <c r="B21" s="466" t="s">
        <v>908</v>
      </c>
      <c r="C21" s="466" t="s">
        <v>908</v>
      </c>
      <c r="D21" s="466" t="s">
        <v>908</v>
      </c>
      <c r="E21" s="426" t="s">
        <v>908</v>
      </c>
    </row>
    <row r="22" customFormat="false" ht="12.75" hidden="false" customHeight="true" outlineLevel="0" collapsed="false">
      <c r="A22" s="623" t="s">
        <v>977</v>
      </c>
      <c r="B22" s="466" t="n">
        <v>23.5</v>
      </c>
      <c r="C22" s="466" t="n">
        <v>23.93</v>
      </c>
      <c r="D22" s="466" t="n">
        <v>23.92</v>
      </c>
      <c r="E22" s="426" t="n">
        <v>101.8</v>
      </c>
    </row>
    <row r="23" customFormat="false" ht="12.75" hidden="false" customHeight="true" outlineLevel="0" collapsed="false">
      <c r="A23" s="624" t="s">
        <v>978</v>
      </c>
      <c r="B23" s="466" t="s">
        <v>908</v>
      </c>
      <c r="C23" s="466" t="s">
        <v>908</v>
      </c>
      <c r="D23" s="466" t="s">
        <v>908</v>
      </c>
      <c r="E23" s="426" t="s">
        <v>908</v>
      </c>
    </row>
    <row r="24" customFormat="false" ht="12.75" hidden="false" customHeight="true" outlineLevel="0" collapsed="false">
      <c r="A24" s="661" t="s">
        <v>979</v>
      </c>
      <c r="B24" s="466" t="n">
        <v>20.75</v>
      </c>
      <c r="C24" s="466" t="n">
        <v>21.19</v>
      </c>
      <c r="D24" s="466" t="n">
        <v>21.37</v>
      </c>
      <c r="E24" s="426" t="n">
        <v>103</v>
      </c>
    </row>
    <row r="25" customFormat="false" ht="12.75" hidden="false" customHeight="true" outlineLevel="0" collapsed="false">
      <c r="A25" s="624" t="s">
        <v>980</v>
      </c>
      <c r="B25" s="466" t="s">
        <v>908</v>
      </c>
      <c r="C25" s="466" t="s">
        <v>908</v>
      </c>
      <c r="D25" s="466" t="s">
        <v>908</v>
      </c>
      <c r="E25" s="426" t="s">
        <v>908</v>
      </c>
    </row>
    <row r="26" customFormat="false" ht="12.75" hidden="false" customHeight="true" outlineLevel="0" collapsed="false">
      <c r="A26" s="623" t="s">
        <v>981</v>
      </c>
      <c r="B26" s="466" t="n">
        <v>316.28</v>
      </c>
      <c r="C26" s="466" t="n">
        <v>314.8</v>
      </c>
      <c r="D26" s="466" t="n">
        <v>325.89</v>
      </c>
      <c r="E26" s="426" t="n">
        <v>103</v>
      </c>
    </row>
    <row r="27" customFormat="false" ht="12.75" hidden="false" customHeight="true" outlineLevel="0" collapsed="false">
      <c r="A27" s="662" t="s">
        <v>982</v>
      </c>
      <c r="B27" s="466" t="s">
        <v>908</v>
      </c>
      <c r="C27" s="466" t="s">
        <v>908</v>
      </c>
      <c r="D27" s="466" t="s">
        <v>908</v>
      </c>
      <c r="E27" s="426" t="s">
        <v>908</v>
      </c>
    </row>
    <row r="28" customFormat="false" ht="12.75" hidden="false" customHeight="true" outlineLevel="0" collapsed="false">
      <c r="A28" s="623" t="s">
        <v>983</v>
      </c>
      <c r="B28" s="466" t="n">
        <v>153.18</v>
      </c>
      <c r="C28" s="466" t="n">
        <v>153.85</v>
      </c>
      <c r="D28" s="466" t="n">
        <v>149.11</v>
      </c>
      <c r="E28" s="426" t="n">
        <v>97.3</v>
      </c>
    </row>
    <row r="29" customFormat="false" ht="12.75" hidden="false" customHeight="true" outlineLevel="0" collapsed="false">
      <c r="A29" s="662" t="s">
        <v>984</v>
      </c>
      <c r="B29" s="466" t="s">
        <v>908</v>
      </c>
      <c r="C29" s="466" t="s">
        <v>908</v>
      </c>
      <c r="D29" s="466" t="s">
        <v>908</v>
      </c>
      <c r="E29" s="426" t="s">
        <v>908</v>
      </c>
    </row>
    <row r="30" customFormat="false" ht="12.75" hidden="false" customHeight="true" outlineLevel="0" collapsed="false">
      <c r="A30" s="623" t="s">
        <v>985</v>
      </c>
      <c r="B30" s="466" t="n">
        <v>11.89</v>
      </c>
      <c r="C30" s="466" t="n">
        <v>12.36</v>
      </c>
      <c r="D30" s="466" t="n">
        <v>12.61</v>
      </c>
      <c r="E30" s="426" t="n">
        <v>106.1</v>
      </c>
    </row>
    <row r="31" customFormat="false" ht="12.75" hidden="false" customHeight="true" outlineLevel="0" collapsed="false">
      <c r="A31" s="624" t="s">
        <v>986</v>
      </c>
      <c r="B31" s="466" t="s">
        <v>908</v>
      </c>
      <c r="C31" s="466" t="s">
        <v>908</v>
      </c>
      <c r="D31" s="466" t="s">
        <v>908</v>
      </c>
      <c r="E31" s="426" t="s">
        <v>908</v>
      </c>
    </row>
    <row r="32" customFormat="false" ht="12.75" hidden="false" customHeight="true" outlineLevel="0" collapsed="false">
      <c r="A32" s="623" t="s">
        <v>987</v>
      </c>
      <c r="B32" s="466" t="n">
        <v>4.4</v>
      </c>
      <c r="C32" s="466" t="n">
        <v>4.51</v>
      </c>
      <c r="D32" s="466" t="n">
        <v>4.64</v>
      </c>
      <c r="E32" s="426" t="n">
        <v>105.5</v>
      </c>
    </row>
    <row r="33" customFormat="false" ht="12.75" hidden="false" customHeight="true" outlineLevel="0" collapsed="false">
      <c r="A33" s="624" t="s">
        <v>988</v>
      </c>
      <c r="B33" s="466" t="s">
        <v>908</v>
      </c>
      <c r="C33" s="466" t="s">
        <v>908</v>
      </c>
      <c r="D33" s="466" t="s">
        <v>908</v>
      </c>
      <c r="E33" s="426" t="s">
        <v>908</v>
      </c>
    </row>
    <row r="34" customFormat="false" ht="12.75" hidden="false" customHeight="true" outlineLevel="0" collapsed="false">
      <c r="A34" s="623" t="s">
        <v>989</v>
      </c>
      <c r="B34" s="466" t="n">
        <v>80.53</v>
      </c>
      <c r="C34" s="466" t="n">
        <v>83.68</v>
      </c>
      <c r="D34" s="466" t="n">
        <v>86.32</v>
      </c>
      <c r="E34" s="426" t="n">
        <v>107.2</v>
      </c>
    </row>
    <row r="35" customFormat="false" ht="12.75" hidden="false" customHeight="true" outlineLevel="0" collapsed="false">
      <c r="A35" s="663" t="s">
        <v>990</v>
      </c>
      <c r="B35" s="466" t="s">
        <v>908</v>
      </c>
      <c r="C35" s="466" t="s">
        <v>908</v>
      </c>
      <c r="D35" s="466" t="s">
        <v>908</v>
      </c>
      <c r="E35" s="426" t="s">
        <v>908</v>
      </c>
    </row>
    <row r="36" s="646" customFormat="true" ht="12.75" hidden="false" customHeight="true" outlineLevel="0" collapsed="false">
      <c r="A36" s="645" t="s">
        <v>991</v>
      </c>
      <c r="B36" s="466" t="n">
        <v>5.12</v>
      </c>
      <c r="C36" s="466" t="n">
        <v>5.72</v>
      </c>
      <c r="D36" s="466" t="n">
        <v>5.81</v>
      </c>
      <c r="E36" s="426" t="n">
        <v>113.5</v>
      </c>
    </row>
    <row r="37" customFormat="false" ht="12.75" hidden="false" customHeight="true" outlineLevel="0" collapsed="false">
      <c r="A37" s="624" t="s">
        <v>992</v>
      </c>
      <c r="B37" s="466" t="s">
        <v>908</v>
      </c>
      <c r="C37" s="466" t="s">
        <v>908</v>
      </c>
      <c r="D37" s="466" t="s">
        <v>908</v>
      </c>
      <c r="E37" s="426" t="s">
        <v>908</v>
      </c>
    </row>
    <row r="38" customFormat="false" ht="12.75" hidden="false" customHeight="true" outlineLevel="0" collapsed="false">
      <c r="A38" s="623" t="s">
        <v>993</v>
      </c>
      <c r="B38" s="466" t="n">
        <v>2.44</v>
      </c>
      <c r="C38" s="466" t="n">
        <v>2.73</v>
      </c>
      <c r="D38" s="466" t="n">
        <v>2.82</v>
      </c>
      <c r="E38" s="426" t="n">
        <v>115.6</v>
      </c>
    </row>
    <row r="39" customFormat="false" ht="12.75" hidden="false" customHeight="true" outlineLevel="0" collapsed="false">
      <c r="A39" s="624" t="s">
        <v>994</v>
      </c>
      <c r="B39" s="466" t="s">
        <v>908</v>
      </c>
      <c r="C39" s="466" t="s">
        <v>908</v>
      </c>
      <c r="D39" s="466" t="s">
        <v>908</v>
      </c>
      <c r="E39" s="426" t="s">
        <v>908</v>
      </c>
    </row>
    <row r="40" customFormat="false" ht="12.75" hidden="false" customHeight="true" outlineLevel="0" collapsed="false">
      <c r="A40" s="661" t="s">
        <v>995</v>
      </c>
      <c r="B40" s="466" t="n">
        <v>14.33</v>
      </c>
      <c r="C40" s="466" t="n">
        <v>15.37</v>
      </c>
      <c r="D40" s="466" t="n">
        <v>15.5</v>
      </c>
      <c r="E40" s="426" t="n">
        <v>108.2</v>
      </c>
    </row>
    <row r="41" customFormat="false" ht="12.75" hidden="false" customHeight="true" outlineLevel="0" collapsed="false">
      <c r="A41" s="624" t="s">
        <v>996</v>
      </c>
      <c r="B41" s="466" t="s">
        <v>908</v>
      </c>
      <c r="C41" s="466" t="s">
        <v>908</v>
      </c>
      <c r="D41" s="466" t="s">
        <v>908</v>
      </c>
      <c r="E41" s="426" t="s">
        <v>908</v>
      </c>
    </row>
    <row r="42" customFormat="false" ht="12.75" hidden="false" customHeight="true" outlineLevel="0" collapsed="false">
      <c r="A42" s="623" t="s">
        <v>997</v>
      </c>
      <c r="B42" s="466" t="n">
        <v>203.84</v>
      </c>
      <c r="C42" s="466" t="n">
        <v>180.85</v>
      </c>
      <c r="D42" s="466" t="n">
        <v>182.94</v>
      </c>
      <c r="E42" s="426" t="n">
        <v>89.7</v>
      </c>
    </row>
    <row r="43" customFormat="false" ht="12.75" hidden="false" customHeight="true" outlineLevel="0" collapsed="false">
      <c r="A43" s="624" t="s">
        <v>998</v>
      </c>
      <c r="B43" s="466" t="s">
        <v>908</v>
      </c>
      <c r="C43" s="466" t="s">
        <v>908</v>
      </c>
      <c r="D43" s="466" t="s">
        <v>908</v>
      </c>
      <c r="E43" s="426" t="s">
        <v>908</v>
      </c>
    </row>
    <row r="44" customFormat="false" ht="12.75" hidden="false" customHeight="true" outlineLevel="0" collapsed="false">
      <c r="A44" s="623" t="s">
        <v>999</v>
      </c>
      <c r="B44" s="466" t="n">
        <v>14.56</v>
      </c>
      <c r="C44" s="466" t="n">
        <v>15.44</v>
      </c>
      <c r="D44" s="466" t="n">
        <v>15.78</v>
      </c>
      <c r="E44" s="426" t="n">
        <v>108.4</v>
      </c>
    </row>
    <row r="45" customFormat="false" ht="12.75" hidden="false" customHeight="true" outlineLevel="0" collapsed="false">
      <c r="A45" s="624" t="s">
        <v>1000</v>
      </c>
      <c r="B45" s="466" t="s">
        <v>863</v>
      </c>
      <c r="C45" s="466" t="s">
        <v>908</v>
      </c>
      <c r="D45" s="466" t="s">
        <v>908</v>
      </c>
      <c r="E45" s="426" t="s">
        <v>908</v>
      </c>
    </row>
    <row r="46" customFormat="false" ht="12.75" hidden="false" customHeight="true" outlineLevel="0" collapsed="false">
      <c r="A46" s="623" t="s">
        <v>1001</v>
      </c>
      <c r="B46" s="466" t="n">
        <v>1.76</v>
      </c>
      <c r="C46" s="466" t="n">
        <v>1.76</v>
      </c>
      <c r="D46" s="466" t="n">
        <v>1.76</v>
      </c>
      <c r="E46" s="426" t="n">
        <v>100</v>
      </c>
    </row>
    <row r="47" customFormat="false" ht="12.75" hidden="false" customHeight="true" outlineLevel="0" collapsed="false">
      <c r="A47" s="624" t="s">
        <v>1002</v>
      </c>
      <c r="B47" s="466" t="s">
        <v>908</v>
      </c>
      <c r="C47" s="466" t="s">
        <v>908</v>
      </c>
      <c r="D47" s="466" t="s">
        <v>908</v>
      </c>
      <c r="E47" s="426" t="s">
        <v>908</v>
      </c>
    </row>
    <row r="48" customFormat="false" ht="12.75" hidden="false" customHeight="true" outlineLevel="0" collapsed="false">
      <c r="A48" s="623" t="s">
        <v>1003</v>
      </c>
      <c r="B48" s="466" t="n">
        <v>14.58</v>
      </c>
      <c r="C48" s="466" t="n">
        <v>14.53</v>
      </c>
      <c r="D48" s="466" t="n">
        <v>14.79</v>
      </c>
      <c r="E48" s="426" t="n">
        <v>101.4</v>
      </c>
    </row>
    <row r="49" customFormat="false" ht="12.75" hidden="false" customHeight="true" outlineLevel="0" collapsed="false">
      <c r="A49" s="624" t="s">
        <v>1004</v>
      </c>
      <c r="B49" s="466" t="s">
        <v>908</v>
      </c>
      <c r="C49" s="466" t="s">
        <v>908</v>
      </c>
      <c r="D49" s="466" t="s">
        <v>908</v>
      </c>
      <c r="E49" s="426" t="s">
        <v>908</v>
      </c>
    </row>
    <row r="50" customFormat="false" ht="12.75" hidden="false" customHeight="true" outlineLevel="0" collapsed="false">
      <c r="A50" s="623" t="s">
        <v>1005</v>
      </c>
      <c r="B50" s="466" t="n">
        <v>2.05</v>
      </c>
      <c r="C50" s="466" t="n">
        <v>2.02</v>
      </c>
      <c r="D50" s="466" t="n">
        <v>2.05</v>
      </c>
      <c r="E50" s="426" t="n">
        <v>100</v>
      </c>
    </row>
    <row r="51" customFormat="false" ht="12.75" hidden="false" customHeight="true" outlineLevel="0" collapsed="false">
      <c r="A51" s="624" t="s">
        <v>1006</v>
      </c>
      <c r="B51" s="466" t="s">
        <v>908</v>
      </c>
      <c r="C51" s="466" t="s">
        <v>908</v>
      </c>
      <c r="D51" s="466" t="s">
        <v>908</v>
      </c>
      <c r="E51" s="426" t="s">
        <v>908</v>
      </c>
    </row>
    <row r="52" customFormat="false" ht="12.75" hidden="false" customHeight="true" outlineLevel="0" collapsed="false">
      <c r="A52" s="664" t="s">
        <v>1007</v>
      </c>
      <c r="B52" s="466" t="n">
        <v>7.94</v>
      </c>
      <c r="C52" s="466" t="n">
        <v>7.92</v>
      </c>
      <c r="D52" s="466" t="n">
        <v>7.85</v>
      </c>
      <c r="E52" s="426" t="s">
        <v>128</v>
      </c>
    </row>
    <row r="53" customFormat="false" ht="12.75" hidden="false" customHeight="true" outlineLevel="0" collapsed="false">
      <c r="A53" s="624" t="s">
        <v>1008</v>
      </c>
      <c r="B53" s="638"/>
      <c r="C53" s="638"/>
      <c r="D53" s="638"/>
      <c r="E53" s="665"/>
    </row>
    <row r="54" customFormat="false" ht="12.75" hidden="false" customHeight="true" outlineLevel="0" collapsed="false">
      <c r="A54" s="624"/>
      <c r="B54" s="666"/>
      <c r="C54" s="666"/>
      <c r="D54" s="666"/>
      <c r="E54" s="639"/>
    </row>
    <row r="55" s="668" customFormat="true" ht="12.75" hidden="false" customHeight="true" outlineLevel="0" collapsed="false">
      <c r="A55" s="667" t="s">
        <v>1009</v>
      </c>
    </row>
    <row r="56" s="668" customFormat="true" ht="12.75" hidden="false" customHeight="true" outlineLevel="0" collapsed="false">
      <c r="A56" s="667" t="s">
        <v>1010</v>
      </c>
    </row>
  </sheetData>
  <mergeCells count="10">
    <mergeCell ref="D1:E1"/>
    <mergeCell ref="D2:E2"/>
    <mergeCell ref="A3:E3"/>
    <mergeCell ref="A4:E4"/>
    <mergeCell ref="A5:A10"/>
    <mergeCell ref="B5:B7"/>
    <mergeCell ref="C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G1"/>
    </sheetView>
  </sheetViews>
  <sheetFormatPr defaultColWidth="8.9921875" defaultRowHeight="12.75" zeroHeight="false" outlineLevelRow="0" outlineLevelCol="0"/>
  <cols>
    <col collapsed="false" customWidth="true" hidden="false" outlineLevel="0" max="1" min="1" style="518" width="5.12"/>
    <col collapsed="false" customWidth="true" hidden="false" outlineLevel="0" max="2" min="2" style="518" width="17.12"/>
    <col collapsed="false" customWidth="true" hidden="false" outlineLevel="0" max="9" min="3" style="518" width="14.99"/>
    <col collapsed="false" customWidth="false" hidden="false" outlineLevel="0" max="257" min="10" style="518" width="8.99"/>
  </cols>
  <sheetData>
    <row r="1" s="183" customFormat="true" ht="14.25" hidden="false" customHeight="true" outlineLevel="0" collapsed="false">
      <c r="A1" s="249" t="s">
        <v>1011</v>
      </c>
      <c r="B1" s="249"/>
      <c r="C1" s="249"/>
      <c r="D1" s="249"/>
      <c r="E1" s="249"/>
      <c r="F1" s="249"/>
      <c r="G1" s="249"/>
      <c r="H1" s="20" t="s">
        <v>110</v>
      </c>
      <c r="J1" s="478"/>
      <c r="K1" s="478"/>
    </row>
    <row r="2" s="183" customFormat="true" ht="14.25" hidden="false" customHeight="true" outlineLevel="0" collapsed="false">
      <c r="A2" s="193" t="s">
        <v>1012</v>
      </c>
      <c r="B2" s="193"/>
      <c r="C2" s="193"/>
      <c r="D2" s="193"/>
      <c r="E2" s="193"/>
      <c r="F2" s="193"/>
      <c r="G2" s="193"/>
      <c r="H2" s="24" t="s">
        <v>112</v>
      </c>
      <c r="J2" s="24"/>
      <c r="K2" s="24"/>
    </row>
    <row r="3" s="551" customFormat="true" ht="12.75" hidden="false" customHeight="true" outlineLevel="0" collapsed="false">
      <c r="A3" s="254" t="s">
        <v>1013</v>
      </c>
      <c r="B3" s="254"/>
      <c r="C3" s="255" t="s">
        <v>1014</v>
      </c>
      <c r="D3" s="255"/>
      <c r="E3" s="255" t="s">
        <v>1015</v>
      </c>
      <c r="F3" s="255" t="s">
        <v>1016</v>
      </c>
      <c r="G3" s="255"/>
      <c r="H3" s="255"/>
      <c r="I3" s="260" t="s">
        <v>1017</v>
      </c>
      <c r="J3" s="522"/>
      <c r="K3" s="522"/>
    </row>
    <row r="4" s="551" customFormat="true" ht="12.75" hidden="false" customHeight="true" outlineLevel="0" collapsed="false">
      <c r="A4" s="254"/>
      <c r="B4" s="254"/>
      <c r="C4" s="255"/>
      <c r="D4" s="255"/>
      <c r="E4" s="255"/>
      <c r="F4" s="255"/>
      <c r="G4" s="255"/>
      <c r="H4" s="255"/>
      <c r="I4" s="260"/>
      <c r="J4" s="522"/>
      <c r="K4" s="522"/>
    </row>
    <row r="5" s="551" customFormat="true" ht="12.75" hidden="false" customHeight="true" outlineLevel="0" collapsed="false">
      <c r="A5" s="254"/>
      <c r="B5" s="254"/>
      <c r="C5" s="255"/>
      <c r="D5" s="255"/>
      <c r="E5" s="255"/>
      <c r="F5" s="255"/>
      <c r="G5" s="255"/>
      <c r="H5" s="255"/>
      <c r="I5" s="260"/>
      <c r="J5" s="522"/>
      <c r="K5" s="522"/>
    </row>
    <row r="6" s="551" customFormat="true" ht="12.75" hidden="false" customHeight="true" outlineLevel="0" collapsed="false">
      <c r="A6" s="254"/>
      <c r="B6" s="254"/>
      <c r="C6" s="255" t="s">
        <v>1018</v>
      </c>
      <c r="D6" s="255" t="s">
        <v>1019</v>
      </c>
      <c r="E6" s="255"/>
      <c r="F6" s="255" t="s">
        <v>1020</v>
      </c>
      <c r="G6" s="255" t="s">
        <v>1021</v>
      </c>
      <c r="H6" s="255" t="s">
        <v>1022</v>
      </c>
      <c r="I6" s="260"/>
      <c r="J6" s="522"/>
      <c r="K6" s="522"/>
    </row>
    <row r="7" s="551" customFormat="true" ht="12.75" hidden="false" customHeight="true" outlineLevel="0" collapsed="false">
      <c r="A7" s="254"/>
      <c r="B7" s="254"/>
      <c r="C7" s="255"/>
      <c r="D7" s="255"/>
      <c r="E7" s="255"/>
      <c r="F7" s="255"/>
      <c r="G7" s="255"/>
      <c r="H7" s="255"/>
      <c r="I7" s="260"/>
      <c r="J7" s="522"/>
      <c r="K7" s="522"/>
    </row>
    <row r="8" s="551" customFormat="true" ht="12.75" hidden="false" customHeight="true" outlineLevel="0" collapsed="false">
      <c r="A8" s="254"/>
      <c r="B8" s="254"/>
      <c r="C8" s="255"/>
      <c r="D8" s="255"/>
      <c r="E8" s="255"/>
      <c r="F8" s="255"/>
      <c r="G8" s="255"/>
      <c r="H8" s="255"/>
      <c r="I8" s="260"/>
      <c r="J8" s="522"/>
      <c r="K8" s="522"/>
    </row>
    <row r="9" s="551" customFormat="true" ht="12.75" hidden="false" customHeight="true" outlineLevel="0" collapsed="false">
      <c r="A9" s="254"/>
      <c r="B9" s="254"/>
      <c r="C9" s="255"/>
      <c r="D9" s="255"/>
      <c r="E9" s="255"/>
      <c r="F9" s="255"/>
      <c r="G9" s="255"/>
      <c r="H9" s="255"/>
      <c r="I9" s="260"/>
      <c r="J9" s="522"/>
      <c r="K9" s="522"/>
    </row>
    <row r="10" s="551" customFormat="true" ht="12.75" hidden="false" customHeight="true" outlineLevel="0" collapsed="false">
      <c r="A10" s="254"/>
      <c r="B10" s="254"/>
      <c r="C10" s="520" t="s">
        <v>1023</v>
      </c>
      <c r="D10" s="520"/>
      <c r="E10" s="520"/>
      <c r="F10" s="520" t="s">
        <v>1024</v>
      </c>
      <c r="G10" s="520"/>
      <c r="H10" s="520"/>
      <c r="I10" s="260"/>
      <c r="J10" s="522"/>
      <c r="K10" s="522"/>
    </row>
    <row r="11" s="551" customFormat="true" ht="12.75" hidden="false" customHeight="true" outlineLevel="0" collapsed="false">
      <c r="A11" s="254"/>
      <c r="B11" s="254"/>
      <c r="C11" s="520"/>
      <c r="D11" s="520"/>
      <c r="E11" s="520"/>
      <c r="F11" s="520"/>
      <c r="G11" s="520"/>
      <c r="H11" s="520"/>
      <c r="I11" s="260"/>
      <c r="J11" s="522"/>
      <c r="K11" s="522"/>
    </row>
    <row r="12" s="551" customFormat="true" ht="12.75" hidden="false" customHeight="true" outlineLevel="0" collapsed="false">
      <c r="A12" s="254"/>
      <c r="B12" s="254"/>
      <c r="C12" s="520"/>
      <c r="D12" s="520"/>
      <c r="E12" s="520"/>
      <c r="F12" s="520"/>
      <c r="G12" s="520"/>
      <c r="H12" s="520"/>
      <c r="I12" s="260"/>
      <c r="J12" s="522"/>
      <c r="K12" s="522"/>
    </row>
    <row r="13" s="551" customFormat="true" ht="6" hidden="false" customHeight="true" outlineLevel="0" collapsed="false">
      <c r="A13" s="261"/>
      <c r="B13" s="458"/>
      <c r="C13" s="459"/>
      <c r="D13" s="459"/>
      <c r="E13" s="459"/>
      <c r="F13" s="459"/>
      <c r="G13" s="459"/>
      <c r="H13" s="669"/>
      <c r="I13" s="459"/>
      <c r="J13" s="522"/>
      <c r="K13" s="522"/>
    </row>
    <row r="14" s="673" customFormat="true" ht="12.75" hidden="false" customHeight="true" outlineLevel="0" collapsed="false">
      <c r="A14" s="670" t="n">
        <v>2010</v>
      </c>
      <c r="B14" s="265" t="s">
        <v>436</v>
      </c>
      <c r="C14" s="671" t="n">
        <v>59.94</v>
      </c>
      <c r="D14" s="671" t="n">
        <v>43.25</v>
      </c>
      <c r="E14" s="671" t="n">
        <v>34.73</v>
      </c>
      <c r="F14" s="671" t="n">
        <v>4.78</v>
      </c>
      <c r="G14" s="671" t="n">
        <v>3.85</v>
      </c>
      <c r="H14" s="671" t="n">
        <v>3.37</v>
      </c>
      <c r="I14" s="671" t="n">
        <v>105.32</v>
      </c>
      <c r="J14" s="672"/>
      <c r="K14" s="672"/>
    </row>
    <row r="15" s="673" customFormat="true" ht="12.75" hidden="false" customHeight="true" outlineLevel="0" collapsed="false">
      <c r="A15" s="670"/>
      <c r="B15" s="268" t="s">
        <v>292</v>
      </c>
      <c r="C15" s="674" t="n">
        <v>123.2</v>
      </c>
      <c r="D15" s="674" t="n">
        <v>133.9</v>
      </c>
      <c r="E15" s="674" t="n">
        <v>128.2</v>
      </c>
      <c r="F15" s="674" t="n">
        <v>101.9</v>
      </c>
      <c r="G15" s="674" t="n">
        <v>85.2</v>
      </c>
      <c r="H15" s="674" t="n">
        <v>95.7</v>
      </c>
      <c r="I15" s="674" t="n">
        <v>115.4</v>
      </c>
      <c r="J15" s="672"/>
      <c r="K15" s="672"/>
    </row>
    <row r="16" s="673" customFormat="true" ht="12.75" hidden="false" customHeight="true" outlineLevel="0" collapsed="false">
      <c r="A16" s="670"/>
      <c r="B16" s="675"/>
      <c r="C16" s="676"/>
      <c r="D16" s="676"/>
      <c r="E16" s="676"/>
      <c r="F16" s="676"/>
      <c r="G16" s="676"/>
      <c r="H16" s="676"/>
      <c r="I16" s="671"/>
      <c r="J16" s="672"/>
      <c r="K16" s="672"/>
    </row>
    <row r="17" s="673" customFormat="true" ht="12.75" hidden="false" customHeight="true" outlineLevel="0" collapsed="false">
      <c r="A17" s="670" t="n">
        <v>2011</v>
      </c>
      <c r="B17" s="271" t="s">
        <v>446</v>
      </c>
      <c r="C17" s="676" t="n">
        <v>91.49</v>
      </c>
      <c r="D17" s="676" t="n">
        <v>77.64</v>
      </c>
      <c r="E17" s="676" t="n">
        <v>90.43</v>
      </c>
      <c r="F17" s="676" t="n">
        <v>6.06</v>
      </c>
      <c r="G17" s="676" t="n">
        <v>3.95</v>
      </c>
      <c r="H17" s="676" t="n">
        <v>3.5</v>
      </c>
      <c r="I17" s="671" t="n">
        <v>115.55</v>
      </c>
      <c r="J17" s="672"/>
      <c r="K17" s="672"/>
    </row>
    <row r="18" s="673" customFormat="true" ht="12.75" hidden="false" customHeight="true" outlineLevel="0" collapsed="false">
      <c r="A18" s="670"/>
      <c r="B18" s="271" t="s">
        <v>439</v>
      </c>
      <c r="C18" s="676" t="n">
        <v>93.85</v>
      </c>
      <c r="D18" s="676" t="n">
        <v>75.83</v>
      </c>
      <c r="E18" s="676" t="n">
        <v>124.16</v>
      </c>
      <c r="F18" s="676" t="n">
        <v>5.89</v>
      </c>
      <c r="G18" s="676" t="n">
        <v>4.2</v>
      </c>
      <c r="H18" s="676" t="n">
        <v>3.66</v>
      </c>
      <c r="I18" s="671" t="n">
        <v>117.26</v>
      </c>
      <c r="J18" s="672"/>
      <c r="K18" s="672"/>
    </row>
    <row r="19" s="673" customFormat="true" ht="12.75" hidden="false" customHeight="true" outlineLevel="0" collapsed="false">
      <c r="A19" s="670"/>
      <c r="B19" s="271" t="s">
        <v>442</v>
      </c>
      <c r="C19" s="676" t="n">
        <v>87.09</v>
      </c>
      <c r="D19" s="676" t="n">
        <v>77.25</v>
      </c>
      <c r="E19" s="676" t="n">
        <v>51.1</v>
      </c>
      <c r="F19" s="676" t="n">
        <v>5.96</v>
      </c>
      <c r="G19" s="676" t="n">
        <v>4.35</v>
      </c>
      <c r="H19" s="676" t="n">
        <v>3.88</v>
      </c>
      <c r="I19" s="671" t="n">
        <v>117.64</v>
      </c>
      <c r="J19" s="672"/>
      <c r="K19" s="672"/>
    </row>
    <row r="20" s="673" customFormat="true" ht="12.75" hidden="false" customHeight="true" outlineLevel="0" collapsed="false">
      <c r="A20" s="670"/>
      <c r="B20" s="271" t="s">
        <v>436</v>
      </c>
      <c r="C20" s="676" t="n">
        <v>82.33</v>
      </c>
      <c r="D20" s="676" t="n">
        <v>72.35</v>
      </c>
      <c r="E20" s="676" t="n">
        <v>37</v>
      </c>
      <c r="F20" s="676" t="n">
        <v>6.03</v>
      </c>
      <c r="G20" s="676" t="n">
        <v>4.53</v>
      </c>
      <c r="H20" s="676" t="n">
        <v>3.94</v>
      </c>
      <c r="I20" s="671" t="n">
        <v>118.83</v>
      </c>
      <c r="J20" s="672"/>
      <c r="K20" s="672"/>
    </row>
    <row r="21" s="673" customFormat="true" ht="12.75" hidden="false" customHeight="true" outlineLevel="0" collapsed="false">
      <c r="A21" s="670"/>
      <c r="B21" s="272" t="s">
        <v>292</v>
      </c>
      <c r="C21" s="677" t="n">
        <v>137.4</v>
      </c>
      <c r="D21" s="677" t="n">
        <v>167.3</v>
      </c>
      <c r="E21" s="677" t="n">
        <v>106.5</v>
      </c>
      <c r="F21" s="677" t="n">
        <v>126.2</v>
      </c>
      <c r="G21" s="677" t="n">
        <v>117.7</v>
      </c>
      <c r="H21" s="677" t="n">
        <v>116.9</v>
      </c>
      <c r="I21" s="674" t="n">
        <v>112.8</v>
      </c>
      <c r="J21" s="672"/>
      <c r="K21" s="672"/>
    </row>
    <row r="22" s="673" customFormat="true" ht="12.75" hidden="false" customHeight="true" outlineLevel="0" collapsed="false">
      <c r="A22" s="670"/>
      <c r="B22" s="272"/>
      <c r="C22" s="676"/>
      <c r="D22" s="676"/>
      <c r="E22" s="676"/>
      <c r="F22" s="676"/>
      <c r="G22" s="676"/>
      <c r="H22" s="676"/>
      <c r="I22" s="671"/>
      <c r="J22" s="672"/>
      <c r="K22" s="672"/>
    </row>
    <row r="23" s="673" customFormat="true" ht="12.75" hidden="false" customHeight="true" outlineLevel="0" collapsed="false">
      <c r="A23" s="670" t="n">
        <v>2012</v>
      </c>
      <c r="B23" s="271" t="s">
        <v>1025</v>
      </c>
      <c r="C23" s="676" t="n">
        <v>81.24</v>
      </c>
      <c r="D23" s="676" t="n">
        <v>81.07</v>
      </c>
      <c r="E23" s="676" t="n">
        <v>71.04</v>
      </c>
      <c r="F23" s="676" t="n">
        <v>6.64</v>
      </c>
      <c r="G23" s="676" t="n">
        <v>5.29</v>
      </c>
      <c r="H23" s="676" t="n">
        <v>3.87</v>
      </c>
      <c r="I23" s="671" t="n">
        <v>126.4</v>
      </c>
      <c r="J23" s="672"/>
      <c r="K23" s="672"/>
    </row>
    <row r="24" s="673" customFormat="true" ht="12.75" hidden="false" customHeight="true" outlineLevel="0" collapsed="false">
      <c r="A24" s="670"/>
      <c r="B24" s="271" t="s">
        <v>439</v>
      </c>
      <c r="C24" s="676" t="n">
        <v>87.75</v>
      </c>
      <c r="D24" s="676" t="n">
        <v>84.82</v>
      </c>
      <c r="E24" s="676" t="n">
        <v>66.73</v>
      </c>
      <c r="F24" s="676" t="n">
        <v>6.51</v>
      </c>
      <c r="G24" s="676" t="n">
        <v>5.35</v>
      </c>
      <c r="H24" s="676" t="n">
        <v>3.96</v>
      </c>
      <c r="I24" s="671" t="n">
        <v>121.52</v>
      </c>
      <c r="J24" s="672"/>
      <c r="K24" s="672"/>
    </row>
    <row r="25" s="673" customFormat="true" ht="12.75" hidden="false" customHeight="true" outlineLevel="0" collapsed="false">
      <c r="A25" s="670"/>
      <c r="B25" s="272" t="s">
        <v>292</v>
      </c>
      <c r="C25" s="677" t="n">
        <v>93.5</v>
      </c>
      <c r="D25" s="677" t="n">
        <v>111.8</v>
      </c>
      <c r="E25" s="677" t="n">
        <v>53.7</v>
      </c>
      <c r="F25" s="677" t="n">
        <v>110.5</v>
      </c>
      <c r="G25" s="677" t="n">
        <v>127.6</v>
      </c>
      <c r="H25" s="677" t="n">
        <v>108.3</v>
      </c>
      <c r="I25" s="674" t="n">
        <v>103.6</v>
      </c>
      <c r="J25" s="672"/>
      <c r="K25" s="672"/>
    </row>
    <row r="26" s="673" customFormat="true" ht="12.75" hidden="false" customHeight="true" outlineLevel="0" collapsed="false">
      <c r="A26" s="670"/>
      <c r="B26" s="675"/>
      <c r="C26" s="676"/>
      <c r="D26" s="676"/>
      <c r="E26" s="676"/>
      <c r="F26" s="676"/>
      <c r="G26" s="676"/>
      <c r="H26" s="676"/>
      <c r="I26" s="671"/>
      <c r="J26" s="672"/>
      <c r="K26" s="672"/>
    </row>
    <row r="27" s="551" customFormat="true" ht="12.75" hidden="false" customHeight="true" outlineLevel="0" collapsed="false">
      <c r="A27" s="670" t="n">
        <v>2011</v>
      </c>
      <c r="B27" s="273" t="s">
        <v>375</v>
      </c>
      <c r="C27" s="676" t="n">
        <v>95.33</v>
      </c>
      <c r="D27" s="676" t="n">
        <v>71.98</v>
      </c>
      <c r="E27" s="676" t="n">
        <v>114.53</v>
      </c>
      <c r="F27" s="676" t="n">
        <v>6.53</v>
      </c>
      <c r="G27" s="676" t="n">
        <v>4.45</v>
      </c>
      <c r="H27" s="676" t="n">
        <v>3.72</v>
      </c>
      <c r="I27" s="671" t="n">
        <v>118.82</v>
      </c>
      <c r="J27" s="522"/>
      <c r="K27" s="522"/>
    </row>
    <row r="28" s="551" customFormat="true" ht="12.75" hidden="false" customHeight="true" outlineLevel="0" collapsed="false">
      <c r="A28" s="670"/>
      <c r="B28" s="273" t="s">
        <v>376</v>
      </c>
      <c r="C28" s="676" t="n">
        <v>99.72</v>
      </c>
      <c r="D28" s="676" t="n">
        <v>76.71</v>
      </c>
      <c r="E28" s="676" t="n">
        <v>79.97</v>
      </c>
      <c r="F28" s="676" t="n">
        <v>6.34</v>
      </c>
      <c r="G28" s="676" t="n">
        <v>4.44</v>
      </c>
      <c r="H28" s="676" t="n">
        <v>3.72</v>
      </c>
      <c r="I28" s="671" t="n">
        <v>118.22</v>
      </c>
      <c r="J28" s="522"/>
      <c r="K28" s="522"/>
    </row>
    <row r="29" s="551" customFormat="true" ht="12.75" hidden="false" customHeight="true" outlineLevel="0" collapsed="false">
      <c r="A29" s="670"/>
      <c r="B29" s="273" t="s">
        <v>377</v>
      </c>
      <c r="C29" s="676" t="n">
        <v>99.64</v>
      </c>
      <c r="D29" s="676" t="n">
        <v>77.1</v>
      </c>
      <c r="E29" s="676" t="n">
        <v>99.67</v>
      </c>
      <c r="F29" s="676" t="n">
        <v>5.91</v>
      </c>
      <c r="G29" s="676" t="n">
        <v>4.57</v>
      </c>
      <c r="H29" s="676" t="n">
        <v>3.87</v>
      </c>
      <c r="I29" s="671" t="n">
        <v>119.5</v>
      </c>
      <c r="J29" s="522"/>
      <c r="K29" s="522"/>
    </row>
    <row r="30" s="551" customFormat="true" ht="12.75" hidden="false" customHeight="true" outlineLevel="0" collapsed="false">
      <c r="A30" s="670"/>
      <c r="B30" s="273" t="s">
        <v>378</v>
      </c>
      <c r="C30" s="676" t="n">
        <v>88.87</v>
      </c>
      <c r="D30" s="676" t="n">
        <v>72.62</v>
      </c>
      <c r="E30" s="676" t="n">
        <v>63.21</v>
      </c>
      <c r="F30" s="676" t="n">
        <v>5.83</v>
      </c>
      <c r="G30" s="676" t="n">
        <v>4.81</v>
      </c>
      <c r="H30" s="676" t="n">
        <v>4.26</v>
      </c>
      <c r="I30" s="671" t="n">
        <v>118.13</v>
      </c>
      <c r="J30" s="522"/>
      <c r="K30" s="522"/>
    </row>
    <row r="31" s="551" customFormat="true" ht="12.75" hidden="false" customHeight="true" outlineLevel="0" collapsed="false">
      <c r="A31" s="670"/>
      <c r="B31" s="273" t="s">
        <v>379</v>
      </c>
      <c r="C31" s="676" t="n">
        <v>79.5</v>
      </c>
      <c r="D31" s="676" t="n">
        <v>70.95</v>
      </c>
      <c r="E31" s="676" t="n">
        <v>45.22</v>
      </c>
      <c r="F31" s="676" t="n">
        <v>6.21</v>
      </c>
      <c r="G31" s="676" t="n">
        <v>4.65</v>
      </c>
      <c r="H31" s="676" t="n">
        <v>4.31</v>
      </c>
      <c r="I31" s="671" t="n">
        <v>118.26</v>
      </c>
      <c r="J31" s="522"/>
      <c r="K31" s="522"/>
    </row>
    <row r="32" s="551" customFormat="true" ht="12.75" hidden="false" customHeight="true" outlineLevel="0" collapsed="false">
      <c r="A32" s="670"/>
      <c r="B32" s="273" t="s">
        <v>380</v>
      </c>
      <c r="C32" s="676" t="n">
        <v>79.85</v>
      </c>
      <c r="D32" s="676" t="n">
        <v>77.35</v>
      </c>
      <c r="E32" s="676" t="n">
        <v>22.6</v>
      </c>
      <c r="F32" s="676" t="n">
        <v>6.26</v>
      </c>
      <c r="G32" s="676" t="n">
        <v>4.94</v>
      </c>
      <c r="H32" s="676" t="n">
        <v>4.49</v>
      </c>
      <c r="I32" s="671" t="n">
        <v>118.84</v>
      </c>
      <c r="J32" s="522"/>
      <c r="K32" s="522"/>
    </row>
    <row r="33" s="551" customFormat="true" ht="12.75" hidden="false" customHeight="true" outlineLevel="0" collapsed="false">
      <c r="A33" s="670"/>
      <c r="B33" s="273" t="s">
        <v>381</v>
      </c>
      <c r="C33" s="676" t="n">
        <v>77.16</v>
      </c>
      <c r="D33" s="676" t="n">
        <v>75.18</v>
      </c>
      <c r="E33" s="676" t="n">
        <v>22.19</v>
      </c>
      <c r="F33" s="676" t="n">
        <v>6.34</v>
      </c>
      <c r="G33" s="676" t="n">
        <v>5.04</v>
      </c>
      <c r="H33" s="676" t="n">
        <v>4.4</v>
      </c>
      <c r="I33" s="671" t="n">
        <v>119.94</v>
      </c>
      <c r="J33" s="522"/>
      <c r="K33" s="522"/>
    </row>
    <row r="34" s="551" customFormat="true" ht="12.75" hidden="false" customHeight="true" outlineLevel="0" collapsed="false">
      <c r="A34" s="670"/>
      <c r="B34" s="273" t="s">
        <v>382</v>
      </c>
      <c r="C34" s="676" t="n">
        <v>77.16</v>
      </c>
      <c r="D34" s="676" t="n">
        <v>81.58</v>
      </c>
      <c r="E34" s="676" t="n">
        <v>24.89</v>
      </c>
      <c r="F34" s="676" t="n">
        <v>6.34</v>
      </c>
      <c r="G34" s="676" t="n">
        <v>5.21</v>
      </c>
      <c r="H34" s="676" t="n">
        <v>4.11</v>
      </c>
      <c r="I34" s="671" t="n">
        <v>125.09</v>
      </c>
      <c r="J34" s="522"/>
      <c r="K34" s="522"/>
    </row>
    <row r="35" s="551" customFormat="true" ht="12.75" hidden="false" customHeight="true" outlineLevel="0" collapsed="false">
      <c r="A35" s="670"/>
      <c r="B35" s="273" t="s">
        <v>383</v>
      </c>
      <c r="C35" s="676" t="n">
        <v>76.01</v>
      </c>
      <c r="D35" s="676" t="n">
        <v>77.62</v>
      </c>
      <c r="E35" s="676" t="n">
        <v>34.68</v>
      </c>
      <c r="F35" s="676" t="n">
        <v>6.56</v>
      </c>
      <c r="G35" s="676" t="n">
        <v>5.64</v>
      </c>
      <c r="H35" s="676" t="n">
        <v>3.8</v>
      </c>
      <c r="I35" s="671" t="n">
        <v>126.85</v>
      </c>
      <c r="J35" s="522"/>
      <c r="K35" s="522"/>
    </row>
    <row r="36" s="551" customFormat="true" ht="12.75" hidden="false" customHeight="true" outlineLevel="0" collapsed="false">
      <c r="A36" s="670"/>
      <c r="B36" s="472"/>
      <c r="C36" s="676"/>
      <c r="D36" s="676"/>
      <c r="E36" s="676"/>
      <c r="F36" s="676"/>
      <c r="G36" s="676"/>
      <c r="H36" s="676"/>
      <c r="I36" s="671"/>
      <c r="J36" s="522"/>
      <c r="K36" s="522"/>
    </row>
    <row r="37" s="551" customFormat="true" ht="12.75" hidden="false" customHeight="true" outlineLevel="0" collapsed="false">
      <c r="A37" s="670" t="n">
        <v>2012</v>
      </c>
      <c r="B37" s="273" t="s">
        <v>384</v>
      </c>
      <c r="C37" s="676" t="n">
        <v>80.44</v>
      </c>
      <c r="D37" s="676" t="n">
        <v>71.91</v>
      </c>
      <c r="E37" s="676" t="s">
        <v>131</v>
      </c>
      <c r="F37" s="676" t="n">
        <v>6.83</v>
      </c>
      <c r="G37" s="676" t="n">
        <v>5.35</v>
      </c>
      <c r="H37" s="676" t="n">
        <v>3.73</v>
      </c>
      <c r="I37" s="671" t="n">
        <v>126.73</v>
      </c>
      <c r="J37" s="522"/>
      <c r="K37" s="522"/>
    </row>
    <row r="38" s="551" customFormat="true" ht="12.75" hidden="false" customHeight="true" outlineLevel="0" collapsed="false">
      <c r="A38" s="670"/>
      <c r="B38" s="273" t="s">
        <v>385</v>
      </c>
      <c r="C38" s="676" t="n">
        <v>80.74</v>
      </c>
      <c r="D38" s="676" t="n">
        <v>81.9</v>
      </c>
      <c r="E38" s="676" t="s">
        <v>131</v>
      </c>
      <c r="F38" s="676" t="n">
        <v>6.69</v>
      </c>
      <c r="G38" s="676" t="n">
        <v>5.37</v>
      </c>
      <c r="H38" s="676" t="n">
        <v>3.96</v>
      </c>
      <c r="I38" s="671" t="n">
        <v>126.65</v>
      </c>
      <c r="J38" s="522"/>
      <c r="K38" s="522"/>
    </row>
    <row r="39" s="551" customFormat="true" ht="12.75" hidden="false" customHeight="true" outlineLevel="0" collapsed="false">
      <c r="A39" s="670"/>
      <c r="B39" s="273" t="s">
        <v>386</v>
      </c>
      <c r="C39" s="676" t="n">
        <v>82.66</v>
      </c>
      <c r="D39" s="676" t="n">
        <v>84.68</v>
      </c>
      <c r="E39" s="676" t="s">
        <v>131</v>
      </c>
      <c r="F39" s="676" t="n">
        <v>6.44</v>
      </c>
      <c r="G39" s="676" t="n">
        <v>5.16</v>
      </c>
      <c r="H39" s="676" t="n">
        <v>3.91</v>
      </c>
      <c r="I39" s="671" t="n">
        <v>125.86</v>
      </c>
      <c r="J39" s="522"/>
      <c r="K39" s="522"/>
    </row>
    <row r="40" s="551" customFormat="true" ht="12.75" hidden="false" customHeight="true" outlineLevel="0" collapsed="false">
      <c r="A40" s="670"/>
      <c r="B40" s="273" t="s">
        <v>375</v>
      </c>
      <c r="C40" s="676" t="n">
        <v>91.52</v>
      </c>
      <c r="D40" s="676" t="n">
        <v>86.63</v>
      </c>
      <c r="E40" s="676" t="n">
        <v>71.3</v>
      </c>
      <c r="F40" s="676" t="n">
        <v>6.34</v>
      </c>
      <c r="G40" s="676" t="n">
        <v>5.34</v>
      </c>
      <c r="H40" s="676" t="n">
        <v>3.76</v>
      </c>
      <c r="I40" s="671" t="n">
        <v>120.36</v>
      </c>
      <c r="J40" s="522"/>
      <c r="K40" s="522"/>
    </row>
    <row r="41" s="551" customFormat="true" ht="12.75" hidden="false" customHeight="true" outlineLevel="0" collapsed="false">
      <c r="A41" s="670"/>
      <c r="B41" s="273" t="s">
        <v>376</v>
      </c>
      <c r="C41" s="676" t="n">
        <v>96.35</v>
      </c>
      <c r="D41" s="676" t="n">
        <v>88.76</v>
      </c>
      <c r="E41" s="676" t="n">
        <v>52.47</v>
      </c>
      <c r="F41" s="676" t="n">
        <v>6.37</v>
      </c>
      <c r="G41" s="676" t="n">
        <v>5.38</v>
      </c>
      <c r="H41" s="676" t="n">
        <v>3.97</v>
      </c>
      <c r="I41" s="671" t="n">
        <v>116.16</v>
      </c>
      <c r="J41" s="522"/>
      <c r="K41" s="522"/>
    </row>
    <row r="42" s="551" customFormat="true" ht="12.75" hidden="false" customHeight="true" outlineLevel="0" collapsed="false">
      <c r="A42" s="670"/>
      <c r="B42" s="273" t="s">
        <v>377</v>
      </c>
      <c r="C42" s="676" t="n">
        <v>92.31</v>
      </c>
      <c r="D42" s="676" t="n">
        <v>92.4</v>
      </c>
      <c r="E42" s="676" t="n">
        <v>63.58</v>
      </c>
      <c r="F42" s="676" t="n">
        <v>6.48</v>
      </c>
      <c r="G42" s="676" t="n">
        <v>5.57</v>
      </c>
      <c r="H42" s="676" t="n">
        <v>4.42</v>
      </c>
      <c r="I42" s="671" t="n">
        <v>113.92</v>
      </c>
      <c r="J42" s="522"/>
      <c r="K42" s="522"/>
    </row>
    <row r="43" s="673" customFormat="true" ht="12.75" hidden="false" customHeight="true" outlineLevel="0" collapsed="false">
      <c r="A43" s="670"/>
      <c r="B43" s="272" t="s">
        <v>292</v>
      </c>
      <c r="C43" s="677" t="n">
        <v>92.6</v>
      </c>
      <c r="D43" s="677" t="n">
        <v>119.8</v>
      </c>
      <c r="E43" s="677" t="n">
        <v>63.8</v>
      </c>
      <c r="F43" s="677" t="n">
        <v>109.7</v>
      </c>
      <c r="G43" s="677" t="n">
        <v>121.9</v>
      </c>
      <c r="H43" s="677" t="n">
        <v>114.1</v>
      </c>
      <c r="I43" s="674" t="n">
        <v>95.3</v>
      </c>
      <c r="J43" s="672"/>
      <c r="K43" s="672"/>
    </row>
    <row r="44" s="673" customFormat="true" ht="12.75" hidden="false" customHeight="true" outlineLevel="0" collapsed="false">
      <c r="A44" s="670"/>
      <c r="B44" s="272" t="s">
        <v>387</v>
      </c>
      <c r="C44" s="269" t="n">
        <v>95.8</v>
      </c>
      <c r="D44" s="269" t="n">
        <v>104.1</v>
      </c>
      <c r="E44" s="269" t="n">
        <v>121.2</v>
      </c>
      <c r="F44" s="269" t="n">
        <v>101.6</v>
      </c>
      <c r="G44" s="269" t="n">
        <v>103.5</v>
      </c>
      <c r="H44" s="269" t="n">
        <v>111.3</v>
      </c>
      <c r="I44" s="270" t="n">
        <v>98.1</v>
      </c>
      <c r="J44" s="672"/>
      <c r="K44" s="672"/>
    </row>
    <row r="45" customFormat="false" ht="12.75" hidden="false" customHeight="true" outlineLevel="0" collapsed="false">
      <c r="A45" s="531" t="s">
        <v>1026</v>
      </c>
      <c r="B45" s="531"/>
      <c r="C45" s="531"/>
      <c r="D45" s="531"/>
      <c r="E45" s="531"/>
      <c r="F45" s="532"/>
      <c r="G45" s="532"/>
      <c r="H45" s="532"/>
      <c r="I45" s="532"/>
      <c r="J45" s="532"/>
      <c r="K45" s="532"/>
    </row>
    <row r="46" customFormat="false" ht="12.75" hidden="false" customHeight="true" outlineLevel="0" collapsed="false">
      <c r="A46" s="531" t="s">
        <v>1027</v>
      </c>
      <c r="B46" s="531"/>
      <c r="C46" s="531"/>
      <c r="D46" s="531"/>
      <c r="E46" s="545"/>
      <c r="F46" s="532"/>
      <c r="G46" s="532"/>
      <c r="H46" s="532"/>
      <c r="I46" s="532"/>
      <c r="J46" s="532"/>
      <c r="K46" s="532"/>
    </row>
  </sheetData>
  <mergeCells count="16">
    <mergeCell ref="A1:G1"/>
    <mergeCell ref="A2:G2"/>
    <mergeCell ref="A3:B12"/>
    <mergeCell ref="C3:D5"/>
    <mergeCell ref="E3:E9"/>
    <mergeCell ref="F3:H5"/>
    <mergeCell ref="I3:I12"/>
    <mergeCell ref="C6:C9"/>
    <mergeCell ref="D6:D9"/>
    <mergeCell ref="F6:F9"/>
    <mergeCell ref="G6:G9"/>
    <mergeCell ref="H6:H9"/>
    <mergeCell ref="C10:E12"/>
    <mergeCell ref="F10:H12"/>
    <mergeCell ref="A45:E45"/>
    <mergeCell ref="A46:D46"/>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7.49"/>
    <col collapsed="false" customWidth="true" hidden="false" outlineLevel="0" max="8" min="3" style="0" width="17.25"/>
  </cols>
  <sheetData>
    <row r="1" customFormat="false" ht="14.25" hidden="false" customHeight="true" outlineLevel="0" collapsed="false">
      <c r="A1" s="190" t="s">
        <v>1028</v>
      </c>
      <c r="B1" s="190"/>
      <c r="C1" s="190"/>
      <c r="D1" s="190"/>
      <c r="E1" s="190"/>
      <c r="F1" s="678"/>
      <c r="G1" s="20" t="s">
        <v>110</v>
      </c>
      <c r="H1" s="679"/>
      <c r="I1" s="478"/>
      <c r="J1" s="478"/>
    </row>
    <row r="2" customFormat="false" ht="14.25" hidden="false" customHeight="false" outlineLevel="0" collapsed="false">
      <c r="A2" s="193" t="s">
        <v>1029</v>
      </c>
      <c r="B2" s="193"/>
      <c r="C2" s="193"/>
      <c r="D2" s="193"/>
      <c r="E2" s="193"/>
      <c r="F2" s="546"/>
      <c r="G2" s="24" t="s">
        <v>112</v>
      </c>
      <c r="H2" s="24"/>
    </row>
    <row r="3" customFormat="false" ht="12.75" hidden="false" customHeight="true" outlineLevel="0" collapsed="false">
      <c r="A3" s="254" t="s">
        <v>1030</v>
      </c>
      <c r="B3" s="254"/>
      <c r="C3" s="255" t="s">
        <v>1031</v>
      </c>
      <c r="D3" s="255"/>
      <c r="E3" s="255"/>
      <c r="F3" s="255"/>
      <c r="G3" s="680" t="s">
        <v>1032</v>
      </c>
      <c r="H3" s="260" t="s">
        <v>1033</v>
      </c>
      <c r="I3" s="512"/>
      <c r="J3" s="512"/>
    </row>
    <row r="4" customFormat="false" ht="12.75" hidden="false" customHeight="true" outlineLevel="0" collapsed="false">
      <c r="A4" s="254"/>
      <c r="B4" s="254"/>
      <c r="C4" s="255"/>
      <c r="D4" s="255"/>
      <c r="E4" s="255"/>
      <c r="F4" s="255"/>
      <c r="G4" s="680"/>
      <c r="H4" s="260"/>
      <c r="I4" s="512"/>
      <c r="J4" s="512"/>
    </row>
    <row r="5" customFormat="false" ht="12.75" hidden="false" customHeight="true" outlineLevel="0" collapsed="false">
      <c r="A5" s="254"/>
      <c r="B5" s="254"/>
      <c r="C5" s="482" t="s">
        <v>1018</v>
      </c>
      <c r="D5" s="255" t="s">
        <v>1019</v>
      </c>
      <c r="E5" s="480" t="s">
        <v>1034</v>
      </c>
      <c r="F5" s="255" t="s">
        <v>1035</v>
      </c>
      <c r="G5" s="680"/>
      <c r="H5" s="260"/>
      <c r="I5" s="512"/>
      <c r="J5" s="512"/>
    </row>
    <row r="6" customFormat="false" ht="12.75" hidden="false" customHeight="true" outlineLevel="0" collapsed="false">
      <c r="A6" s="254"/>
      <c r="B6" s="254"/>
      <c r="C6" s="482"/>
      <c r="D6" s="255"/>
      <c r="E6" s="480"/>
      <c r="F6" s="255"/>
      <c r="G6" s="680"/>
      <c r="H6" s="260"/>
      <c r="I6" s="512"/>
      <c r="J6" s="512"/>
    </row>
    <row r="7" customFormat="false" ht="12.75" hidden="false" customHeight="true" outlineLevel="0" collapsed="false">
      <c r="A7" s="254"/>
      <c r="B7" s="254"/>
      <c r="C7" s="482"/>
      <c r="D7" s="255"/>
      <c r="E7" s="480"/>
      <c r="F7" s="255"/>
      <c r="G7" s="680"/>
      <c r="H7" s="260"/>
      <c r="I7" s="512"/>
      <c r="J7" s="512"/>
    </row>
    <row r="8" customFormat="false" ht="12.75" hidden="false" customHeight="true" outlineLevel="0" collapsed="false">
      <c r="A8" s="254"/>
      <c r="B8" s="254"/>
      <c r="C8" s="482"/>
      <c r="D8" s="255"/>
      <c r="E8" s="480"/>
      <c r="F8" s="255"/>
      <c r="G8" s="680"/>
      <c r="H8" s="260"/>
      <c r="I8" s="512"/>
      <c r="J8" s="512"/>
    </row>
    <row r="9" customFormat="false" ht="12.75" hidden="false" customHeight="true" outlineLevel="0" collapsed="false">
      <c r="A9" s="254"/>
      <c r="B9" s="254"/>
      <c r="C9" s="482"/>
      <c r="D9" s="255"/>
      <c r="E9" s="480"/>
      <c r="F9" s="255"/>
      <c r="G9" s="680"/>
      <c r="H9" s="260"/>
      <c r="I9" s="512"/>
      <c r="J9" s="512"/>
    </row>
    <row r="10" customFormat="false" ht="12.75" hidden="false" customHeight="true" outlineLevel="0" collapsed="false">
      <c r="A10" s="254"/>
      <c r="B10" s="254"/>
      <c r="C10" s="482"/>
      <c r="D10" s="255"/>
      <c r="E10" s="480"/>
      <c r="F10" s="255"/>
      <c r="G10" s="680"/>
      <c r="H10" s="260"/>
      <c r="I10" s="512"/>
      <c r="J10" s="512"/>
    </row>
    <row r="11" customFormat="false" ht="12.75" hidden="false" customHeight="true" outlineLevel="0" collapsed="false">
      <c r="A11" s="254"/>
      <c r="B11" s="254"/>
      <c r="C11" s="681" t="s">
        <v>1036</v>
      </c>
      <c r="D11" s="681"/>
      <c r="E11" s="681"/>
      <c r="F11" s="681"/>
      <c r="G11" s="681"/>
      <c r="H11" s="260"/>
      <c r="I11" s="512"/>
      <c r="J11" s="512"/>
    </row>
    <row r="12" customFormat="false" ht="6" hidden="false" customHeight="true" outlineLevel="0" collapsed="false">
      <c r="A12" s="682"/>
      <c r="B12" s="683"/>
      <c r="C12" s="560"/>
      <c r="D12" s="561"/>
      <c r="E12" s="561"/>
      <c r="F12" s="561"/>
      <c r="G12" s="684"/>
      <c r="H12" s="459"/>
      <c r="I12" s="512"/>
      <c r="J12" s="512"/>
    </row>
    <row r="13" customFormat="false" ht="12.75" hidden="false" customHeight="true" outlineLevel="0" collapsed="false">
      <c r="A13" s="670" t="n">
        <v>2010</v>
      </c>
      <c r="B13" s="271" t="s">
        <v>436</v>
      </c>
      <c r="C13" s="685" t="n">
        <v>64.11</v>
      </c>
      <c r="D13" s="686" t="n">
        <v>47.47</v>
      </c>
      <c r="E13" s="685" t="n">
        <v>57.24</v>
      </c>
      <c r="F13" s="685" t="n">
        <v>51.17</v>
      </c>
      <c r="G13" s="685" t="n">
        <v>99.9</v>
      </c>
      <c r="H13" s="686" t="n">
        <v>125.11</v>
      </c>
      <c r="I13" s="512"/>
      <c r="J13" s="512"/>
    </row>
    <row r="14" customFormat="false" ht="12.75" hidden="false" customHeight="true" outlineLevel="0" collapsed="false">
      <c r="A14" s="670" t="n">
        <v>2011</v>
      </c>
      <c r="B14" s="271" t="s">
        <v>436</v>
      </c>
      <c r="C14" s="685" t="n">
        <v>98.22</v>
      </c>
      <c r="D14" s="685" t="n">
        <v>80.76</v>
      </c>
      <c r="E14" s="685" t="n">
        <v>89.13</v>
      </c>
      <c r="F14" s="685" t="n">
        <v>84.67</v>
      </c>
      <c r="G14" s="685" t="n">
        <v>113.72</v>
      </c>
      <c r="H14" s="686" t="n">
        <v>112.91</v>
      </c>
      <c r="I14" s="512"/>
      <c r="J14" s="512"/>
    </row>
    <row r="15" customFormat="false" ht="12.75" hidden="false" customHeight="true" outlineLevel="0" collapsed="false">
      <c r="A15" s="670"/>
      <c r="B15" s="272" t="s">
        <v>292</v>
      </c>
      <c r="C15" s="269" t="n">
        <v>153.2</v>
      </c>
      <c r="D15" s="269" t="n">
        <v>170.1</v>
      </c>
      <c r="E15" s="269" t="n">
        <v>155.7</v>
      </c>
      <c r="F15" s="269" t="n">
        <v>165.5</v>
      </c>
      <c r="G15" s="269" t="n">
        <v>113.8</v>
      </c>
      <c r="H15" s="270" t="n">
        <v>90.2</v>
      </c>
      <c r="I15" s="512"/>
      <c r="J15" s="512"/>
    </row>
    <row r="16" customFormat="false" ht="12.75" hidden="false" customHeight="true" outlineLevel="0" collapsed="false">
      <c r="A16" s="670"/>
      <c r="B16" s="675"/>
      <c r="C16" s="266"/>
      <c r="D16" s="266"/>
      <c r="E16" s="266"/>
      <c r="F16" s="267"/>
      <c r="G16" s="266"/>
      <c r="H16" s="267"/>
      <c r="I16" s="512"/>
      <c r="J16" s="512"/>
    </row>
    <row r="17" customFormat="false" ht="12.75" hidden="false" customHeight="true" outlineLevel="0" collapsed="false">
      <c r="A17" s="670" t="n">
        <v>2011</v>
      </c>
      <c r="B17" s="273" t="s">
        <v>375</v>
      </c>
      <c r="C17" s="685" t="n">
        <v>99.8</v>
      </c>
      <c r="D17" s="685" t="n">
        <v>83.41</v>
      </c>
      <c r="E17" s="685" t="n">
        <v>90.53</v>
      </c>
      <c r="F17" s="685" t="n">
        <v>85.48</v>
      </c>
      <c r="G17" s="685" t="n">
        <v>170.97</v>
      </c>
      <c r="H17" s="686" t="n">
        <v>115</v>
      </c>
      <c r="I17" s="512"/>
      <c r="J17" s="512"/>
    </row>
    <row r="18" customFormat="false" ht="12.75" hidden="false" customHeight="true" outlineLevel="0" collapsed="false">
      <c r="A18" s="670"/>
      <c r="B18" s="273" t="s">
        <v>376</v>
      </c>
      <c r="C18" s="685" t="n">
        <v>104.07</v>
      </c>
      <c r="D18" s="685" t="n">
        <v>83.95</v>
      </c>
      <c r="E18" s="685" t="n">
        <v>96.35</v>
      </c>
      <c r="F18" s="685" t="n">
        <v>89.44</v>
      </c>
      <c r="G18" s="685" t="n">
        <v>174.75</v>
      </c>
      <c r="H18" s="686" t="n">
        <v>116.15</v>
      </c>
      <c r="I18" s="512"/>
      <c r="J18" s="512"/>
    </row>
    <row r="19" customFormat="false" ht="12.75" hidden="false" customHeight="true" outlineLevel="0" collapsed="false">
      <c r="A19" s="670"/>
      <c r="B19" s="273" t="s">
        <v>377</v>
      </c>
      <c r="C19" s="685" t="n">
        <v>107.03</v>
      </c>
      <c r="D19" s="685" t="n">
        <v>81.75</v>
      </c>
      <c r="E19" s="685" t="n">
        <v>95.91</v>
      </c>
      <c r="F19" s="685" t="n">
        <v>90.94</v>
      </c>
      <c r="G19" s="685" t="n">
        <v>176.01</v>
      </c>
      <c r="H19" s="686" t="n">
        <v>114.58</v>
      </c>
      <c r="I19" s="512"/>
      <c r="J19" s="512"/>
    </row>
    <row r="20" customFormat="false" ht="12.75" hidden="false" customHeight="true" outlineLevel="0" collapsed="false">
      <c r="A20" s="670"/>
      <c r="B20" s="273" t="s">
        <v>378</v>
      </c>
      <c r="C20" s="685" t="n">
        <v>104.31</v>
      </c>
      <c r="D20" s="685" t="n">
        <v>80.83</v>
      </c>
      <c r="E20" s="685" t="n">
        <v>92.08</v>
      </c>
      <c r="F20" s="685" t="n">
        <v>87.5</v>
      </c>
      <c r="G20" s="685" t="n">
        <v>108.83</v>
      </c>
      <c r="H20" s="686" t="n">
        <v>115</v>
      </c>
      <c r="I20" s="512"/>
      <c r="J20" s="512"/>
    </row>
    <row r="21" customFormat="false" ht="12.75" hidden="false" customHeight="true" outlineLevel="0" collapsed="false">
      <c r="A21" s="670"/>
      <c r="B21" s="273" t="s">
        <v>379</v>
      </c>
      <c r="C21" s="685" t="n">
        <v>100</v>
      </c>
      <c r="D21" s="685" t="n">
        <v>76.39</v>
      </c>
      <c r="E21" s="685" t="n">
        <v>89.58</v>
      </c>
      <c r="F21" s="685" t="n">
        <v>82.31</v>
      </c>
      <c r="G21" s="685" t="n">
        <v>74.77</v>
      </c>
      <c r="H21" s="686" t="n">
        <v>119.55</v>
      </c>
      <c r="I21" s="512"/>
      <c r="J21" s="512"/>
    </row>
    <row r="22" customFormat="false" ht="12.75" hidden="false" customHeight="true" outlineLevel="0" collapsed="false">
      <c r="A22" s="670"/>
      <c r="B22" s="273" t="s">
        <v>380</v>
      </c>
      <c r="C22" s="685" t="n">
        <v>95.03</v>
      </c>
      <c r="D22" s="685" t="n">
        <v>77.88</v>
      </c>
      <c r="E22" s="685" t="n">
        <v>86.09</v>
      </c>
      <c r="F22" s="685" t="n">
        <v>83.68</v>
      </c>
      <c r="G22" s="685" t="n">
        <v>66.17</v>
      </c>
      <c r="H22" s="686" t="n">
        <v>114.64</v>
      </c>
      <c r="I22" s="512"/>
      <c r="J22" s="512"/>
    </row>
    <row r="23" customFormat="false" ht="12.75" hidden="false" customHeight="true" outlineLevel="0" collapsed="false">
      <c r="A23" s="670"/>
      <c r="B23" s="273" t="s">
        <v>381</v>
      </c>
      <c r="C23" s="685" t="n">
        <v>94.43</v>
      </c>
      <c r="D23" s="685" t="n">
        <v>83.3</v>
      </c>
      <c r="E23" s="685" t="n">
        <v>87.42</v>
      </c>
      <c r="F23" s="685" t="n">
        <v>83.95</v>
      </c>
      <c r="G23" s="685" t="n">
        <v>60.97</v>
      </c>
      <c r="H23" s="686" t="n">
        <v>120</v>
      </c>
      <c r="I23" s="512"/>
      <c r="J23" s="512"/>
    </row>
    <row r="24" customFormat="false" ht="12.75" hidden="false" customHeight="true" outlineLevel="0" collapsed="false">
      <c r="A24" s="670"/>
      <c r="B24" s="273" t="s">
        <v>382</v>
      </c>
      <c r="C24" s="685" t="n">
        <v>93.33</v>
      </c>
      <c r="D24" s="685" t="n">
        <v>85.87</v>
      </c>
      <c r="E24" s="685" t="n">
        <v>88.38</v>
      </c>
      <c r="F24" s="685" t="n">
        <v>84.75</v>
      </c>
      <c r="G24" s="685" t="n">
        <v>58.22</v>
      </c>
      <c r="H24" s="686" t="n">
        <v>121.92</v>
      </c>
      <c r="I24" s="512"/>
      <c r="J24" s="512"/>
    </row>
    <row r="25" customFormat="false" ht="12.75" hidden="false" customHeight="true" outlineLevel="0" collapsed="false">
      <c r="A25" s="670"/>
      <c r="B25" s="273" t="s">
        <v>383</v>
      </c>
      <c r="C25" s="685" t="n">
        <v>93.6</v>
      </c>
      <c r="D25" s="685" t="n">
        <v>86.74</v>
      </c>
      <c r="E25" s="685" t="n">
        <v>88.28</v>
      </c>
      <c r="F25" s="685" t="n">
        <v>85.59</v>
      </c>
      <c r="G25" s="685" t="n">
        <v>58.23</v>
      </c>
      <c r="H25" s="686" t="n">
        <v>136.36</v>
      </c>
      <c r="I25" s="512"/>
      <c r="J25" s="512"/>
    </row>
    <row r="26" customFormat="false" ht="12.75" hidden="false" customHeight="true" outlineLevel="0" collapsed="false">
      <c r="A26" s="670"/>
      <c r="B26" s="472"/>
      <c r="C26" s="685"/>
      <c r="D26" s="685"/>
      <c r="E26" s="685"/>
      <c r="F26" s="685"/>
      <c r="G26" s="685"/>
      <c r="H26" s="686"/>
      <c r="I26" s="512"/>
      <c r="J26" s="512"/>
    </row>
    <row r="27" customFormat="false" ht="12.75" hidden="false" customHeight="true" outlineLevel="0" collapsed="false">
      <c r="A27" s="670" t="n">
        <v>2012</v>
      </c>
      <c r="B27" s="273" t="s">
        <v>384</v>
      </c>
      <c r="C27" s="685" t="n">
        <v>92.59</v>
      </c>
      <c r="D27" s="685" t="n">
        <v>83.33</v>
      </c>
      <c r="E27" s="685" t="n">
        <v>85.17</v>
      </c>
      <c r="F27" s="685" t="n">
        <v>88.33</v>
      </c>
      <c r="G27" s="685" t="n">
        <v>58.73</v>
      </c>
      <c r="H27" s="686" t="n">
        <v>163.85</v>
      </c>
      <c r="I27" s="512"/>
      <c r="J27" s="512"/>
    </row>
    <row r="28" customFormat="false" ht="12.75" hidden="false" customHeight="true" outlineLevel="0" collapsed="false">
      <c r="A28" s="670"/>
      <c r="B28" s="273" t="s">
        <v>385</v>
      </c>
      <c r="C28" s="685" t="n">
        <v>96</v>
      </c>
      <c r="D28" s="685" t="n">
        <v>84.58</v>
      </c>
      <c r="E28" s="685" t="n">
        <v>89</v>
      </c>
      <c r="F28" s="685" t="n">
        <v>91.8</v>
      </c>
      <c r="G28" s="685" t="n">
        <v>59.16</v>
      </c>
      <c r="H28" s="686" t="n">
        <v>153.75</v>
      </c>
      <c r="I28" s="512"/>
      <c r="J28" s="512"/>
    </row>
    <row r="29" customFormat="false" ht="12.75" hidden="false" customHeight="true" outlineLevel="0" collapsed="false">
      <c r="A29" s="670"/>
      <c r="B29" s="273" t="s">
        <v>386</v>
      </c>
      <c r="C29" s="685" t="n">
        <v>96.74</v>
      </c>
      <c r="D29" s="685" t="n">
        <v>87.11</v>
      </c>
      <c r="E29" s="685" t="n">
        <v>96.69</v>
      </c>
      <c r="F29" s="685" t="n">
        <v>90.94</v>
      </c>
      <c r="G29" s="685" t="n">
        <v>56.92</v>
      </c>
      <c r="H29" s="686" t="n">
        <v>155.33</v>
      </c>
      <c r="I29" s="512"/>
      <c r="J29" s="512"/>
    </row>
    <row r="30" customFormat="false" ht="12.75" hidden="false" customHeight="true" outlineLevel="0" collapsed="false">
      <c r="A30" s="670"/>
      <c r="B30" s="273" t="s">
        <v>375</v>
      </c>
      <c r="C30" s="685" t="n">
        <v>112.97</v>
      </c>
      <c r="D30" s="685" t="n">
        <v>95.58</v>
      </c>
      <c r="E30" s="685" t="n">
        <v>110.19</v>
      </c>
      <c r="F30" s="685" t="n">
        <v>104.09</v>
      </c>
      <c r="G30" s="685" t="n">
        <v>56.02</v>
      </c>
      <c r="H30" s="686" t="n">
        <v>161.82</v>
      </c>
      <c r="I30" s="512"/>
      <c r="J30" s="512"/>
    </row>
    <row r="31" customFormat="false" ht="12.75" hidden="false" customHeight="true" outlineLevel="0" collapsed="false">
      <c r="A31" s="670"/>
      <c r="B31" s="273" t="s">
        <v>376</v>
      </c>
      <c r="C31" s="685" t="n">
        <v>114.86</v>
      </c>
      <c r="D31" s="685" t="n">
        <v>94.23</v>
      </c>
      <c r="E31" s="685" t="n">
        <v>110.33</v>
      </c>
      <c r="F31" s="685" t="n">
        <v>98.1</v>
      </c>
      <c r="G31" s="685" t="n">
        <v>57.05</v>
      </c>
      <c r="H31" s="686" t="n">
        <v>168.21</v>
      </c>
      <c r="I31" s="512"/>
      <c r="J31" s="512"/>
    </row>
    <row r="32" customFormat="false" ht="12.75" hidden="false" customHeight="true" outlineLevel="0" collapsed="false">
      <c r="A32" s="670"/>
      <c r="B32" s="273" t="s">
        <v>377</v>
      </c>
      <c r="C32" s="685" t="n">
        <v>113.63</v>
      </c>
      <c r="D32" s="685" t="n">
        <v>96.17</v>
      </c>
      <c r="E32" s="685" t="n">
        <v>111.43</v>
      </c>
      <c r="F32" s="685" t="n">
        <v>100.94</v>
      </c>
      <c r="G32" s="685" t="n">
        <v>57.05</v>
      </c>
      <c r="H32" s="686" t="n">
        <v>156.82</v>
      </c>
      <c r="I32" s="512"/>
      <c r="J32" s="512"/>
    </row>
    <row r="33" customFormat="false" ht="12.75" hidden="false" customHeight="true" outlineLevel="0" collapsed="false">
      <c r="A33" s="687"/>
      <c r="B33" s="272" t="s">
        <v>292</v>
      </c>
      <c r="C33" s="269" t="n">
        <v>106.2</v>
      </c>
      <c r="D33" s="269" t="n">
        <v>117.6</v>
      </c>
      <c r="E33" s="269" t="n">
        <v>116.2</v>
      </c>
      <c r="F33" s="269" t="n">
        <v>111</v>
      </c>
      <c r="G33" s="269" t="n">
        <v>32.4</v>
      </c>
      <c r="H33" s="270" t="n">
        <v>136.9</v>
      </c>
      <c r="I33" s="512"/>
      <c r="J33" s="512"/>
    </row>
    <row r="34" customFormat="false" ht="12.75" hidden="false" customHeight="true" outlineLevel="0" collapsed="false">
      <c r="A34" s="687"/>
      <c r="B34" s="272" t="s">
        <v>387</v>
      </c>
      <c r="C34" s="269" t="n">
        <v>98.9</v>
      </c>
      <c r="D34" s="269" t="n">
        <v>102.1</v>
      </c>
      <c r="E34" s="269" t="n">
        <v>101</v>
      </c>
      <c r="F34" s="269" t="n">
        <v>102.9</v>
      </c>
      <c r="G34" s="269" t="n">
        <v>100</v>
      </c>
      <c r="H34" s="270" t="n">
        <v>93.2</v>
      </c>
      <c r="I34" s="512"/>
      <c r="J34" s="512"/>
    </row>
    <row r="35" customFormat="false" ht="12.75" hidden="false" customHeight="true" outlineLevel="0" collapsed="false">
      <c r="A35" s="687"/>
      <c r="B35" s="268"/>
      <c r="C35" s="688"/>
      <c r="D35" s="688"/>
      <c r="E35" s="688"/>
      <c r="F35" s="688"/>
      <c r="G35" s="688"/>
      <c r="H35" s="688"/>
      <c r="I35" s="512"/>
      <c r="J35" s="512"/>
    </row>
    <row r="36" customFormat="false" ht="12.75" hidden="false" customHeight="true" outlineLevel="0" collapsed="false">
      <c r="A36" s="509" t="s">
        <v>1037</v>
      </c>
      <c r="B36" s="509"/>
      <c r="C36" s="509"/>
      <c r="D36" s="509"/>
      <c r="E36" s="509"/>
      <c r="F36" s="509"/>
      <c r="G36" s="509"/>
      <c r="H36" s="509"/>
      <c r="I36" s="512"/>
      <c r="J36" s="512"/>
    </row>
    <row r="37" customFormat="false" ht="12.75" hidden="false" customHeight="true" outlineLevel="0" collapsed="false">
      <c r="A37" s="509" t="s">
        <v>1038</v>
      </c>
      <c r="B37" s="509"/>
      <c r="C37" s="509"/>
      <c r="D37" s="509"/>
      <c r="E37" s="509"/>
      <c r="F37" s="509"/>
      <c r="G37" s="509"/>
      <c r="H37" s="509"/>
      <c r="I37" s="512"/>
      <c r="J37" s="512"/>
    </row>
    <row r="38" customFormat="false" ht="12.75" hidden="false" customHeight="true" outlineLevel="0" collapsed="false">
      <c r="A38" s="689" t="s">
        <v>1039</v>
      </c>
      <c r="B38" s="512"/>
      <c r="C38" s="512"/>
      <c r="D38" s="512"/>
      <c r="E38" s="512"/>
      <c r="F38" s="512"/>
      <c r="G38" s="512"/>
      <c r="H38" s="512"/>
      <c r="I38" s="512"/>
      <c r="J38" s="512"/>
    </row>
  </sheetData>
  <mergeCells count="13">
    <mergeCell ref="A1:E1"/>
    <mergeCell ref="A2:E2"/>
    <mergeCell ref="A3:B11"/>
    <mergeCell ref="C3:F4"/>
    <mergeCell ref="G3:G10"/>
    <mergeCell ref="H3:H11"/>
    <mergeCell ref="C5:C10"/>
    <mergeCell ref="D5:D10"/>
    <mergeCell ref="E5:E10"/>
    <mergeCell ref="F5:F10"/>
    <mergeCell ref="C11:G11"/>
    <mergeCell ref="A36:H36"/>
    <mergeCell ref="A37:H37"/>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F1"/>
    </sheetView>
  </sheetViews>
  <sheetFormatPr defaultColWidth="8.9921875" defaultRowHeight="12.75" zeroHeight="false" outlineLevelRow="0" outlineLevelCol="0"/>
  <cols>
    <col collapsed="false" customWidth="true" hidden="false" outlineLevel="0" max="1" min="1" style="252" width="5.12"/>
    <col collapsed="false" customWidth="true" hidden="false" outlineLevel="0" max="2" min="2" style="252" width="15.62"/>
    <col collapsed="false" customWidth="true" hidden="false" outlineLevel="0" max="9" min="3" style="252" width="15.12"/>
    <col collapsed="false" customWidth="false" hidden="false" outlineLevel="0" max="257" min="10" style="252" width="8.99"/>
  </cols>
  <sheetData>
    <row r="1" customFormat="false" ht="12.75" hidden="false" customHeight="true" outlineLevel="0" collapsed="false">
      <c r="A1" s="419" t="s">
        <v>1040</v>
      </c>
      <c r="B1" s="419"/>
      <c r="C1" s="419"/>
      <c r="D1" s="419"/>
      <c r="E1" s="419"/>
      <c r="F1" s="419"/>
      <c r="G1" s="690"/>
      <c r="H1" s="83" t="s">
        <v>110</v>
      </c>
      <c r="I1" s="690"/>
    </row>
    <row r="2" customFormat="false" ht="15.75" hidden="false" customHeight="true" outlineLevel="0" collapsed="false">
      <c r="A2" s="358" t="s">
        <v>1041</v>
      </c>
      <c r="B2" s="358"/>
      <c r="C2" s="358"/>
      <c r="D2" s="358"/>
      <c r="E2" s="358"/>
      <c r="F2" s="358"/>
      <c r="G2" s="691"/>
      <c r="H2" s="84" t="s">
        <v>112</v>
      </c>
      <c r="I2" s="691"/>
    </row>
    <row r="3" customFormat="false" ht="12.75" hidden="false" customHeight="true" outlineLevel="0" collapsed="false">
      <c r="A3" s="420" t="s">
        <v>622</v>
      </c>
      <c r="B3" s="420"/>
      <c r="C3" s="363" t="s">
        <v>1042</v>
      </c>
      <c r="D3" s="363"/>
      <c r="E3" s="363"/>
      <c r="F3" s="363"/>
      <c r="G3" s="363"/>
      <c r="H3" s="363"/>
      <c r="I3" s="364" t="s">
        <v>1043</v>
      </c>
    </row>
    <row r="4" customFormat="false" ht="12.75" hidden="false" customHeight="true" outlineLevel="0" collapsed="false">
      <c r="A4" s="420"/>
      <c r="B4" s="420"/>
      <c r="C4" s="363"/>
      <c r="D4" s="363"/>
      <c r="E4" s="363"/>
      <c r="F4" s="363"/>
      <c r="G4" s="363"/>
      <c r="H4" s="363"/>
      <c r="I4" s="364"/>
    </row>
    <row r="5" customFormat="false" ht="12.75" hidden="false" customHeight="true" outlineLevel="0" collapsed="false">
      <c r="A5" s="420"/>
      <c r="B5" s="420"/>
      <c r="C5" s="363"/>
      <c r="D5" s="363"/>
      <c r="E5" s="363"/>
      <c r="F5" s="363"/>
      <c r="G5" s="363"/>
      <c r="H5" s="363"/>
      <c r="I5" s="364"/>
    </row>
    <row r="6" customFormat="false" ht="12.75" hidden="false" customHeight="true" outlineLevel="0" collapsed="false">
      <c r="A6" s="420"/>
      <c r="B6" s="420"/>
      <c r="C6" s="363"/>
      <c r="D6" s="363"/>
      <c r="E6" s="363"/>
      <c r="F6" s="363"/>
      <c r="G6" s="363"/>
      <c r="H6" s="363"/>
      <c r="I6" s="364"/>
    </row>
    <row r="7" customFormat="false" ht="12.75" hidden="false" customHeight="true" outlineLevel="0" collapsed="false">
      <c r="A7" s="420"/>
      <c r="B7" s="420"/>
      <c r="C7" s="363"/>
      <c r="D7" s="363"/>
      <c r="E7" s="363"/>
      <c r="F7" s="363"/>
      <c r="G7" s="363"/>
      <c r="H7" s="363"/>
      <c r="I7" s="364"/>
    </row>
    <row r="8" customFormat="false" ht="12.75" hidden="false" customHeight="true" outlineLevel="0" collapsed="false">
      <c r="A8" s="420"/>
      <c r="B8" s="420"/>
      <c r="C8" s="400" t="s">
        <v>1044</v>
      </c>
      <c r="D8" s="400"/>
      <c r="E8" s="400" t="s">
        <v>1045</v>
      </c>
      <c r="F8" s="400" t="s">
        <v>1046</v>
      </c>
      <c r="G8" s="400"/>
      <c r="H8" s="363" t="s">
        <v>1047</v>
      </c>
      <c r="I8" s="364"/>
    </row>
    <row r="9" customFormat="false" ht="12.75" hidden="false" customHeight="true" outlineLevel="0" collapsed="false">
      <c r="A9" s="420"/>
      <c r="B9" s="420"/>
      <c r="C9" s="400"/>
      <c r="D9" s="400"/>
      <c r="E9" s="400"/>
      <c r="F9" s="400"/>
      <c r="G9" s="400"/>
      <c r="H9" s="363"/>
      <c r="I9" s="363"/>
    </row>
    <row r="10" customFormat="false" ht="12.75" hidden="false" customHeight="true" outlineLevel="0" collapsed="false">
      <c r="A10" s="420"/>
      <c r="B10" s="420"/>
      <c r="C10" s="400"/>
      <c r="D10" s="400"/>
      <c r="E10" s="400"/>
      <c r="F10" s="400"/>
      <c r="G10" s="400"/>
      <c r="H10" s="363"/>
      <c r="I10" s="363"/>
    </row>
    <row r="11" customFormat="false" ht="12.75" hidden="false" customHeight="true" outlineLevel="0" collapsed="false">
      <c r="A11" s="420"/>
      <c r="B11" s="420"/>
      <c r="C11" s="400"/>
      <c r="D11" s="400"/>
      <c r="E11" s="400"/>
      <c r="F11" s="400"/>
      <c r="G11" s="400"/>
      <c r="H11" s="363"/>
      <c r="I11" s="363"/>
    </row>
    <row r="12" customFormat="false" ht="12.75" hidden="false" customHeight="true" outlineLevel="0" collapsed="false">
      <c r="A12" s="420"/>
      <c r="B12" s="420"/>
      <c r="C12" s="400"/>
      <c r="D12" s="400"/>
      <c r="E12" s="400"/>
      <c r="F12" s="400"/>
      <c r="G12" s="400"/>
      <c r="H12" s="363"/>
      <c r="I12" s="364"/>
    </row>
    <row r="13" customFormat="false" ht="12.75" hidden="false" customHeight="true" outlineLevel="0" collapsed="false">
      <c r="A13" s="420"/>
      <c r="B13" s="420"/>
      <c r="C13" s="366" t="s">
        <v>1048</v>
      </c>
      <c r="D13" s="366" t="s">
        <v>1049</v>
      </c>
      <c r="E13" s="366" t="s">
        <v>1050</v>
      </c>
      <c r="F13" s="366"/>
      <c r="G13" s="364" t="s">
        <v>1049</v>
      </c>
      <c r="H13" s="364"/>
      <c r="I13" s="364"/>
    </row>
    <row r="14" customFormat="false" ht="12.75" hidden="false" customHeight="true" outlineLevel="0" collapsed="false">
      <c r="A14" s="420"/>
      <c r="B14" s="420"/>
      <c r="C14" s="366"/>
      <c r="D14" s="366"/>
      <c r="E14" s="366"/>
      <c r="F14" s="366"/>
      <c r="G14" s="364"/>
      <c r="H14" s="364"/>
      <c r="I14" s="364"/>
    </row>
    <row r="15" customFormat="false" ht="12.75" hidden="false" customHeight="true" outlineLevel="0" collapsed="false">
      <c r="A15" s="420"/>
      <c r="B15" s="420"/>
      <c r="C15" s="366"/>
      <c r="D15" s="366"/>
      <c r="E15" s="366"/>
      <c r="F15" s="366"/>
      <c r="G15" s="364"/>
      <c r="H15" s="364"/>
      <c r="I15" s="364"/>
    </row>
    <row r="16" customFormat="false" ht="12.75" hidden="false" customHeight="true" outlineLevel="0" collapsed="false">
      <c r="A16" s="420"/>
      <c r="B16" s="420"/>
      <c r="C16" s="366"/>
      <c r="D16" s="366"/>
      <c r="E16" s="366"/>
      <c r="F16" s="366"/>
      <c r="G16" s="364"/>
      <c r="H16" s="364"/>
      <c r="I16" s="364"/>
    </row>
    <row r="17" customFormat="false" ht="12.75" hidden="false" customHeight="true" outlineLevel="0" collapsed="false">
      <c r="A17" s="420"/>
      <c r="B17" s="420"/>
      <c r="C17" s="366"/>
      <c r="D17" s="366"/>
      <c r="E17" s="366"/>
      <c r="F17" s="366"/>
      <c r="G17" s="364"/>
      <c r="H17" s="364"/>
      <c r="I17" s="364"/>
    </row>
    <row r="18" customFormat="false" ht="12.75" hidden="false" customHeight="true" outlineLevel="0" collapsed="false">
      <c r="A18" s="420"/>
      <c r="B18" s="420"/>
      <c r="C18" s="366"/>
      <c r="D18" s="366"/>
      <c r="E18" s="366"/>
      <c r="F18" s="366"/>
      <c r="G18" s="364"/>
      <c r="H18" s="364"/>
      <c r="I18" s="364"/>
    </row>
    <row r="19" customFormat="false" ht="6" hidden="false" customHeight="true" outlineLevel="0" collapsed="false">
      <c r="A19" s="367"/>
      <c r="B19" s="367"/>
      <c r="C19" s="369"/>
      <c r="D19" s="367"/>
      <c r="E19" s="371"/>
      <c r="F19" s="369"/>
      <c r="G19" s="371"/>
      <c r="H19" s="368"/>
      <c r="I19" s="368"/>
    </row>
    <row r="20" customFormat="false" ht="12.75" hidden="false" customHeight="true" outlineLevel="0" collapsed="false">
      <c r="A20" s="372" t="n">
        <v>2010</v>
      </c>
      <c r="B20" s="373" t="s">
        <v>436</v>
      </c>
      <c r="C20" s="601" t="n">
        <v>8.1</v>
      </c>
      <c r="D20" s="601" t="n">
        <v>7.2</v>
      </c>
      <c r="E20" s="601" t="n">
        <v>6.7</v>
      </c>
      <c r="F20" s="601" t="n">
        <v>3.4</v>
      </c>
      <c r="G20" s="601" t="n">
        <v>6.3</v>
      </c>
      <c r="H20" s="601" t="n">
        <v>3.3</v>
      </c>
      <c r="I20" s="488" t="n">
        <v>1.01</v>
      </c>
    </row>
    <row r="21" customFormat="false" ht="12.75" hidden="false" customHeight="true" outlineLevel="0" collapsed="false">
      <c r="A21" s="372" t="n">
        <v>2011</v>
      </c>
      <c r="B21" s="373" t="s">
        <v>436</v>
      </c>
      <c r="C21" s="601" t="n">
        <v>5.6</v>
      </c>
      <c r="D21" s="601" t="n">
        <v>6.2</v>
      </c>
      <c r="E21" s="601" t="n">
        <v>5.1</v>
      </c>
      <c r="F21" s="601" t="n">
        <v>4</v>
      </c>
      <c r="G21" s="601" t="n">
        <v>12.2</v>
      </c>
      <c r="H21" s="601" t="n">
        <v>3.8</v>
      </c>
      <c r="I21" s="488" t="n">
        <v>1.19</v>
      </c>
    </row>
    <row r="22" customFormat="false" ht="12.75" hidden="false" customHeight="true" outlineLevel="0" collapsed="false">
      <c r="A22" s="367"/>
      <c r="B22" s="513"/>
      <c r="C22" s="601"/>
      <c r="D22" s="601"/>
      <c r="E22" s="601"/>
      <c r="F22" s="601"/>
      <c r="G22" s="601"/>
      <c r="H22" s="601"/>
      <c r="I22" s="488"/>
    </row>
    <row r="23" customFormat="false" ht="12.75" hidden="false" customHeight="true" outlineLevel="0" collapsed="false">
      <c r="A23" s="403" t="n">
        <v>2011</v>
      </c>
      <c r="B23" s="143" t="s">
        <v>375</v>
      </c>
      <c r="C23" s="425" t="n">
        <v>5.3</v>
      </c>
      <c r="D23" s="425" t="n">
        <v>6.2</v>
      </c>
      <c r="E23" s="425" t="n">
        <v>4.9</v>
      </c>
      <c r="F23" s="425" t="n">
        <v>2.6</v>
      </c>
      <c r="G23" s="425" t="n">
        <v>3.9</v>
      </c>
      <c r="H23" s="425" t="n">
        <v>3.7</v>
      </c>
      <c r="I23" s="487" t="n">
        <v>1.05</v>
      </c>
    </row>
    <row r="24" customFormat="false" ht="12.75" hidden="false" customHeight="true" outlineLevel="0" collapsed="false">
      <c r="A24" s="407"/>
      <c r="B24" s="143" t="s">
        <v>376</v>
      </c>
      <c r="C24" s="425" t="n">
        <v>5.3</v>
      </c>
      <c r="D24" s="425" t="n">
        <v>5.8</v>
      </c>
      <c r="E24" s="425" t="n">
        <v>4.6</v>
      </c>
      <c r="F24" s="425" t="n">
        <v>2.5</v>
      </c>
      <c r="G24" s="425" t="n">
        <v>5.6</v>
      </c>
      <c r="H24" s="425" t="n">
        <v>3.8</v>
      </c>
      <c r="I24" s="487" t="n">
        <v>1.04</v>
      </c>
    </row>
    <row r="25" customFormat="false" ht="12.75" hidden="false" customHeight="true" outlineLevel="0" collapsed="false">
      <c r="A25" s="407"/>
      <c r="B25" s="143" t="s">
        <v>377</v>
      </c>
      <c r="C25" s="425" t="n">
        <v>5.6</v>
      </c>
      <c r="D25" s="425" t="n">
        <v>5.9</v>
      </c>
      <c r="E25" s="425" t="n">
        <v>4.8</v>
      </c>
      <c r="F25" s="425" t="n">
        <v>2.6</v>
      </c>
      <c r="G25" s="425" t="n">
        <v>4.6</v>
      </c>
      <c r="H25" s="425" t="n">
        <v>3.8</v>
      </c>
      <c r="I25" s="487" t="n">
        <v>1.07</v>
      </c>
    </row>
    <row r="26" customFormat="false" ht="12.75" hidden="false" customHeight="true" outlineLevel="0" collapsed="false">
      <c r="A26" s="407"/>
      <c r="B26" s="143" t="s">
        <v>378</v>
      </c>
      <c r="C26" s="425" t="n">
        <v>5.9</v>
      </c>
      <c r="D26" s="425" t="n">
        <v>6.6</v>
      </c>
      <c r="E26" s="425" t="n">
        <v>5.2</v>
      </c>
      <c r="F26" s="425" t="n">
        <v>4.4</v>
      </c>
      <c r="G26" s="425" t="n">
        <v>7.6</v>
      </c>
      <c r="H26" s="425" t="n">
        <v>4.1</v>
      </c>
      <c r="I26" s="487" t="n">
        <v>1.17</v>
      </c>
    </row>
    <row r="27" customFormat="false" ht="12.75" hidden="false" customHeight="true" outlineLevel="0" collapsed="false">
      <c r="A27" s="407"/>
      <c r="B27" s="143" t="s">
        <v>379</v>
      </c>
      <c r="C27" s="425" t="n">
        <v>6.1</v>
      </c>
      <c r="D27" s="425" t="n">
        <v>6.6</v>
      </c>
      <c r="E27" s="425" t="n">
        <v>5.2</v>
      </c>
      <c r="F27" s="425" t="n">
        <v>6.2</v>
      </c>
      <c r="G27" s="425" t="n">
        <v>10.3</v>
      </c>
      <c r="H27" s="425" t="n">
        <v>3.9</v>
      </c>
      <c r="I27" s="487" t="n">
        <v>1.26</v>
      </c>
    </row>
    <row r="28" customFormat="false" ht="12.75" hidden="false" customHeight="true" outlineLevel="0" collapsed="false">
      <c r="A28" s="407"/>
      <c r="B28" s="143" t="s">
        <v>380</v>
      </c>
      <c r="C28" s="425" t="n">
        <v>6.3</v>
      </c>
      <c r="D28" s="425" t="n">
        <v>6.4</v>
      </c>
      <c r="E28" s="425" t="n">
        <v>5.7</v>
      </c>
      <c r="F28" s="425" t="n">
        <v>7.5</v>
      </c>
      <c r="G28" s="425" t="n">
        <v>21.8</v>
      </c>
      <c r="H28" s="425" t="n">
        <v>4.2</v>
      </c>
      <c r="I28" s="487" t="n">
        <v>1.19</v>
      </c>
    </row>
    <row r="29" customFormat="false" ht="12.75" hidden="false" customHeight="true" outlineLevel="0" collapsed="false">
      <c r="A29" s="407"/>
      <c r="B29" s="143" t="s">
        <v>381</v>
      </c>
      <c r="C29" s="425" t="n">
        <v>6.1</v>
      </c>
      <c r="D29" s="425" t="n">
        <v>6.7</v>
      </c>
      <c r="E29" s="425" t="n">
        <v>5.8</v>
      </c>
      <c r="F29" s="425" t="n">
        <v>8.3</v>
      </c>
      <c r="G29" s="425" t="n">
        <v>22.7</v>
      </c>
      <c r="H29" s="425" t="n">
        <v>4.2</v>
      </c>
      <c r="I29" s="487" t="n">
        <v>1.22</v>
      </c>
    </row>
    <row r="30" customFormat="false" ht="12.75" hidden="false" customHeight="true" outlineLevel="0" collapsed="false">
      <c r="A30" s="407"/>
      <c r="B30" s="143" t="s">
        <v>382</v>
      </c>
      <c r="C30" s="425" t="n">
        <v>6.1</v>
      </c>
      <c r="D30" s="425" t="n">
        <v>6.4</v>
      </c>
      <c r="E30" s="425" t="n">
        <v>5.9</v>
      </c>
      <c r="F30" s="425" t="n">
        <v>8.9</v>
      </c>
      <c r="G30" s="425" t="n">
        <v>20.9</v>
      </c>
      <c r="H30" s="425" t="n">
        <v>4.2</v>
      </c>
      <c r="I30" s="487" t="n">
        <v>1.21</v>
      </c>
    </row>
    <row r="31" customFormat="false" ht="12.75" hidden="false" customHeight="true" outlineLevel="0" collapsed="false">
      <c r="A31" s="407"/>
      <c r="B31" s="143" t="s">
        <v>383</v>
      </c>
      <c r="C31" s="425" t="n">
        <v>6.5</v>
      </c>
      <c r="D31" s="425" t="n">
        <v>7.3</v>
      </c>
      <c r="E31" s="425" t="n">
        <v>6.4</v>
      </c>
      <c r="F31" s="425" t="n">
        <v>9.7</v>
      </c>
      <c r="G31" s="425" t="n">
        <v>16.3</v>
      </c>
      <c r="H31" s="425" t="n">
        <v>4.4</v>
      </c>
      <c r="I31" s="487" t="n">
        <v>1.2</v>
      </c>
    </row>
    <row r="32" customFormat="false" ht="12.75" hidden="false" customHeight="true" outlineLevel="0" collapsed="false">
      <c r="A32" s="408"/>
      <c r="B32" s="692"/>
      <c r="C32" s="693"/>
      <c r="D32" s="693"/>
      <c r="E32" s="693"/>
      <c r="F32" s="693"/>
      <c r="G32" s="693"/>
      <c r="H32" s="693"/>
      <c r="I32" s="694"/>
    </row>
    <row r="33" customFormat="false" ht="12.75" hidden="false" customHeight="true" outlineLevel="0" collapsed="false">
      <c r="A33" s="403" t="n">
        <v>2012</v>
      </c>
      <c r="B33" s="143" t="s">
        <v>384</v>
      </c>
      <c r="C33" s="425" t="n">
        <v>6.4</v>
      </c>
      <c r="D33" s="425" t="n">
        <v>7.4</v>
      </c>
      <c r="E33" s="425" t="n">
        <v>6.3</v>
      </c>
      <c r="F33" s="425" t="n">
        <v>9.1</v>
      </c>
      <c r="G33" s="425" t="s">
        <v>131</v>
      </c>
      <c r="H33" s="425" t="n">
        <v>4.2</v>
      </c>
      <c r="I33" s="487" t="n">
        <v>1.15</v>
      </c>
    </row>
    <row r="34" customFormat="false" ht="12.75" hidden="false" customHeight="true" outlineLevel="0" collapsed="false">
      <c r="A34" s="407"/>
      <c r="B34" s="143" t="s">
        <v>385</v>
      </c>
      <c r="C34" s="425" t="n">
        <v>6.4</v>
      </c>
      <c r="D34" s="425" t="n">
        <v>6.6</v>
      </c>
      <c r="E34" s="425" t="n">
        <v>6</v>
      </c>
      <c r="F34" s="425" t="n">
        <v>9.1</v>
      </c>
      <c r="G34" s="425" t="s">
        <v>131</v>
      </c>
      <c r="H34" s="425" t="n">
        <v>4.2</v>
      </c>
      <c r="I34" s="487" t="n">
        <v>1.19</v>
      </c>
    </row>
    <row r="35" customFormat="false" ht="12.75" hidden="false" customHeight="true" outlineLevel="0" collapsed="false">
      <c r="A35" s="407"/>
      <c r="B35" s="143" t="s">
        <v>386</v>
      </c>
      <c r="C35" s="425" t="n">
        <v>5.9</v>
      </c>
      <c r="D35" s="425" t="n">
        <v>6.1</v>
      </c>
      <c r="E35" s="425" t="n">
        <v>5.3</v>
      </c>
      <c r="F35" s="425" t="n">
        <v>9.1</v>
      </c>
      <c r="G35" s="425" t="s">
        <v>131</v>
      </c>
      <c r="H35" s="425" t="n">
        <v>4.1</v>
      </c>
      <c r="I35" s="487" t="n">
        <v>1.17</v>
      </c>
    </row>
    <row r="36" customFormat="false" ht="12.75" hidden="false" customHeight="true" outlineLevel="0" collapsed="false">
      <c r="A36" s="407"/>
      <c r="B36" s="143" t="s">
        <v>375</v>
      </c>
      <c r="C36" s="425" t="n">
        <v>5.6</v>
      </c>
      <c r="D36" s="425" t="n">
        <v>6.2</v>
      </c>
      <c r="E36" s="425" t="n">
        <v>4.8</v>
      </c>
      <c r="F36" s="425" t="n">
        <v>9.5</v>
      </c>
      <c r="G36" s="425" t="n">
        <v>7.5</v>
      </c>
      <c r="H36" s="425" t="n">
        <v>4.4</v>
      </c>
      <c r="I36" s="487" t="n">
        <v>1.23</v>
      </c>
    </row>
    <row r="37" customFormat="false" ht="12.75" hidden="false" customHeight="true" outlineLevel="0" collapsed="false">
      <c r="A37" s="407"/>
      <c r="B37" s="143" t="s">
        <v>376</v>
      </c>
      <c r="C37" s="425" t="n">
        <v>5.7</v>
      </c>
      <c r="D37" s="425" t="n">
        <v>6.1</v>
      </c>
      <c r="E37" s="425" t="n">
        <v>4.9</v>
      </c>
      <c r="F37" s="425" t="n">
        <v>9.4</v>
      </c>
      <c r="G37" s="425" t="n">
        <v>10.3</v>
      </c>
      <c r="H37" s="425" t="n">
        <v>4.6</v>
      </c>
      <c r="I37" s="487" t="n">
        <v>1.19</v>
      </c>
    </row>
    <row r="38" customFormat="false" ht="12.75" hidden="false" customHeight="true" outlineLevel="0" collapsed="false">
      <c r="A38" s="407"/>
      <c r="B38" s="143" t="s">
        <v>377</v>
      </c>
      <c r="C38" s="425" t="n">
        <v>5.8</v>
      </c>
      <c r="D38" s="425" t="n">
        <v>6</v>
      </c>
      <c r="E38" s="425" t="n">
        <v>5</v>
      </c>
      <c r="F38" s="425" t="n">
        <v>9.8</v>
      </c>
      <c r="G38" s="425" t="n">
        <v>8.8</v>
      </c>
      <c r="H38" s="425" t="n">
        <v>4.9</v>
      </c>
      <c r="I38" s="487" t="n">
        <v>1.23</v>
      </c>
    </row>
    <row r="39" customFormat="false" ht="12.75" hidden="false" customHeight="true" outlineLevel="0" collapsed="false">
      <c r="A39" s="407"/>
      <c r="B39" s="446"/>
      <c r="C39" s="510"/>
      <c r="D39" s="510"/>
      <c r="E39" s="510"/>
      <c r="F39" s="510"/>
      <c r="G39" s="510"/>
      <c r="H39" s="510"/>
      <c r="I39" s="695"/>
    </row>
    <row r="40" customFormat="false" ht="12.75" hidden="false" customHeight="true" outlineLevel="0" collapsed="false">
      <c r="A40" s="437" t="s">
        <v>1051</v>
      </c>
      <c r="B40" s="437"/>
      <c r="C40" s="437"/>
      <c r="D40" s="437"/>
      <c r="E40" s="437"/>
      <c r="F40" s="437"/>
      <c r="G40" s="437"/>
      <c r="H40" s="437"/>
      <c r="I40" s="437"/>
    </row>
    <row r="41" customFormat="false" ht="12.75" hidden="false" customHeight="true" outlineLevel="0" collapsed="false">
      <c r="A41" s="437" t="s">
        <v>1052</v>
      </c>
      <c r="B41" s="437"/>
      <c r="C41" s="437"/>
      <c r="D41" s="437"/>
      <c r="E41" s="437"/>
      <c r="F41" s="437"/>
      <c r="G41" s="437"/>
      <c r="H41" s="437"/>
      <c r="I41" s="437"/>
    </row>
  </sheetData>
  <mergeCells count="15">
    <mergeCell ref="A1:F1"/>
    <mergeCell ref="A2:F2"/>
    <mergeCell ref="A3:B18"/>
    <mergeCell ref="C3:H7"/>
    <mergeCell ref="I3:I18"/>
    <mergeCell ref="C8:D12"/>
    <mergeCell ref="E8:E12"/>
    <mergeCell ref="F8:G12"/>
    <mergeCell ref="H8:H12"/>
    <mergeCell ref="C13:C18"/>
    <mergeCell ref="D13:D18"/>
    <mergeCell ref="E13:F18"/>
    <mergeCell ref="G13:H18"/>
    <mergeCell ref="A40:I40"/>
    <mergeCell ref="A41:I41"/>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D1"/>
    </sheetView>
  </sheetViews>
  <sheetFormatPr defaultColWidth="8.9921875" defaultRowHeight="12.75" zeroHeight="false" outlineLevelRow="0" outlineLevelCol="0"/>
  <cols>
    <col collapsed="false" customWidth="true" hidden="false" outlineLevel="0" max="1" min="1" style="183" width="5.12"/>
    <col collapsed="false" customWidth="true" hidden="false" outlineLevel="0" max="2" min="2" style="183" width="15.62"/>
    <col collapsed="false" customWidth="true" hidden="false" outlineLevel="0" max="12" min="3" style="183" width="10.25"/>
    <col collapsed="false" customWidth="true" hidden="false" outlineLevel="0" max="18" min="13" style="183" width="9.62"/>
    <col collapsed="false" customWidth="false" hidden="false" outlineLevel="0" max="257" min="19" style="183" width="8.99"/>
  </cols>
  <sheetData>
    <row r="1" customFormat="false" ht="15" hidden="false" customHeight="true" outlineLevel="0" collapsed="false">
      <c r="A1" s="696" t="s">
        <v>1053</v>
      </c>
      <c r="B1" s="696"/>
      <c r="C1" s="696"/>
      <c r="D1" s="696"/>
      <c r="J1" s="83" t="s">
        <v>110</v>
      </c>
    </row>
    <row r="2" customFormat="false" ht="15" hidden="false" customHeight="true" outlineLevel="0" collapsed="false">
      <c r="A2" s="697" t="s">
        <v>1054</v>
      </c>
      <c r="B2" s="697"/>
      <c r="C2" s="697"/>
      <c r="D2" s="697"/>
      <c r="E2" s="186"/>
      <c r="J2" s="84" t="s">
        <v>112</v>
      </c>
    </row>
    <row r="3" customFormat="false" ht="15" hidden="false" customHeight="true" outlineLevel="0" collapsed="false">
      <c r="A3" s="698"/>
      <c r="B3" s="698"/>
      <c r="C3" s="698"/>
      <c r="D3" s="698"/>
      <c r="E3" s="186"/>
      <c r="J3" s="84"/>
    </row>
    <row r="4" customFormat="false" ht="14.85" hidden="false" customHeight="true" outlineLevel="0" collapsed="false">
      <c r="A4" s="249" t="s">
        <v>1055</v>
      </c>
      <c r="B4" s="249"/>
      <c r="C4" s="249"/>
      <c r="D4" s="249"/>
      <c r="E4" s="249"/>
    </row>
    <row r="5" customFormat="false" ht="14.85" hidden="false" customHeight="true" outlineLevel="0" collapsed="false">
      <c r="A5" s="193" t="s">
        <v>1056</v>
      </c>
      <c r="B5" s="193"/>
      <c r="C5" s="193"/>
      <c r="D5" s="193"/>
    </row>
    <row r="6" s="558" customFormat="true" ht="12.75" hidden="false" customHeight="true" outlineLevel="0" collapsed="false">
      <c r="A6" s="254" t="s">
        <v>1057</v>
      </c>
      <c r="B6" s="254"/>
      <c r="C6" s="255" t="s">
        <v>1058</v>
      </c>
      <c r="D6" s="255" t="s">
        <v>1059</v>
      </c>
      <c r="E6" s="255"/>
      <c r="F6" s="255"/>
      <c r="G6" s="255"/>
      <c r="H6" s="482" t="s">
        <v>1060</v>
      </c>
      <c r="I6" s="482"/>
      <c r="J6" s="482"/>
      <c r="K6" s="482"/>
      <c r="L6" s="482"/>
      <c r="M6" s="539"/>
      <c r="N6" s="539"/>
      <c r="O6" s="539"/>
      <c r="P6" s="539"/>
      <c r="Q6" s="539"/>
      <c r="R6" s="539"/>
    </row>
    <row r="7" s="558" customFormat="true" ht="12.75" hidden="false" customHeight="true" outlineLevel="0" collapsed="false">
      <c r="A7" s="254"/>
      <c r="B7" s="254"/>
      <c r="C7" s="255"/>
      <c r="D7" s="255"/>
      <c r="E7" s="255"/>
      <c r="F7" s="255"/>
      <c r="G7" s="255"/>
      <c r="H7" s="482"/>
      <c r="I7" s="482"/>
      <c r="J7" s="482"/>
      <c r="K7" s="482"/>
      <c r="L7" s="482"/>
      <c r="M7" s="539"/>
      <c r="N7" s="539"/>
      <c r="O7" s="539"/>
      <c r="P7" s="539"/>
      <c r="Q7" s="539"/>
      <c r="R7" s="539"/>
    </row>
    <row r="8" s="558" customFormat="true" ht="12.75" hidden="false" customHeight="true" outlineLevel="0" collapsed="false">
      <c r="A8" s="254"/>
      <c r="B8" s="254"/>
      <c r="C8" s="255"/>
      <c r="D8" s="255" t="s">
        <v>430</v>
      </c>
      <c r="E8" s="255" t="s">
        <v>798</v>
      </c>
      <c r="F8" s="255"/>
      <c r="G8" s="255"/>
      <c r="H8" s="482" t="s">
        <v>1061</v>
      </c>
      <c r="I8" s="482"/>
      <c r="J8" s="482"/>
      <c r="K8" s="482"/>
      <c r="L8" s="482"/>
      <c r="M8" s="539"/>
      <c r="N8" s="539"/>
      <c r="O8" s="539"/>
      <c r="P8" s="539"/>
      <c r="Q8" s="539"/>
      <c r="R8" s="539"/>
    </row>
    <row r="9" s="558" customFormat="true" ht="12.75" hidden="false" customHeight="true" outlineLevel="0" collapsed="false">
      <c r="A9" s="254"/>
      <c r="B9" s="254"/>
      <c r="C9" s="255"/>
      <c r="D9" s="255"/>
      <c r="E9" s="699" t="s">
        <v>1062</v>
      </c>
      <c r="F9" s="255" t="s">
        <v>1063</v>
      </c>
      <c r="G9" s="255" t="s">
        <v>1064</v>
      </c>
      <c r="H9" s="700" t="s">
        <v>430</v>
      </c>
      <c r="I9" s="255" t="s">
        <v>714</v>
      </c>
      <c r="J9" s="255" t="s">
        <v>657</v>
      </c>
      <c r="K9" s="700" t="s">
        <v>1065</v>
      </c>
      <c r="L9" s="482" t="s">
        <v>1066</v>
      </c>
      <c r="M9" s="539"/>
      <c r="N9" s="539"/>
      <c r="O9" s="539"/>
      <c r="P9" s="539"/>
      <c r="Q9" s="539"/>
      <c r="R9" s="539"/>
    </row>
    <row r="10" s="558" customFormat="true" ht="12.75" hidden="false" customHeight="true" outlineLevel="0" collapsed="false">
      <c r="A10" s="254"/>
      <c r="B10" s="254"/>
      <c r="C10" s="255"/>
      <c r="D10" s="255"/>
      <c r="E10" s="699"/>
      <c r="F10" s="255"/>
      <c r="G10" s="255"/>
      <c r="H10" s="255"/>
      <c r="I10" s="255"/>
      <c r="J10" s="255"/>
      <c r="K10" s="255"/>
      <c r="L10" s="482"/>
      <c r="M10" s="539"/>
      <c r="N10" s="539"/>
      <c r="O10" s="539"/>
      <c r="P10" s="539"/>
      <c r="Q10" s="539"/>
      <c r="R10" s="539"/>
    </row>
    <row r="11" s="558" customFormat="true" ht="12.75" hidden="false" customHeight="true" outlineLevel="0" collapsed="false">
      <c r="A11" s="254"/>
      <c r="B11" s="254"/>
      <c r="C11" s="255"/>
      <c r="D11" s="255"/>
      <c r="E11" s="699"/>
      <c r="F11" s="255"/>
      <c r="G11" s="255"/>
      <c r="H11" s="255"/>
      <c r="I11" s="255"/>
      <c r="J11" s="255"/>
      <c r="K11" s="255"/>
      <c r="L11" s="482"/>
      <c r="M11" s="539"/>
      <c r="N11" s="539"/>
      <c r="O11" s="539"/>
      <c r="P11" s="539"/>
      <c r="Q11" s="539"/>
      <c r="R11" s="539"/>
    </row>
    <row r="12" s="558" customFormat="true" ht="12.75" hidden="false" customHeight="true" outlineLevel="0" collapsed="false">
      <c r="A12" s="254"/>
      <c r="B12" s="254"/>
      <c r="C12" s="255"/>
      <c r="D12" s="255"/>
      <c r="E12" s="699"/>
      <c r="F12" s="255"/>
      <c r="G12" s="255"/>
      <c r="H12" s="255"/>
      <c r="I12" s="255"/>
      <c r="J12" s="255"/>
      <c r="K12" s="255"/>
      <c r="L12" s="482"/>
      <c r="M12" s="539"/>
      <c r="N12" s="539"/>
      <c r="O12" s="539"/>
      <c r="P12" s="539"/>
      <c r="Q12" s="539"/>
      <c r="R12" s="539"/>
    </row>
    <row r="13" s="558" customFormat="true" ht="12.75" hidden="false" customHeight="true" outlineLevel="0" collapsed="false">
      <c r="A13" s="254"/>
      <c r="B13" s="254"/>
      <c r="C13" s="255"/>
      <c r="D13" s="255"/>
      <c r="E13" s="699"/>
      <c r="F13" s="255"/>
      <c r="G13" s="255"/>
      <c r="H13" s="255"/>
      <c r="I13" s="255"/>
      <c r="J13" s="255"/>
      <c r="K13" s="255"/>
      <c r="L13" s="482"/>
      <c r="M13" s="539"/>
      <c r="N13" s="539"/>
      <c r="O13" s="539"/>
      <c r="P13" s="539"/>
      <c r="Q13" s="539"/>
      <c r="R13" s="539"/>
    </row>
    <row r="14" s="558" customFormat="true" ht="12.75" hidden="false" customHeight="true" outlineLevel="0" collapsed="false">
      <c r="A14" s="254"/>
      <c r="B14" s="254"/>
      <c r="C14" s="255"/>
      <c r="D14" s="255"/>
      <c r="E14" s="699"/>
      <c r="F14" s="255"/>
      <c r="G14" s="255"/>
      <c r="H14" s="255"/>
      <c r="I14" s="255"/>
      <c r="J14" s="255"/>
      <c r="K14" s="255"/>
      <c r="L14" s="482"/>
      <c r="M14" s="539"/>
      <c r="N14" s="539"/>
      <c r="O14" s="539"/>
      <c r="P14" s="539"/>
      <c r="Q14" s="539"/>
      <c r="R14" s="539"/>
    </row>
    <row r="15" s="558" customFormat="true" ht="12.75" hidden="false" customHeight="true" outlineLevel="0" collapsed="false">
      <c r="A15" s="254"/>
      <c r="B15" s="254"/>
      <c r="C15" s="255"/>
      <c r="D15" s="255"/>
      <c r="E15" s="699"/>
      <c r="F15" s="255"/>
      <c r="G15" s="255"/>
      <c r="H15" s="255"/>
      <c r="I15" s="255"/>
      <c r="J15" s="255"/>
      <c r="K15" s="255"/>
      <c r="L15" s="482"/>
      <c r="M15" s="539"/>
      <c r="N15" s="539"/>
      <c r="O15" s="539"/>
      <c r="P15" s="539"/>
      <c r="Q15" s="539"/>
      <c r="R15" s="539"/>
    </row>
    <row r="16" s="558" customFormat="true" ht="12.75" hidden="false" customHeight="true" outlineLevel="0" collapsed="false">
      <c r="A16" s="254"/>
      <c r="B16" s="254"/>
      <c r="C16" s="255"/>
      <c r="D16" s="255"/>
      <c r="E16" s="699"/>
      <c r="F16" s="255"/>
      <c r="G16" s="255"/>
      <c r="H16" s="255"/>
      <c r="I16" s="255"/>
      <c r="J16" s="255"/>
      <c r="K16" s="255"/>
      <c r="L16" s="482"/>
      <c r="M16" s="539"/>
      <c r="N16" s="539"/>
      <c r="O16" s="539"/>
      <c r="P16" s="539"/>
      <c r="Q16" s="539"/>
      <c r="R16" s="539"/>
    </row>
    <row r="17" s="558" customFormat="true" ht="12.75" hidden="false" customHeight="true" outlineLevel="0" collapsed="false">
      <c r="A17" s="254"/>
      <c r="B17" s="254"/>
      <c r="C17" s="255"/>
      <c r="D17" s="255"/>
      <c r="E17" s="699"/>
      <c r="F17" s="255"/>
      <c r="G17" s="255"/>
      <c r="H17" s="255"/>
      <c r="I17" s="255"/>
      <c r="J17" s="255"/>
      <c r="K17" s="255"/>
      <c r="L17" s="482"/>
      <c r="M17" s="539"/>
      <c r="N17" s="539"/>
      <c r="O17" s="539"/>
      <c r="P17" s="539"/>
      <c r="Q17" s="539"/>
      <c r="R17" s="539"/>
    </row>
    <row r="18" s="558" customFormat="true" ht="12.75" hidden="false" customHeight="true" outlineLevel="0" collapsed="false">
      <c r="A18" s="254"/>
      <c r="B18" s="254"/>
      <c r="C18" s="255"/>
      <c r="D18" s="255"/>
      <c r="E18" s="699"/>
      <c r="F18" s="255"/>
      <c r="G18" s="255"/>
      <c r="H18" s="255"/>
      <c r="I18" s="255"/>
      <c r="J18" s="255"/>
      <c r="K18" s="255"/>
      <c r="L18" s="482"/>
      <c r="M18" s="539"/>
      <c r="N18" s="539"/>
      <c r="O18" s="539"/>
      <c r="P18" s="539"/>
      <c r="Q18" s="539"/>
      <c r="R18" s="539"/>
    </row>
    <row r="19" s="558" customFormat="true" ht="12.75" hidden="false" customHeight="true" outlineLevel="0" collapsed="false">
      <c r="A19" s="254"/>
      <c r="B19" s="254"/>
      <c r="C19" s="255"/>
      <c r="D19" s="255"/>
      <c r="E19" s="699"/>
      <c r="F19" s="255"/>
      <c r="G19" s="255"/>
      <c r="H19" s="255"/>
      <c r="I19" s="255"/>
      <c r="J19" s="255"/>
      <c r="K19" s="255"/>
      <c r="L19" s="482"/>
      <c r="M19" s="539"/>
      <c r="N19" s="539"/>
      <c r="O19" s="539"/>
      <c r="P19" s="539"/>
      <c r="Q19" s="539"/>
      <c r="R19" s="539"/>
    </row>
    <row r="20" s="558" customFormat="true" ht="12.75" hidden="false" customHeight="true" outlineLevel="0" collapsed="false">
      <c r="A20" s="254"/>
      <c r="B20" s="254"/>
      <c r="C20" s="255"/>
      <c r="D20" s="255"/>
      <c r="E20" s="699"/>
      <c r="F20" s="255"/>
      <c r="G20" s="255"/>
      <c r="H20" s="255"/>
      <c r="I20" s="255"/>
      <c r="J20" s="255"/>
      <c r="K20" s="255"/>
      <c r="L20" s="482"/>
      <c r="M20" s="539"/>
      <c r="N20" s="539"/>
      <c r="O20" s="539"/>
      <c r="P20" s="539"/>
      <c r="Q20" s="539"/>
      <c r="R20" s="539"/>
    </row>
    <row r="21" s="558" customFormat="true" ht="12.75" hidden="false" customHeight="true" outlineLevel="0" collapsed="false">
      <c r="A21" s="254"/>
      <c r="B21" s="254"/>
      <c r="C21" s="255"/>
      <c r="D21" s="255"/>
      <c r="E21" s="699"/>
      <c r="F21" s="255"/>
      <c r="G21" s="255"/>
      <c r="H21" s="255"/>
      <c r="I21" s="255"/>
      <c r="J21" s="255"/>
      <c r="K21" s="255"/>
      <c r="L21" s="482"/>
      <c r="M21" s="539"/>
      <c r="N21" s="539"/>
      <c r="O21" s="539"/>
      <c r="P21" s="539"/>
      <c r="Q21" s="539"/>
      <c r="R21" s="539"/>
    </row>
    <row r="22" s="558" customFormat="true" ht="12.75" hidden="false" customHeight="true" outlineLevel="0" collapsed="false">
      <c r="A22" s="254"/>
      <c r="B22" s="254"/>
      <c r="C22" s="255"/>
      <c r="D22" s="255"/>
      <c r="E22" s="699"/>
      <c r="F22" s="255"/>
      <c r="G22" s="255"/>
      <c r="H22" s="255"/>
      <c r="I22" s="255"/>
      <c r="J22" s="255"/>
      <c r="K22" s="255"/>
      <c r="L22" s="482"/>
      <c r="M22" s="539"/>
      <c r="N22" s="539"/>
      <c r="O22" s="539"/>
      <c r="P22" s="539"/>
      <c r="Q22" s="539"/>
      <c r="R22" s="539"/>
    </row>
    <row r="23" s="558" customFormat="true" ht="12.75" hidden="false" customHeight="true" outlineLevel="0" collapsed="false">
      <c r="A23" s="254"/>
      <c r="B23" s="254"/>
      <c r="C23" s="255"/>
      <c r="D23" s="255"/>
      <c r="E23" s="699"/>
      <c r="F23" s="255"/>
      <c r="G23" s="255"/>
      <c r="H23" s="255"/>
      <c r="I23" s="255"/>
      <c r="J23" s="255"/>
      <c r="K23" s="255"/>
      <c r="L23" s="482"/>
      <c r="M23" s="539"/>
      <c r="N23" s="539"/>
      <c r="O23" s="539"/>
      <c r="P23" s="539"/>
      <c r="Q23" s="539"/>
      <c r="R23" s="539"/>
    </row>
    <row r="24" s="558" customFormat="true" ht="12.75" hidden="false" customHeight="true" outlineLevel="0" collapsed="false">
      <c r="A24" s="254"/>
      <c r="B24" s="254"/>
      <c r="C24" s="701" t="s">
        <v>1067</v>
      </c>
      <c r="D24" s="701"/>
      <c r="E24" s="701"/>
      <c r="F24" s="701"/>
      <c r="G24" s="701"/>
      <c r="H24" s="701"/>
      <c r="I24" s="701"/>
      <c r="J24" s="701"/>
      <c r="K24" s="701"/>
      <c r="L24" s="701"/>
      <c r="M24" s="539"/>
      <c r="N24" s="539"/>
      <c r="O24" s="539"/>
      <c r="P24" s="539"/>
      <c r="Q24" s="539"/>
      <c r="R24" s="539"/>
    </row>
    <row r="25" s="558" customFormat="true" ht="6" hidden="false" customHeight="true" outlineLevel="0" collapsed="false">
      <c r="A25" s="261"/>
      <c r="B25" s="261"/>
      <c r="C25" s="702"/>
      <c r="D25" s="702"/>
      <c r="E25" s="702"/>
      <c r="F25" s="702"/>
      <c r="G25" s="702"/>
      <c r="H25" s="702"/>
      <c r="I25" s="702"/>
      <c r="J25" s="702"/>
      <c r="K25" s="702"/>
      <c r="L25" s="702"/>
      <c r="M25" s="539"/>
      <c r="N25" s="539"/>
      <c r="O25" s="539"/>
      <c r="P25" s="539"/>
      <c r="Q25" s="539"/>
      <c r="R25" s="539"/>
    </row>
    <row r="26" s="558" customFormat="true" ht="12.75" hidden="false" customHeight="true" outlineLevel="0" collapsed="false">
      <c r="A26" s="525" t="n">
        <v>2010</v>
      </c>
      <c r="B26" s="288" t="s">
        <v>436</v>
      </c>
      <c r="C26" s="703" t="n">
        <v>7103673</v>
      </c>
      <c r="D26" s="703" t="n">
        <v>7102597</v>
      </c>
      <c r="E26" s="703" t="n">
        <v>3069768</v>
      </c>
      <c r="F26" s="703" t="n">
        <v>3324144</v>
      </c>
      <c r="G26" s="703" t="n">
        <v>678133</v>
      </c>
      <c r="H26" s="552" t="n">
        <v>4367634</v>
      </c>
      <c r="I26" s="552" t="n">
        <v>165203</v>
      </c>
      <c r="J26" s="552" t="n">
        <v>2821738</v>
      </c>
      <c r="K26" s="552" t="n">
        <v>1022237</v>
      </c>
      <c r="L26" s="553" t="n">
        <v>358456</v>
      </c>
      <c r="M26" s="539"/>
      <c r="N26" s="539"/>
      <c r="O26" s="539"/>
      <c r="P26" s="539"/>
      <c r="Q26" s="539"/>
      <c r="R26" s="539"/>
    </row>
    <row r="27" s="558" customFormat="true" ht="12.75" hidden="false" customHeight="true" outlineLevel="0" collapsed="false">
      <c r="A27" s="525"/>
      <c r="B27" s="704" t="s">
        <v>292</v>
      </c>
      <c r="C27" s="705" t="n">
        <v>109.8</v>
      </c>
      <c r="D27" s="705" t="n">
        <v>109.9</v>
      </c>
      <c r="E27" s="705" t="n">
        <v>108.6</v>
      </c>
      <c r="F27" s="705" t="n">
        <v>107.4</v>
      </c>
      <c r="G27" s="705" t="n">
        <v>137.8</v>
      </c>
      <c r="H27" s="706" t="n">
        <v>105.4</v>
      </c>
      <c r="I27" s="706" t="n">
        <v>93.9</v>
      </c>
      <c r="J27" s="706" t="n">
        <v>102.6</v>
      </c>
      <c r="K27" s="706" t="n">
        <v>118.5</v>
      </c>
      <c r="L27" s="707" t="n">
        <v>101.5</v>
      </c>
      <c r="M27" s="539"/>
      <c r="N27" s="539"/>
      <c r="O27" s="539"/>
      <c r="P27" s="539"/>
      <c r="Q27" s="539"/>
      <c r="R27" s="539"/>
    </row>
    <row r="28" s="558" customFormat="true" ht="12.75" hidden="false" customHeight="true" outlineLevel="0" collapsed="false">
      <c r="A28" s="525"/>
      <c r="B28" s="708"/>
      <c r="C28" s="703"/>
      <c r="D28" s="709"/>
      <c r="E28" s="703"/>
      <c r="F28" s="703"/>
      <c r="G28" s="709"/>
      <c r="H28" s="568"/>
      <c r="I28" s="568"/>
      <c r="J28" s="568"/>
      <c r="K28" s="568"/>
      <c r="L28" s="569"/>
      <c r="M28" s="539"/>
      <c r="N28" s="539"/>
      <c r="O28" s="539"/>
      <c r="P28" s="539"/>
      <c r="Q28" s="539"/>
      <c r="R28" s="539"/>
    </row>
    <row r="29" s="558" customFormat="true" ht="12.75" hidden="false" customHeight="true" outlineLevel="0" collapsed="false">
      <c r="A29" s="525" t="n">
        <v>2011</v>
      </c>
      <c r="B29" s="710" t="s">
        <v>446</v>
      </c>
      <c r="C29" s="709" t="n">
        <v>1222678</v>
      </c>
      <c r="D29" s="709" t="n">
        <v>1222105</v>
      </c>
      <c r="E29" s="709" t="n">
        <v>468208</v>
      </c>
      <c r="F29" s="709" t="n">
        <v>613629</v>
      </c>
      <c r="G29" s="709" t="n">
        <v>134965</v>
      </c>
      <c r="H29" s="552" t="n">
        <v>759387</v>
      </c>
      <c r="I29" s="552" t="n">
        <v>20571</v>
      </c>
      <c r="J29" s="552" t="n">
        <v>513192</v>
      </c>
      <c r="K29" s="552" t="n">
        <v>190642</v>
      </c>
      <c r="L29" s="553" t="n">
        <v>34982</v>
      </c>
      <c r="M29" s="539"/>
      <c r="N29" s="539"/>
      <c r="O29" s="539"/>
      <c r="P29" s="539"/>
      <c r="Q29" s="539"/>
      <c r="R29" s="539"/>
    </row>
    <row r="30" s="558" customFormat="true" ht="12.75" hidden="false" customHeight="true" outlineLevel="0" collapsed="false">
      <c r="A30" s="525"/>
      <c r="B30" s="271" t="s">
        <v>439</v>
      </c>
      <c r="C30" s="709" t="n">
        <v>3142774</v>
      </c>
      <c r="D30" s="709" t="n">
        <v>3141522</v>
      </c>
      <c r="E30" s="709" t="n">
        <v>1270638</v>
      </c>
      <c r="F30" s="709" t="n">
        <v>1525727</v>
      </c>
      <c r="G30" s="709" t="n">
        <v>334270</v>
      </c>
      <c r="H30" s="552" t="n">
        <v>2123787</v>
      </c>
      <c r="I30" s="552" t="n">
        <v>50145</v>
      </c>
      <c r="J30" s="552" t="n">
        <v>1402470</v>
      </c>
      <c r="K30" s="552" t="n">
        <v>542318</v>
      </c>
      <c r="L30" s="553" t="n">
        <v>128854</v>
      </c>
      <c r="M30" s="539"/>
      <c r="N30" s="539"/>
      <c r="O30" s="539"/>
      <c r="P30" s="539"/>
      <c r="Q30" s="539"/>
      <c r="R30" s="539"/>
    </row>
    <row r="31" s="558" customFormat="true" ht="12.75" hidden="false" customHeight="true" outlineLevel="0" collapsed="false">
      <c r="A31" s="525"/>
      <c r="B31" s="271" t="s">
        <v>442</v>
      </c>
      <c r="C31" s="709" t="n">
        <v>5427904</v>
      </c>
      <c r="D31" s="709" t="n">
        <v>5425098</v>
      </c>
      <c r="E31" s="709" t="n">
        <v>2225848</v>
      </c>
      <c r="F31" s="709" t="n">
        <v>2644086</v>
      </c>
      <c r="G31" s="709" t="n">
        <v>531609</v>
      </c>
      <c r="H31" s="552" t="n">
        <v>3752835</v>
      </c>
      <c r="I31" s="552" t="n">
        <v>90493</v>
      </c>
      <c r="J31" s="552" t="n">
        <v>2451716</v>
      </c>
      <c r="K31" s="552" t="n">
        <v>971229</v>
      </c>
      <c r="L31" s="553" t="n">
        <v>239397</v>
      </c>
      <c r="M31" s="539"/>
      <c r="N31" s="539"/>
      <c r="O31" s="539"/>
      <c r="P31" s="539"/>
      <c r="Q31" s="539"/>
      <c r="R31" s="539"/>
    </row>
    <row r="32" s="558" customFormat="true" ht="12.75" hidden="false" customHeight="true" outlineLevel="0" collapsed="false">
      <c r="A32" s="525"/>
      <c r="B32" s="271" t="s">
        <v>436</v>
      </c>
      <c r="C32" s="709" t="n">
        <v>8652130</v>
      </c>
      <c r="D32" s="709" t="n">
        <v>8644923</v>
      </c>
      <c r="E32" s="709" t="n">
        <v>3596762</v>
      </c>
      <c r="F32" s="709" t="n">
        <v>4031974</v>
      </c>
      <c r="G32" s="709" t="n">
        <v>955712</v>
      </c>
      <c r="H32" s="552" t="n">
        <v>5894652</v>
      </c>
      <c r="I32" s="552" t="n">
        <v>160074</v>
      </c>
      <c r="J32" s="552" t="n">
        <v>3734300</v>
      </c>
      <c r="K32" s="552" t="n">
        <v>1575047</v>
      </c>
      <c r="L32" s="553" t="n">
        <v>425231</v>
      </c>
      <c r="M32" s="539"/>
      <c r="N32" s="539"/>
      <c r="O32" s="539"/>
      <c r="P32" s="539"/>
      <c r="Q32" s="539"/>
      <c r="R32" s="539"/>
    </row>
    <row r="33" s="558" customFormat="true" ht="12.75" hidden="false" customHeight="true" outlineLevel="0" collapsed="false">
      <c r="A33" s="525"/>
      <c r="B33" s="711" t="s">
        <v>292</v>
      </c>
      <c r="C33" s="712" t="n">
        <v>121.8</v>
      </c>
      <c r="D33" s="269" t="n">
        <v>121.7</v>
      </c>
      <c r="E33" s="269" t="n">
        <v>117.2</v>
      </c>
      <c r="F33" s="269" t="n">
        <v>121.3</v>
      </c>
      <c r="G33" s="269" t="n">
        <v>140.9</v>
      </c>
      <c r="H33" s="269" t="n">
        <v>135</v>
      </c>
      <c r="I33" s="269" t="n">
        <v>96.9</v>
      </c>
      <c r="J33" s="269" t="n">
        <v>132.3</v>
      </c>
      <c r="K33" s="269" t="n">
        <v>154.1</v>
      </c>
      <c r="L33" s="270" t="n">
        <v>118.6</v>
      </c>
      <c r="M33" s="539"/>
      <c r="N33" s="539"/>
      <c r="O33" s="539"/>
      <c r="P33" s="539"/>
      <c r="Q33" s="539"/>
      <c r="R33" s="539"/>
    </row>
    <row r="34" s="558" customFormat="true" ht="12.75" hidden="false" customHeight="true" outlineLevel="0" collapsed="false">
      <c r="A34" s="525"/>
      <c r="B34" s="271"/>
      <c r="C34" s="709"/>
      <c r="D34" s="709"/>
      <c r="E34" s="709"/>
      <c r="F34" s="709"/>
      <c r="G34" s="709"/>
      <c r="H34" s="552"/>
      <c r="I34" s="552"/>
      <c r="J34" s="552"/>
      <c r="K34" s="552"/>
      <c r="L34" s="553"/>
      <c r="M34" s="539"/>
      <c r="N34" s="539"/>
      <c r="O34" s="539"/>
      <c r="P34" s="539"/>
      <c r="Q34" s="539"/>
      <c r="R34" s="539"/>
    </row>
    <row r="35" s="558" customFormat="true" ht="12.75" hidden="false" customHeight="true" outlineLevel="0" collapsed="false">
      <c r="A35" s="525" t="n">
        <v>2012</v>
      </c>
      <c r="B35" s="710" t="s">
        <v>446</v>
      </c>
      <c r="C35" s="554" t="n">
        <v>1883882</v>
      </c>
      <c r="D35" s="554" t="n">
        <v>1883866</v>
      </c>
      <c r="E35" s="554" t="n">
        <v>721145</v>
      </c>
      <c r="F35" s="554" t="n">
        <v>882790</v>
      </c>
      <c r="G35" s="554" t="n">
        <v>272654</v>
      </c>
      <c r="H35" s="554" t="n">
        <v>1050043</v>
      </c>
      <c r="I35" s="554" t="n">
        <v>21181</v>
      </c>
      <c r="J35" s="554" t="n">
        <v>780650</v>
      </c>
      <c r="K35" s="554" t="n">
        <v>196040</v>
      </c>
      <c r="L35" s="555" t="n">
        <v>52172</v>
      </c>
      <c r="M35" s="539"/>
      <c r="N35" s="539"/>
      <c r="O35" s="539"/>
      <c r="P35" s="539"/>
      <c r="Q35" s="539"/>
      <c r="R35" s="539"/>
    </row>
    <row r="36" s="558" customFormat="true" ht="12.75" hidden="false" customHeight="true" outlineLevel="0" collapsed="false">
      <c r="A36" s="525"/>
      <c r="B36" s="271" t="s">
        <v>439</v>
      </c>
      <c r="C36" s="554" t="n">
        <v>4062528</v>
      </c>
      <c r="D36" s="554" t="n">
        <v>4062465</v>
      </c>
      <c r="E36" s="713" t="n">
        <v>1544169</v>
      </c>
      <c r="F36" s="554" t="n">
        <v>2045326</v>
      </c>
      <c r="G36" s="554" t="n">
        <v>457006</v>
      </c>
      <c r="H36" s="554" t="n">
        <v>2510961</v>
      </c>
      <c r="I36" s="554" t="n">
        <v>115683</v>
      </c>
      <c r="J36" s="554" t="n">
        <v>1729779</v>
      </c>
      <c r="K36" s="554" t="n">
        <v>533680</v>
      </c>
      <c r="L36" s="555" t="n">
        <v>131819</v>
      </c>
      <c r="M36" s="539"/>
      <c r="N36" s="539"/>
      <c r="O36" s="539"/>
      <c r="P36" s="539"/>
      <c r="Q36" s="539"/>
      <c r="R36" s="539"/>
    </row>
    <row r="37" s="558" customFormat="true" ht="12.75" hidden="false" customHeight="true" outlineLevel="0" collapsed="false">
      <c r="A37" s="525"/>
      <c r="B37" s="711" t="s">
        <v>292</v>
      </c>
      <c r="C37" s="269" t="n">
        <v>129.3</v>
      </c>
      <c r="D37" s="269" t="n">
        <v>129.3</v>
      </c>
      <c r="E37" s="269" t="n">
        <v>121.5</v>
      </c>
      <c r="F37" s="269" t="n">
        <v>134.1</v>
      </c>
      <c r="G37" s="269" t="n">
        <v>136.7</v>
      </c>
      <c r="H37" s="269" t="n">
        <v>118.2</v>
      </c>
      <c r="I37" s="269" t="n">
        <v>230.7</v>
      </c>
      <c r="J37" s="269" t="n">
        <v>123.3</v>
      </c>
      <c r="K37" s="269" t="n">
        <v>98.4</v>
      </c>
      <c r="L37" s="270" t="n">
        <v>102.3</v>
      </c>
      <c r="M37" s="539"/>
      <c r="N37" s="539"/>
      <c r="O37" s="539"/>
      <c r="P37" s="539"/>
      <c r="Q37" s="539"/>
      <c r="R37" s="539"/>
    </row>
    <row r="38" s="558" customFormat="true" ht="12.75" hidden="false" customHeight="true" outlineLevel="0" collapsed="false">
      <c r="A38" s="525"/>
      <c r="B38" s="704"/>
      <c r="C38" s="704"/>
      <c r="D38" s="573"/>
      <c r="E38" s="573"/>
      <c r="F38" s="573"/>
      <c r="G38" s="573"/>
      <c r="H38" s="573"/>
      <c r="I38" s="573"/>
      <c r="J38" s="573"/>
      <c r="K38" s="573"/>
      <c r="L38" s="573"/>
      <c r="M38" s="539"/>
      <c r="N38" s="539"/>
      <c r="O38" s="539"/>
      <c r="P38" s="539"/>
      <c r="Q38" s="539"/>
      <c r="R38" s="539"/>
    </row>
    <row r="39" customFormat="false" ht="12.75" hidden="false" customHeight="true" outlineLevel="0" collapsed="false">
      <c r="A39" s="531" t="s">
        <v>1068</v>
      </c>
      <c r="B39" s="531"/>
      <c r="C39" s="531"/>
      <c r="D39" s="531"/>
      <c r="E39" s="531"/>
      <c r="F39" s="531"/>
      <c r="G39" s="531"/>
      <c r="H39" s="531"/>
      <c r="I39" s="531"/>
      <c r="J39" s="531"/>
      <c r="K39" s="531"/>
      <c r="L39" s="531"/>
      <c r="M39" s="539"/>
      <c r="N39" s="539"/>
      <c r="O39" s="539"/>
      <c r="P39" s="539"/>
      <c r="Q39" s="539"/>
      <c r="R39" s="539"/>
    </row>
    <row r="40" customFormat="false" ht="12.75" hidden="false" customHeight="true" outlineLevel="0" collapsed="false">
      <c r="A40" s="531" t="s">
        <v>1069</v>
      </c>
      <c r="B40" s="531"/>
      <c r="C40" s="531"/>
      <c r="D40" s="531"/>
      <c r="E40" s="531"/>
      <c r="F40" s="531"/>
      <c r="G40" s="531"/>
      <c r="H40" s="531"/>
      <c r="I40" s="531"/>
      <c r="J40" s="531"/>
      <c r="K40" s="531"/>
      <c r="L40" s="531"/>
      <c r="M40" s="539"/>
      <c r="N40" s="539"/>
      <c r="O40" s="539"/>
      <c r="P40" s="539"/>
      <c r="Q40" s="539"/>
      <c r="R40" s="539"/>
    </row>
    <row r="41" customFormat="false" ht="12.75" hidden="false" customHeight="true" outlineLevel="0" collapsed="false">
      <c r="A41" s="714"/>
      <c r="B41" s="714"/>
      <c r="C41" s="714"/>
      <c r="D41" s="714"/>
      <c r="E41" s="714"/>
      <c r="F41" s="714"/>
      <c r="G41" s="714"/>
      <c r="H41" s="714"/>
      <c r="I41" s="714"/>
      <c r="J41" s="186"/>
      <c r="K41" s="186"/>
      <c r="L41" s="186"/>
      <c r="M41" s="539"/>
      <c r="N41" s="539"/>
      <c r="O41" s="539"/>
      <c r="P41" s="539"/>
      <c r="Q41" s="539"/>
      <c r="R41" s="539"/>
    </row>
  </sheetData>
  <mergeCells count="22">
    <mergeCell ref="A1:D1"/>
    <mergeCell ref="A2:D2"/>
    <mergeCell ref="A4:E4"/>
    <mergeCell ref="A5:D5"/>
    <mergeCell ref="A6:B24"/>
    <mergeCell ref="C6:C23"/>
    <mergeCell ref="D6:G7"/>
    <mergeCell ref="H6:L7"/>
    <mergeCell ref="D8:D23"/>
    <mergeCell ref="E8:G8"/>
    <mergeCell ref="H8:L8"/>
    <mergeCell ref="E9:E23"/>
    <mergeCell ref="F9:F23"/>
    <mergeCell ref="G9:G23"/>
    <mergeCell ref="H9:H23"/>
    <mergeCell ref="I9:I23"/>
    <mergeCell ref="J9:J23"/>
    <mergeCell ref="K9:K23"/>
    <mergeCell ref="L9:L23"/>
    <mergeCell ref="C24:L24"/>
    <mergeCell ref="A39:L39"/>
    <mergeCell ref="A40:L40"/>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8" min="3" style="0" width="17.62"/>
  </cols>
  <sheetData>
    <row r="1" customFormat="false" ht="14.25" hidden="false" customHeight="true" outlineLevel="0" collapsed="false">
      <c r="A1" s="249" t="s">
        <v>1070</v>
      </c>
      <c r="B1" s="249"/>
      <c r="C1" s="249"/>
      <c r="D1" s="249"/>
      <c r="E1" s="249"/>
      <c r="G1" s="83" t="s">
        <v>110</v>
      </c>
    </row>
    <row r="2" customFormat="false" ht="14.25" hidden="false" customHeight="false" outlineLevel="0" collapsed="false">
      <c r="A2" s="193" t="s">
        <v>1071</v>
      </c>
      <c r="B2" s="193"/>
      <c r="C2" s="193"/>
      <c r="D2" s="193"/>
      <c r="E2" s="183"/>
      <c r="G2" s="84" t="s">
        <v>112</v>
      </c>
    </row>
    <row r="3" customFormat="false" ht="12.75" hidden="false" customHeight="true" outlineLevel="0" collapsed="false">
      <c r="A3" s="254" t="s">
        <v>1057</v>
      </c>
      <c r="B3" s="254"/>
      <c r="C3" s="580" t="s">
        <v>1072</v>
      </c>
      <c r="D3" s="580"/>
      <c r="E3" s="580"/>
      <c r="F3" s="580"/>
      <c r="G3" s="580"/>
      <c r="H3" s="580"/>
      <c r="I3" s="512"/>
      <c r="J3" s="512"/>
      <c r="K3" s="512"/>
      <c r="L3" s="512"/>
      <c r="M3" s="512"/>
      <c r="N3" s="512"/>
      <c r="O3" s="512"/>
      <c r="P3" s="512"/>
      <c r="Q3" s="512"/>
    </row>
    <row r="4" customFormat="false" ht="12.75" hidden="false" customHeight="true" outlineLevel="0" collapsed="false">
      <c r="A4" s="254"/>
      <c r="B4" s="254"/>
      <c r="C4" s="580"/>
      <c r="D4" s="580"/>
      <c r="E4" s="580"/>
      <c r="F4" s="580"/>
      <c r="G4" s="580"/>
      <c r="H4" s="580"/>
      <c r="I4" s="512"/>
      <c r="J4" s="512"/>
      <c r="K4" s="512"/>
      <c r="L4" s="512"/>
      <c r="M4" s="512"/>
      <c r="N4" s="512"/>
      <c r="O4" s="512"/>
      <c r="P4" s="512"/>
      <c r="Q4" s="512"/>
    </row>
    <row r="5" customFormat="false" ht="12.75" hidden="false" customHeight="true" outlineLevel="0" collapsed="false">
      <c r="A5" s="254"/>
      <c r="B5" s="254"/>
      <c r="C5" s="699" t="s">
        <v>429</v>
      </c>
      <c r="D5" s="255" t="s">
        <v>1073</v>
      </c>
      <c r="E5" s="255" t="s">
        <v>1074</v>
      </c>
      <c r="F5" s="255" t="s">
        <v>598</v>
      </c>
      <c r="G5" s="255" t="s">
        <v>1075</v>
      </c>
      <c r="H5" s="482" t="s">
        <v>1076</v>
      </c>
      <c r="I5" s="512"/>
      <c r="J5" s="512"/>
      <c r="K5" s="512"/>
      <c r="L5" s="512"/>
      <c r="M5" s="512"/>
      <c r="N5" s="512"/>
      <c r="O5" s="512"/>
      <c r="P5" s="512"/>
      <c r="Q5" s="512"/>
    </row>
    <row r="6" customFormat="false" ht="12.75" hidden="false" customHeight="true" outlineLevel="0" collapsed="false">
      <c r="A6" s="254"/>
      <c r="B6" s="254"/>
      <c r="C6" s="699"/>
      <c r="D6" s="255"/>
      <c r="E6" s="255"/>
      <c r="F6" s="255"/>
      <c r="G6" s="255"/>
      <c r="H6" s="482"/>
      <c r="I6" s="512"/>
      <c r="J6" s="512"/>
      <c r="K6" s="512"/>
      <c r="L6" s="512"/>
      <c r="M6" s="512"/>
      <c r="N6" s="512"/>
      <c r="O6" s="512"/>
      <c r="P6" s="512"/>
      <c r="Q6" s="512"/>
    </row>
    <row r="7" customFormat="false" ht="12.75" hidden="false" customHeight="true" outlineLevel="0" collapsed="false">
      <c r="A7" s="254"/>
      <c r="B7" s="254"/>
      <c r="C7" s="699"/>
      <c r="D7" s="255"/>
      <c r="E7" s="255"/>
      <c r="F7" s="255"/>
      <c r="G7" s="255"/>
      <c r="H7" s="482"/>
      <c r="I7" s="512"/>
      <c r="J7" s="512"/>
      <c r="K7" s="512"/>
      <c r="L7" s="512"/>
      <c r="M7" s="512"/>
      <c r="N7" s="512"/>
      <c r="O7" s="512"/>
      <c r="P7" s="512"/>
      <c r="Q7" s="512"/>
    </row>
    <row r="8" customFormat="false" ht="12.75" hidden="false" customHeight="true" outlineLevel="0" collapsed="false">
      <c r="A8" s="254"/>
      <c r="B8" s="254"/>
      <c r="C8" s="699"/>
      <c r="D8" s="255"/>
      <c r="E8" s="255"/>
      <c r="F8" s="255"/>
      <c r="G8" s="255"/>
      <c r="H8" s="482"/>
      <c r="I8" s="512"/>
      <c r="J8" s="512"/>
      <c r="K8" s="512"/>
      <c r="L8" s="512"/>
      <c r="M8" s="512"/>
      <c r="N8" s="512"/>
      <c r="O8" s="512"/>
      <c r="P8" s="512"/>
      <c r="Q8" s="512"/>
    </row>
    <row r="9" customFormat="false" ht="12.75" hidden="false" customHeight="true" outlineLevel="0" collapsed="false">
      <c r="A9" s="254"/>
      <c r="B9" s="254"/>
      <c r="C9" s="699"/>
      <c r="D9" s="255"/>
      <c r="E9" s="255"/>
      <c r="F9" s="255"/>
      <c r="G9" s="255"/>
      <c r="H9" s="482"/>
      <c r="I9" s="512"/>
      <c r="J9" s="512"/>
      <c r="K9" s="512"/>
      <c r="L9" s="512"/>
      <c r="M9" s="512"/>
      <c r="N9" s="512"/>
      <c r="O9" s="512"/>
      <c r="P9" s="512"/>
      <c r="Q9" s="512"/>
    </row>
    <row r="10" customFormat="false" ht="12.75" hidden="false" customHeight="true" outlineLevel="0" collapsed="false">
      <c r="A10" s="254"/>
      <c r="B10" s="254"/>
      <c r="C10" s="260" t="s">
        <v>1077</v>
      </c>
      <c r="D10" s="260"/>
      <c r="E10" s="260"/>
      <c r="F10" s="260"/>
      <c r="G10" s="260"/>
      <c r="H10" s="260"/>
      <c r="I10" s="512"/>
      <c r="J10" s="512"/>
      <c r="K10" s="512"/>
      <c r="L10" s="512"/>
      <c r="M10" s="512"/>
      <c r="N10" s="512"/>
      <c r="O10" s="512"/>
      <c r="P10" s="512"/>
      <c r="Q10" s="512"/>
    </row>
    <row r="11" customFormat="false" ht="12.75" hidden="false" customHeight="true" outlineLevel="0" collapsed="false">
      <c r="A11" s="254"/>
      <c r="B11" s="254"/>
      <c r="C11" s="260"/>
      <c r="D11" s="260"/>
      <c r="E11" s="260"/>
      <c r="F11" s="260"/>
      <c r="G11" s="260"/>
      <c r="H11" s="260"/>
      <c r="I11" s="512"/>
      <c r="J11" s="512"/>
      <c r="K11" s="512"/>
      <c r="L11" s="512"/>
      <c r="M11" s="512"/>
      <c r="N11" s="512"/>
      <c r="O11" s="512"/>
      <c r="P11" s="512"/>
      <c r="Q11" s="512"/>
    </row>
    <row r="12" customFormat="false" ht="6" hidden="false" customHeight="true" outlineLevel="0" collapsed="false">
      <c r="A12" s="261"/>
      <c r="B12" s="458"/>
      <c r="C12" s="459"/>
      <c r="D12" s="263"/>
      <c r="E12" s="263"/>
      <c r="F12" s="263"/>
      <c r="G12" s="263"/>
      <c r="H12" s="263"/>
      <c r="I12" s="512"/>
      <c r="J12" s="512"/>
      <c r="K12" s="512"/>
      <c r="L12" s="512"/>
      <c r="M12" s="512"/>
      <c r="N12" s="512"/>
      <c r="O12" s="512"/>
      <c r="P12" s="512"/>
      <c r="Q12" s="512"/>
    </row>
    <row r="13" customFormat="false" ht="12.75" hidden="false" customHeight="true" outlineLevel="0" collapsed="false">
      <c r="A13" s="525" t="n">
        <v>2010</v>
      </c>
      <c r="B13" s="275" t="s">
        <v>436</v>
      </c>
      <c r="C13" s="552" t="n">
        <v>240433</v>
      </c>
      <c r="D13" s="552" t="n">
        <v>1738897</v>
      </c>
      <c r="E13" s="552" t="n">
        <v>267126</v>
      </c>
      <c r="F13" s="552" t="n">
        <v>7436</v>
      </c>
      <c r="G13" s="552" t="n">
        <v>134761</v>
      </c>
      <c r="H13" s="553" t="n">
        <v>118452</v>
      </c>
      <c r="I13" s="512"/>
      <c r="J13" s="512"/>
      <c r="K13" s="512"/>
      <c r="L13" s="512"/>
      <c r="M13" s="512"/>
      <c r="N13" s="512"/>
      <c r="O13" s="512"/>
      <c r="P13" s="512"/>
      <c r="Q13" s="512"/>
    </row>
    <row r="14" customFormat="false" ht="12.75" hidden="false" customHeight="true" outlineLevel="0" collapsed="false">
      <c r="A14" s="525"/>
      <c r="B14" s="711" t="s">
        <v>292</v>
      </c>
      <c r="C14" s="677" t="n">
        <v>133.8</v>
      </c>
      <c r="D14" s="677" t="n">
        <v>125.7</v>
      </c>
      <c r="E14" s="677" t="n">
        <v>83.2</v>
      </c>
      <c r="F14" s="677" t="n">
        <v>144</v>
      </c>
      <c r="G14" s="677" t="n">
        <v>85.7</v>
      </c>
      <c r="H14" s="674" t="n">
        <v>129.3</v>
      </c>
      <c r="I14" s="512"/>
      <c r="J14" s="512"/>
      <c r="K14" s="512"/>
      <c r="L14" s="512"/>
      <c r="M14" s="512"/>
      <c r="N14" s="512"/>
      <c r="O14" s="512"/>
      <c r="P14" s="512"/>
      <c r="Q14" s="512"/>
    </row>
    <row r="15" customFormat="false" ht="12.75" hidden="false" customHeight="true" outlineLevel="0" collapsed="false">
      <c r="A15" s="525"/>
      <c r="B15" s="715"/>
      <c r="C15" s="552"/>
      <c r="D15" s="552"/>
      <c r="E15" s="552"/>
      <c r="F15" s="552"/>
      <c r="G15" s="552"/>
      <c r="H15" s="553"/>
      <c r="I15" s="512"/>
      <c r="J15" s="512"/>
      <c r="K15" s="512"/>
      <c r="L15" s="512"/>
      <c r="M15" s="512"/>
      <c r="N15" s="512"/>
      <c r="O15" s="512"/>
      <c r="P15" s="512"/>
      <c r="Q15" s="512"/>
    </row>
    <row r="16" customFormat="false" ht="12.75" hidden="false" customHeight="true" outlineLevel="0" collapsed="false">
      <c r="A16" s="525" t="n">
        <v>2011</v>
      </c>
      <c r="B16" s="710" t="s">
        <v>446</v>
      </c>
      <c r="C16" s="552" t="n">
        <v>54985</v>
      </c>
      <c r="D16" s="552" t="n">
        <v>261643</v>
      </c>
      <c r="E16" s="552" t="n">
        <v>69566</v>
      </c>
      <c r="F16" s="552" t="n">
        <v>579</v>
      </c>
      <c r="G16" s="552" t="n">
        <v>14113</v>
      </c>
      <c r="H16" s="553" t="n">
        <v>12413</v>
      </c>
      <c r="I16" s="512"/>
      <c r="J16" s="512"/>
      <c r="K16" s="512"/>
      <c r="L16" s="512"/>
      <c r="M16" s="512"/>
      <c r="N16" s="512"/>
      <c r="O16" s="512"/>
      <c r="P16" s="512"/>
      <c r="Q16" s="512"/>
    </row>
    <row r="17" customFormat="false" ht="12.75" hidden="false" customHeight="true" outlineLevel="0" collapsed="false">
      <c r="A17" s="525"/>
      <c r="B17" s="271" t="s">
        <v>439</v>
      </c>
      <c r="C17" s="552" t="n">
        <v>72212</v>
      </c>
      <c r="D17" s="552" t="n">
        <v>601523</v>
      </c>
      <c r="E17" s="552" t="n">
        <v>152164</v>
      </c>
      <c r="F17" s="552" t="n">
        <v>2010</v>
      </c>
      <c r="G17" s="552" t="n">
        <v>28581</v>
      </c>
      <c r="H17" s="553" t="n">
        <v>43049</v>
      </c>
      <c r="I17" s="512"/>
      <c r="J17" s="512"/>
      <c r="K17" s="512"/>
      <c r="L17" s="512"/>
      <c r="M17" s="512"/>
      <c r="N17" s="512"/>
      <c r="O17" s="512"/>
      <c r="P17" s="512"/>
      <c r="Q17" s="512"/>
    </row>
    <row r="18" customFormat="false" ht="12.75" hidden="false" customHeight="true" outlineLevel="0" collapsed="false">
      <c r="A18" s="525"/>
      <c r="B18" s="271" t="s">
        <v>442</v>
      </c>
      <c r="C18" s="552" t="n">
        <v>127681</v>
      </c>
      <c r="D18" s="552" t="n">
        <v>957406</v>
      </c>
      <c r="E18" s="552" t="n">
        <v>239978</v>
      </c>
      <c r="F18" s="552" t="n">
        <v>2648</v>
      </c>
      <c r="G18" s="552" t="n">
        <v>55766</v>
      </c>
      <c r="H18" s="553" t="n">
        <v>63982</v>
      </c>
      <c r="I18" s="512"/>
      <c r="J18" s="512"/>
      <c r="K18" s="512"/>
      <c r="L18" s="512"/>
      <c r="M18" s="512"/>
      <c r="N18" s="512"/>
      <c r="O18" s="512"/>
      <c r="P18" s="512"/>
      <c r="Q18" s="512"/>
    </row>
    <row r="19" customFormat="false" ht="12.75" hidden="false" customHeight="true" outlineLevel="0" collapsed="false">
      <c r="A19" s="525"/>
      <c r="B19" s="271" t="s">
        <v>436</v>
      </c>
      <c r="C19" s="552" t="n">
        <v>201976</v>
      </c>
      <c r="D19" s="552" t="n">
        <v>1429423</v>
      </c>
      <c r="E19" s="552" t="n">
        <v>597708</v>
      </c>
      <c r="F19" s="552" t="n">
        <v>6040</v>
      </c>
      <c r="G19" s="552" t="n">
        <v>89147</v>
      </c>
      <c r="H19" s="553" t="n">
        <v>82292</v>
      </c>
      <c r="I19" s="512"/>
      <c r="J19" s="512"/>
      <c r="K19" s="512"/>
      <c r="L19" s="512"/>
      <c r="M19" s="512"/>
      <c r="N19" s="512"/>
      <c r="O19" s="512"/>
      <c r="P19" s="512"/>
      <c r="Q19" s="512"/>
    </row>
    <row r="20" customFormat="false" ht="12.75" hidden="false" customHeight="true" outlineLevel="0" collapsed="false">
      <c r="A20" s="525"/>
      <c r="B20" s="711" t="s">
        <v>292</v>
      </c>
      <c r="C20" s="677" t="n">
        <v>84</v>
      </c>
      <c r="D20" s="677" t="n">
        <v>82.2</v>
      </c>
      <c r="E20" s="677" t="n">
        <v>223.8</v>
      </c>
      <c r="F20" s="677" t="n">
        <v>81.2</v>
      </c>
      <c r="G20" s="677" t="n">
        <v>66.2</v>
      </c>
      <c r="H20" s="674" t="n">
        <v>69.5</v>
      </c>
      <c r="I20" s="512"/>
      <c r="J20" s="512"/>
      <c r="K20" s="512"/>
      <c r="L20" s="512"/>
      <c r="M20" s="512"/>
      <c r="N20" s="512"/>
      <c r="O20" s="512"/>
      <c r="P20" s="512"/>
      <c r="Q20" s="512"/>
    </row>
    <row r="21" customFormat="false" ht="12.75" hidden="false" customHeight="true" outlineLevel="0" collapsed="false">
      <c r="A21" s="525"/>
      <c r="B21" s="711"/>
      <c r="C21" s="677"/>
      <c r="D21" s="677"/>
      <c r="E21" s="677"/>
      <c r="F21" s="677"/>
      <c r="G21" s="677"/>
      <c r="H21" s="674"/>
      <c r="I21" s="512"/>
      <c r="J21" s="512"/>
      <c r="K21" s="512"/>
      <c r="L21" s="512"/>
      <c r="M21" s="512"/>
      <c r="N21" s="512"/>
      <c r="O21" s="512"/>
      <c r="P21" s="512"/>
      <c r="Q21" s="512"/>
    </row>
    <row r="22" customFormat="false" ht="12.75" hidden="false" customHeight="true" outlineLevel="0" collapsed="false">
      <c r="A22" s="525" t="n">
        <v>2011</v>
      </c>
      <c r="B22" s="716" t="s">
        <v>446</v>
      </c>
      <c r="C22" s="427" t="n">
        <v>29850</v>
      </c>
      <c r="D22" s="427" t="n">
        <v>412976</v>
      </c>
      <c r="E22" s="427" t="n">
        <v>249248</v>
      </c>
      <c r="F22" s="427" t="n">
        <v>1296</v>
      </c>
      <c r="G22" s="427" t="n">
        <v>55593</v>
      </c>
      <c r="H22" s="717" t="n">
        <v>7957</v>
      </c>
      <c r="I22" s="512"/>
      <c r="J22" s="512"/>
      <c r="K22" s="512"/>
      <c r="L22" s="512"/>
      <c r="M22" s="512"/>
      <c r="N22" s="512"/>
      <c r="O22" s="512"/>
      <c r="P22" s="512"/>
      <c r="Q22" s="512"/>
    </row>
    <row r="23" customFormat="false" ht="12.75" hidden="false" customHeight="true" outlineLevel="0" collapsed="false">
      <c r="A23" s="525"/>
      <c r="B23" s="271" t="s">
        <v>439</v>
      </c>
      <c r="C23" s="427" t="n">
        <v>61895</v>
      </c>
      <c r="D23" s="427" t="n">
        <v>861599</v>
      </c>
      <c r="E23" s="427" t="n">
        <v>388621</v>
      </c>
      <c r="F23" s="427" t="n">
        <v>2689</v>
      </c>
      <c r="G23" s="427" t="n">
        <v>68136</v>
      </c>
      <c r="H23" s="717" t="n">
        <v>19275</v>
      </c>
      <c r="I23" s="512"/>
      <c r="J23" s="512"/>
      <c r="K23" s="512"/>
      <c r="L23" s="512"/>
      <c r="M23" s="512"/>
      <c r="N23" s="512"/>
      <c r="O23" s="512"/>
      <c r="P23" s="512"/>
      <c r="Q23" s="512"/>
    </row>
    <row r="24" customFormat="false" ht="12.75" hidden="false" customHeight="true" outlineLevel="0" collapsed="false">
      <c r="A24" s="525"/>
      <c r="B24" s="711" t="s">
        <v>292</v>
      </c>
      <c r="C24" s="450" t="n">
        <v>85.7</v>
      </c>
      <c r="D24" s="450" t="n">
        <v>143.2</v>
      </c>
      <c r="E24" s="450" t="n">
        <v>255.4</v>
      </c>
      <c r="F24" s="450" t="n">
        <v>133.8</v>
      </c>
      <c r="G24" s="450" t="n">
        <v>238.4</v>
      </c>
      <c r="H24" s="583" t="n">
        <v>44.8</v>
      </c>
      <c r="I24" s="512"/>
      <c r="J24" s="512"/>
      <c r="K24" s="512"/>
      <c r="L24" s="512"/>
      <c r="M24" s="512"/>
      <c r="N24" s="512"/>
      <c r="O24" s="512"/>
      <c r="P24" s="512"/>
      <c r="Q24" s="512"/>
    </row>
    <row r="25" customFormat="false" ht="12.75" hidden="false" customHeight="true" outlineLevel="0" collapsed="false">
      <c r="A25" s="525"/>
      <c r="B25" s="704"/>
      <c r="C25" s="718"/>
      <c r="D25" s="718"/>
      <c r="E25" s="718"/>
      <c r="F25" s="718"/>
      <c r="G25" s="718"/>
      <c r="H25" s="718"/>
      <c r="I25" s="512"/>
      <c r="J25" s="512"/>
      <c r="K25" s="512"/>
      <c r="L25" s="512"/>
      <c r="M25" s="512"/>
      <c r="N25" s="512"/>
      <c r="O25" s="512"/>
      <c r="P25" s="512"/>
      <c r="Q25" s="512"/>
    </row>
    <row r="26" s="183" customFormat="true" ht="12.75" hidden="false" customHeight="true" outlineLevel="0" collapsed="false">
      <c r="A26" s="531" t="s">
        <v>1068</v>
      </c>
      <c r="B26" s="531"/>
      <c r="C26" s="531"/>
      <c r="D26" s="531"/>
      <c r="E26" s="531"/>
      <c r="F26" s="531"/>
      <c r="G26" s="531"/>
      <c r="H26" s="531"/>
      <c r="I26" s="186"/>
      <c r="J26" s="186"/>
      <c r="K26" s="186"/>
      <c r="L26" s="539"/>
      <c r="M26" s="539"/>
      <c r="N26" s="539"/>
      <c r="O26" s="539"/>
      <c r="P26" s="539"/>
      <c r="Q26" s="539"/>
    </row>
    <row r="27" s="183" customFormat="true" ht="12.75" hidden="false" customHeight="true" outlineLevel="0" collapsed="false">
      <c r="A27" s="531" t="s">
        <v>1069</v>
      </c>
      <c r="B27" s="531"/>
      <c r="C27" s="531"/>
      <c r="D27" s="531"/>
      <c r="E27" s="531"/>
      <c r="F27" s="531"/>
      <c r="G27" s="531"/>
      <c r="H27" s="531"/>
      <c r="I27" s="186"/>
      <c r="J27" s="186"/>
      <c r="K27" s="186"/>
      <c r="L27" s="539"/>
      <c r="M27" s="539"/>
      <c r="N27" s="539"/>
      <c r="O27" s="539"/>
      <c r="P27" s="539"/>
      <c r="Q27" s="539"/>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row>
    <row r="29" customFormat="false" ht="14.25" hidden="false" customHeight="false" outlineLevel="0" collapsed="false">
      <c r="A29" s="512"/>
      <c r="B29" s="512"/>
      <c r="C29" s="512"/>
      <c r="D29" s="512"/>
      <c r="E29" s="512"/>
      <c r="F29" s="512"/>
      <c r="G29" s="512"/>
      <c r="H29" s="512"/>
      <c r="I29" s="512"/>
      <c r="J29" s="512"/>
      <c r="K29" s="512"/>
      <c r="L29" s="512"/>
      <c r="M29" s="512"/>
      <c r="N29" s="512"/>
      <c r="O29" s="512"/>
      <c r="P29" s="512"/>
      <c r="Q29" s="512"/>
    </row>
    <row r="30" customFormat="false" ht="14.25" hidden="false" customHeight="false" outlineLevel="0" collapsed="false">
      <c r="A30" s="512"/>
      <c r="B30" s="512"/>
      <c r="C30" s="512"/>
      <c r="D30" s="512"/>
      <c r="E30" s="512"/>
      <c r="F30" s="512"/>
      <c r="G30" s="512"/>
      <c r="H30" s="512"/>
      <c r="I30" s="512"/>
      <c r="J30" s="512"/>
      <c r="K30" s="512"/>
      <c r="L30" s="512"/>
      <c r="M30" s="512"/>
      <c r="N30" s="512"/>
      <c r="O30" s="512"/>
      <c r="P30" s="512"/>
      <c r="Q30" s="512"/>
    </row>
  </sheetData>
  <mergeCells count="13">
    <mergeCell ref="A1:E1"/>
    <mergeCell ref="A2:D2"/>
    <mergeCell ref="A3:B11"/>
    <mergeCell ref="C3:H4"/>
    <mergeCell ref="C5:C9"/>
    <mergeCell ref="D5:D9"/>
    <mergeCell ref="E5:E9"/>
    <mergeCell ref="F5:F9"/>
    <mergeCell ref="G5:G9"/>
    <mergeCell ref="H5:H9"/>
    <mergeCell ref="C10:H11"/>
    <mergeCell ref="A26:H26"/>
    <mergeCell ref="A27:H27"/>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G1"/>
    </sheetView>
  </sheetViews>
  <sheetFormatPr defaultColWidth="8.9921875" defaultRowHeight="12.75" zeroHeight="false" outlineLevelRow="0" outlineLevelCol="0"/>
  <cols>
    <col collapsed="false" customWidth="true" hidden="false" outlineLevel="0" max="1" min="1" style="252" width="5.12"/>
    <col collapsed="false" customWidth="true" hidden="false" outlineLevel="0" max="2" min="2" style="252" width="15.62"/>
    <col collapsed="false" customWidth="true" hidden="false" outlineLevel="0" max="3" min="3" style="252" width="8.75"/>
    <col collapsed="false" customWidth="true" hidden="false" outlineLevel="0" max="6" min="4" style="252" width="7.62"/>
    <col collapsed="false" customWidth="true" hidden="false" outlineLevel="0" max="7" min="7" style="252" width="8.86"/>
    <col collapsed="false" customWidth="true" hidden="false" outlineLevel="0" max="15" min="8" style="252" width="7.62"/>
    <col collapsed="false" customWidth="false" hidden="false" outlineLevel="0" max="257" min="16" style="252" width="8.99"/>
  </cols>
  <sheetData>
    <row r="1" customFormat="false" ht="14.85" hidden="false" customHeight="true" outlineLevel="0" collapsed="false">
      <c r="A1" s="419" t="s">
        <v>1078</v>
      </c>
      <c r="B1" s="419"/>
      <c r="C1" s="419"/>
      <c r="D1" s="419"/>
      <c r="E1" s="419"/>
      <c r="F1" s="419"/>
      <c r="G1" s="419"/>
      <c r="H1" s="253"/>
      <c r="I1" s="719"/>
      <c r="J1" s="719"/>
      <c r="K1" s="719"/>
      <c r="L1" s="719"/>
      <c r="M1" s="83" t="s">
        <v>110</v>
      </c>
      <c r="N1" s="594"/>
    </row>
    <row r="2" customFormat="false" ht="14.85" hidden="false" customHeight="true" outlineLevel="0" collapsed="false">
      <c r="A2" s="251" t="s">
        <v>1079</v>
      </c>
      <c r="B2" s="251"/>
      <c r="C2" s="251"/>
      <c r="D2" s="251"/>
      <c r="E2" s="251"/>
      <c r="F2" s="251"/>
      <c r="G2" s="251"/>
      <c r="H2" s="719"/>
      <c r="I2" s="719"/>
      <c r="J2" s="719"/>
      <c r="K2" s="719"/>
      <c r="L2" s="719"/>
      <c r="M2" s="84" t="s">
        <v>112</v>
      </c>
      <c r="N2" s="597"/>
    </row>
    <row r="3" customFormat="false" ht="14.25" hidden="false" customHeight="true" outlineLevel="0" collapsed="false">
      <c r="A3" s="420" t="s">
        <v>1080</v>
      </c>
      <c r="B3" s="420"/>
      <c r="C3" s="400" t="s">
        <v>1081</v>
      </c>
      <c r="D3" s="400"/>
      <c r="E3" s="400"/>
      <c r="F3" s="400"/>
      <c r="G3" s="366" t="s">
        <v>1082</v>
      </c>
      <c r="H3" s="363" t="s">
        <v>1083</v>
      </c>
      <c r="I3" s="363"/>
      <c r="J3" s="363"/>
      <c r="K3" s="363"/>
      <c r="L3" s="363"/>
      <c r="M3" s="363"/>
      <c r="N3" s="363"/>
      <c r="O3" s="363"/>
    </row>
    <row r="4" customFormat="false" ht="14.25" hidden="false" customHeight="true" outlineLevel="0" collapsed="false">
      <c r="A4" s="420"/>
      <c r="B4" s="420"/>
      <c r="C4" s="400"/>
      <c r="D4" s="400"/>
      <c r="E4" s="400"/>
      <c r="F4" s="400"/>
      <c r="G4" s="366"/>
      <c r="H4" s="363"/>
      <c r="I4" s="363"/>
      <c r="J4" s="363"/>
      <c r="K4" s="363"/>
      <c r="L4" s="363"/>
      <c r="M4" s="363"/>
      <c r="N4" s="363"/>
      <c r="O4" s="363"/>
    </row>
    <row r="5" customFormat="false" ht="12.75" hidden="false" customHeight="false" outlineLevel="0" collapsed="false">
      <c r="A5" s="420"/>
      <c r="B5" s="420"/>
      <c r="C5" s="400"/>
      <c r="D5" s="400"/>
      <c r="E5" s="400"/>
      <c r="F5" s="400"/>
      <c r="G5" s="366"/>
      <c r="H5" s="363"/>
      <c r="I5" s="363"/>
      <c r="J5" s="363"/>
      <c r="K5" s="363"/>
      <c r="L5" s="363"/>
      <c r="M5" s="363"/>
      <c r="N5" s="363"/>
      <c r="O5" s="363"/>
    </row>
    <row r="6" customFormat="false" ht="12.75" hidden="false" customHeight="false" outlineLevel="0" collapsed="false">
      <c r="A6" s="420"/>
      <c r="B6" s="420"/>
      <c r="C6" s="400"/>
      <c r="D6" s="400"/>
      <c r="E6" s="400"/>
      <c r="F6" s="400"/>
      <c r="G6" s="366"/>
      <c r="H6" s="363"/>
      <c r="I6" s="363"/>
      <c r="J6" s="363"/>
      <c r="K6" s="363"/>
      <c r="L6" s="363"/>
      <c r="M6" s="363"/>
      <c r="N6" s="363"/>
      <c r="O6" s="363"/>
    </row>
    <row r="7" customFormat="false" ht="14.25" hidden="false" customHeight="true" outlineLevel="0" collapsed="false">
      <c r="A7" s="420"/>
      <c r="B7" s="420"/>
      <c r="C7" s="366" t="s">
        <v>771</v>
      </c>
      <c r="D7" s="720" t="s">
        <v>1084</v>
      </c>
      <c r="E7" s="720" t="s">
        <v>1085</v>
      </c>
      <c r="F7" s="720" t="s">
        <v>1086</v>
      </c>
      <c r="G7" s="366"/>
      <c r="H7" s="363"/>
      <c r="I7" s="363"/>
      <c r="J7" s="363"/>
      <c r="K7" s="363"/>
      <c r="L7" s="363"/>
      <c r="M7" s="363"/>
      <c r="N7" s="363"/>
      <c r="O7" s="363"/>
    </row>
    <row r="8" customFormat="false" ht="13.5" hidden="false" customHeight="true" outlineLevel="0" collapsed="false">
      <c r="A8" s="420"/>
      <c r="B8" s="420"/>
      <c r="C8" s="366"/>
      <c r="D8" s="366"/>
      <c r="E8" s="366"/>
      <c r="F8" s="366"/>
      <c r="G8" s="366"/>
      <c r="H8" s="400" t="s">
        <v>1087</v>
      </c>
      <c r="I8" s="400"/>
      <c r="J8" s="400"/>
      <c r="K8" s="400"/>
      <c r="L8" s="363" t="s">
        <v>1088</v>
      </c>
      <c r="M8" s="363"/>
      <c r="N8" s="363"/>
      <c r="O8" s="363"/>
    </row>
    <row r="9" customFormat="false" ht="14.25" hidden="false" customHeight="true" outlineLevel="0" collapsed="false">
      <c r="A9" s="420"/>
      <c r="B9" s="420"/>
      <c r="C9" s="366"/>
      <c r="D9" s="366"/>
      <c r="E9" s="366"/>
      <c r="F9" s="366"/>
      <c r="G9" s="366"/>
      <c r="H9" s="400"/>
      <c r="I9" s="400"/>
      <c r="J9" s="400"/>
      <c r="K9" s="400"/>
      <c r="L9" s="363"/>
      <c r="M9" s="363"/>
      <c r="N9" s="363"/>
      <c r="O9" s="363"/>
    </row>
    <row r="10" customFormat="false" ht="14.25" hidden="false" customHeight="true" outlineLevel="0" collapsed="false">
      <c r="A10" s="420"/>
      <c r="B10" s="420"/>
      <c r="C10" s="366"/>
      <c r="D10" s="366"/>
      <c r="E10" s="366"/>
      <c r="F10" s="366"/>
      <c r="G10" s="366"/>
      <c r="H10" s="400"/>
      <c r="I10" s="400"/>
      <c r="J10" s="400"/>
      <c r="K10" s="400"/>
      <c r="L10" s="363"/>
      <c r="M10" s="363"/>
      <c r="N10" s="363"/>
      <c r="O10" s="363"/>
    </row>
    <row r="11" customFormat="false" ht="14.25" hidden="false" customHeight="true" outlineLevel="0" collapsed="false">
      <c r="A11" s="420"/>
      <c r="B11" s="420"/>
      <c r="C11" s="366"/>
      <c r="D11" s="366"/>
      <c r="E11" s="366"/>
      <c r="F11" s="366"/>
      <c r="G11" s="366"/>
      <c r="H11" s="364" t="s">
        <v>771</v>
      </c>
      <c r="I11" s="400" t="s">
        <v>798</v>
      </c>
      <c r="J11" s="400"/>
      <c r="K11" s="400"/>
      <c r="L11" s="366" t="s">
        <v>771</v>
      </c>
      <c r="M11" s="363" t="s">
        <v>798</v>
      </c>
      <c r="N11" s="363"/>
      <c r="O11" s="363"/>
    </row>
    <row r="12" customFormat="false" ht="14.25" hidden="false" customHeight="true" outlineLevel="0" collapsed="false">
      <c r="A12" s="420"/>
      <c r="B12" s="420"/>
      <c r="C12" s="366"/>
      <c r="D12" s="366"/>
      <c r="E12" s="366"/>
      <c r="F12" s="366"/>
      <c r="G12" s="366"/>
      <c r="H12" s="364"/>
      <c r="I12" s="720" t="s">
        <v>1084</v>
      </c>
      <c r="J12" s="720" t="s">
        <v>1089</v>
      </c>
      <c r="K12" s="494" t="s">
        <v>1086</v>
      </c>
      <c r="L12" s="366"/>
      <c r="M12" s="362" t="s">
        <v>1090</v>
      </c>
      <c r="N12" s="366" t="s">
        <v>1091</v>
      </c>
      <c r="O12" s="364" t="s">
        <v>1092</v>
      </c>
    </row>
    <row r="13" customFormat="false" ht="14.25" hidden="false" customHeight="true" outlineLevel="0" collapsed="false">
      <c r="A13" s="420"/>
      <c r="B13" s="420"/>
      <c r="C13" s="366"/>
      <c r="D13" s="366"/>
      <c r="E13" s="366"/>
      <c r="F13" s="366"/>
      <c r="G13" s="366"/>
      <c r="H13" s="364"/>
      <c r="I13" s="720"/>
      <c r="J13" s="720"/>
      <c r="K13" s="494"/>
      <c r="L13" s="366"/>
      <c r="M13" s="362"/>
      <c r="N13" s="366"/>
      <c r="O13" s="364"/>
    </row>
    <row r="14" customFormat="false" ht="14.25" hidden="false" customHeight="true" outlineLevel="0" collapsed="false">
      <c r="A14" s="420"/>
      <c r="B14" s="420"/>
      <c r="C14" s="366"/>
      <c r="D14" s="366"/>
      <c r="E14" s="366"/>
      <c r="F14" s="366"/>
      <c r="G14" s="366"/>
      <c r="H14" s="364"/>
      <c r="I14" s="720"/>
      <c r="J14" s="720"/>
      <c r="K14" s="494"/>
      <c r="L14" s="366"/>
      <c r="M14" s="362"/>
      <c r="N14" s="366"/>
      <c r="O14" s="364"/>
    </row>
    <row r="15" customFormat="false" ht="14.25" hidden="false" customHeight="true" outlineLevel="0" collapsed="false">
      <c r="A15" s="420"/>
      <c r="B15" s="420"/>
      <c r="C15" s="366"/>
      <c r="D15" s="366"/>
      <c r="E15" s="366"/>
      <c r="F15" s="366"/>
      <c r="G15" s="366"/>
      <c r="H15" s="364"/>
      <c r="I15" s="720"/>
      <c r="J15" s="720"/>
      <c r="K15" s="494"/>
      <c r="L15" s="366"/>
      <c r="M15" s="362"/>
      <c r="N15" s="366"/>
      <c r="O15" s="364"/>
    </row>
    <row r="16" customFormat="false" ht="14.25" hidden="false" customHeight="true" outlineLevel="0" collapsed="false">
      <c r="A16" s="420"/>
      <c r="B16" s="420"/>
      <c r="C16" s="366"/>
      <c r="D16" s="366"/>
      <c r="E16" s="366"/>
      <c r="F16" s="366"/>
      <c r="G16" s="366"/>
      <c r="H16" s="364"/>
      <c r="I16" s="720"/>
      <c r="J16" s="720"/>
      <c r="K16" s="494"/>
      <c r="L16" s="366"/>
      <c r="M16" s="362"/>
      <c r="N16" s="366"/>
      <c r="O16" s="364"/>
    </row>
    <row r="17" customFormat="false" ht="14.25" hidden="false" customHeight="true" outlineLevel="0" collapsed="false">
      <c r="A17" s="420"/>
      <c r="B17" s="420"/>
      <c r="C17" s="366"/>
      <c r="D17" s="366"/>
      <c r="E17" s="366"/>
      <c r="F17" s="366"/>
      <c r="G17" s="366"/>
      <c r="H17" s="364"/>
      <c r="I17" s="720"/>
      <c r="J17" s="720"/>
      <c r="K17" s="494"/>
      <c r="L17" s="366"/>
      <c r="M17" s="362"/>
      <c r="N17" s="366"/>
      <c r="O17" s="364"/>
    </row>
    <row r="18" customFormat="false" ht="14.25" hidden="false" customHeight="true" outlineLevel="0" collapsed="false">
      <c r="A18" s="420"/>
      <c r="B18" s="420"/>
      <c r="C18" s="366"/>
      <c r="D18" s="366"/>
      <c r="E18" s="366"/>
      <c r="F18" s="366"/>
      <c r="G18" s="366"/>
      <c r="H18" s="364"/>
      <c r="I18" s="720"/>
      <c r="J18" s="720"/>
      <c r="K18" s="494"/>
      <c r="L18" s="366"/>
      <c r="M18" s="362"/>
      <c r="N18" s="366"/>
      <c r="O18" s="364"/>
    </row>
    <row r="19" customFormat="false" ht="27.75" hidden="false" customHeight="true" outlineLevel="0" collapsed="false">
      <c r="A19" s="420"/>
      <c r="B19" s="420"/>
      <c r="C19" s="366"/>
      <c r="D19" s="366"/>
      <c r="E19" s="366"/>
      <c r="F19" s="366"/>
      <c r="G19" s="366"/>
      <c r="H19" s="364"/>
      <c r="I19" s="720"/>
      <c r="J19" s="720"/>
      <c r="K19" s="494"/>
      <c r="L19" s="366"/>
      <c r="M19" s="362"/>
      <c r="N19" s="366"/>
      <c r="O19" s="364"/>
    </row>
    <row r="20" customFormat="false" ht="6" hidden="false" customHeight="true" outlineLevel="0" collapsed="false">
      <c r="A20" s="367"/>
      <c r="B20" s="367"/>
      <c r="C20" s="369"/>
      <c r="D20" s="370"/>
      <c r="E20" s="367"/>
      <c r="F20" s="371"/>
      <c r="G20" s="369"/>
      <c r="H20" s="369"/>
      <c r="I20" s="370"/>
      <c r="J20" s="370"/>
      <c r="K20" s="371"/>
      <c r="L20" s="368"/>
      <c r="M20" s="368"/>
      <c r="N20" s="370"/>
      <c r="O20" s="371"/>
    </row>
    <row r="21" customFormat="false" ht="12.75" hidden="false" customHeight="true" outlineLevel="0" collapsed="false">
      <c r="A21" s="403" t="n">
        <v>2010</v>
      </c>
      <c r="B21" s="143" t="s">
        <v>127</v>
      </c>
      <c r="C21" s="432" t="n">
        <v>17087</v>
      </c>
      <c r="D21" s="432" t="n">
        <v>9746</v>
      </c>
      <c r="E21" s="432" t="n">
        <v>6539</v>
      </c>
      <c r="F21" s="432" t="n">
        <v>496</v>
      </c>
      <c r="G21" s="432" t="n">
        <v>14174</v>
      </c>
      <c r="H21" s="432" t="n">
        <v>13494</v>
      </c>
      <c r="I21" s="432" t="n">
        <v>8108</v>
      </c>
      <c r="J21" s="432" t="n">
        <v>4864</v>
      </c>
      <c r="K21" s="432" t="n">
        <v>328</v>
      </c>
      <c r="L21" s="425" t="n">
        <v>1502.6</v>
      </c>
      <c r="M21" s="425" t="n">
        <v>1149.3</v>
      </c>
      <c r="N21" s="425" t="n">
        <v>327.2</v>
      </c>
      <c r="O21" s="426" t="n">
        <v>17.4</v>
      </c>
    </row>
    <row r="22" s="392" customFormat="true" ht="12.75" hidden="false" customHeight="true" outlineLevel="0" collapsed="false">
      <c r="A22" s="412"/>
      <c r="B22" s="496" t="s">
        <v>498</v>
      </c>
      <c r="C22" s="414" t="n">
        <v>97.9</v>
      </c>
      <c r="D22" s="414" t="n">
        <v>96</v>
      </c>
      <c r="E22" s="414" t="n">
        <v>107.3</v>
      </c>
      <c r="F22" s="414" t="n">
        <v>93.2</v>
      </c>
      <c r="G22" s="414" t="n">
        <v>104.9</v>
      </c>
      <c r="H22" s="414" t="n">
        <v>94.5</v>
      </c>
      <c r="I22" s="414" t="n">
        <v>99.5</v>
      </c>
      <c r="J22" s="414" t="n">
        <v>96.6</v>
      </c>
      <c r="K22" s="414" t="n">
        <v>68.3</v>
      </c>
      <c r="L22" s="414" t="n">
        <v>97.2</v>
      </c>
      <c r="M22" s="414" t="n">
        <v>98.8</v>
      </c>
      <c r="N22" s="414" t="n">
        <v>100.3</v>
      </c>
      <c r="O22" s="415" t="n">
        <v>63.7</v>
      </c>
    </row>
    <row r="23" customFormat="false" ht="12.75" hidden="false" customHeight="true" outlineLevel="0" collapsed="false">
      <c r="A23" s="407"/>
      <c r="B23" s="504"/>
      <c r="C23" s="432"/>
      <c r="D23" s="432"/>
      <c r="E23" s="432"/>
      <c r="F23" s="432"/>
      <c r="G23" s="432"/>
      <c r="H23" s="432"/>
      <c r="I23" s="432"/>
      <c r="J23" s="432"/>
      <c r="K23" s="432"/>
      <c r="L23" s="432"/>
      <c r="M23" s="432"/>
      <c r="N23" s="432"/>
      <c r="O23" s="447"/>
    </row>
    <row r="24" customFormat="false" ht="12.75" hidden="false" customHeight="true" outlineLevel="0" collapsed="false">
      <c r="A24" s="403" t="n">
        <v>2011</v>
      </c>
      <c r="B24" s="143" t="s">
        <v>1093</v>
      </c>
      <c r="C24" s="432" t="n">
        <v>5889</v>
      </c>
      <c r="D24" s="432" t="n">
        <v>2943</v>
      </c>
      <c r="E24" s="432" t="n">
        <v>2678</v>
      </c>
      <c r="F24" s="432" t="n">
        <v>188</v>
      </c>
      <c r="G24" s="432" t="n">
        <v>5071</v>
      </c>
      <c r="H24" s="721" t="n">
        <v>4198</v>
      </c>
      <c r="I24" s="721" t="n">
        <v>2519</v>
      </c>
      <c r="J24" s="721" t="n">
        <v>1584</v>
      </c>
      <c r="K24" s="721" t="s">
        <v>1094</v>
      </c>
      <c r="L24" s="722" t="n">
        <v>464.4</v>
      </c>
      <c r="M24" s="722" t="n">
        <v>359.5</v>
      </c>
      <c r="N24" s="722" t="n">
        <v>99.5</v>
      </c>
      <c r="O24" s="723" t="s">
        <v>1094</v>
      </c>
    </row>
    <row r="25" customFormat="false" ht="12.75" hidden="false" customHeight="true" outlineLevel="0" collapsed="false">
      <c r="A25" s="403"/>
      <c r="B25" s="143" t="s">
        <v>1095</v>
      </c>
      <c r="C25" s="432" t="n">
        <v>8223</v>
      </c>
      <c r="D25" s="432" t="n">
        <v>3983</v>
      </c>
      <c r="E25" s="432" t="n">
        <v>3863</v>
      </c>
      <c r="F25" s="432" t="n">
        <v>218</v>
      </c>
      <c r="G25" s="432" t="n">
        <v>6435</v>
      </c>
      <c r="H25" s="721" t="n">
        <v>4908</v>
      </c>
      <c r="I25" s="721" t="n">
        <v>3069</v>
      </c>
      <c r="J25" s="721" t="n">
        <v>1744</v>
      </c>
      <c r="K25" s="721" t="s">
        <v>1094</v>
      </c>
      <c r="L25" s="722" t="n">
        <v>553.4</v>
      </c>
      <c r="M25" s="722" t="n">
        <v>436.9</v>
      </c>
      <c r="N25" s="722" t="n">
        <v>111.1</v>
      </c>
      <c r="O25" s="723" t="s">
        <v>1094</v>
      </c>
    </row>
    <row r="26" customFormat="false" ht="12.75" hidden="false" customHeight="true" outlineLevel="0" collapsed="false">
      <c r="A26" s="403"/>
      <c r="B26" s="143" t="s">
        <v>290</v>
      </c>
      <c r="C26" s="432" t="n">
        <v>9848</v>
      </c>
      <c r="D26" s="432" t="n">
        <v>4966</v>
      </c>
      <c r="E26" s="432" t="n">
        <v>4225</v>
      </c>
      <c r="F26" s="432" t="n">
        <v>398</v>
      </c>
      <c r="G26" s="432" t="n">
        <v>7899</v>
      </c>
      <c r="H26" s="721" t="n">
        <v>5902</v>
      </c>
      <c r="I26" s="721" t="n">
        <v>3682</v>
      </c>
      <c r="J26" s="721" t="n">
        <v>2037</v>
      </c>
      <c r="K26" s="721" t="n">
        <v>36</v>
      </c>
      <c r="L26" s="722" t="n">
        <v>664.7</v>
      </c>
      <c r="M26" s="722" t="n">
        <v>524.5</v>
      </c>
      <c r="N26" s="722" t="n">
        <v>130.2</v>
      </c>
      <c r="O26" s="723" t="n">
        <v>1.9</v>
      </c>
    </row>
    <row r="27" customFormat="false" ht="12.75" hidden="false" customHeight="true" outlineLevel="0" collapsed="false">
      <c r="A27" s="403"/>
      <c r="B27" s="143" t="s">
        <v>1096</v>
      </c>
      <c r="C27" s="432" t="n">
        <v>11677</v>
      </c>
      <c r="D27" s="432" t="n">
        <v>5922</v>
      </c>
      <c r="E27" s="432" t="n">
        <v>5078</v>
      </c>
      <c r="F27" s="432" t="n">
        <v>402</v>
      </c>
      <c r="G27" s="432" t="n">
        <v>9114</v>
      </c>
      <c r="H27" s="721" t="n">
        <v>6965</v>
      </c>
      <c r="I27" s="721" t="n">
        <v>4277</v>
      </c>
      <c r="J27" s="721" t="n">
        <v>2505</v>
      </c>
      <c r="K27" s="721" t="n">
        <v>36</v>
      </c>
      <c r="L27" s="722" t="n">
        <v>775</v>
      </c>
      <c r="M27" s="722" t="n">
        <v>606.1</v>
      </c>
      <c r="N27" s="722" t="n">
        <v>158.9</v>
      </c>
      <c r="O27" s="723" t="n">
        <v>1.9</v>
      </c>
    </row>
    <row r="28" customFormat="false" ht="12.75" hidden="false" customHeight="true" outlineLevel="0" collapsed="false">
      <c r="A28" s="403"/>
      <c r="B28" s="143" t="s">
        <v>1097</v>
      </c>
      <c r="C28" s="432" t="n">
        <v>13397</v>
      </c>
      <c r="D28" s="432" t="n">
        <v>6795</v>
      </c>
      <c r="E28" s="432" t="n">
        <v>5925</v>
      </c>
      <c r="F28" s="432" t="n">
        <v>402</v>
      </c>
      <c r="G28" s="432" t="n">
        <v>10466</v>
      </c>
      <c r="H28" s="721" t="n">
        <v>8079</v>
      </c>
      <c r="I28" s="721" t="n">
        <v>5115</v>
      </c>
      <c r="J28" s="721" t="n">
        <v>2736</v>
      </c>
      <c r="K28" s="721" t="n">
        <v>63</v>
      </c>
      <c r="L28" s="722" t="n">
        <v>898.6</v>
      </c>
      <c r="M28" s="722" t="n">
        <v>709.7</v>
      </c>
      <c r="N28" s="722" t="n">
        <v>176.8</v>
      </c>
      <c r="O28" s="723" t="n">
        <v>3.2</v>
      </c>
    </row>
    <row r="29" customFormat="false" ht="12.75" hidden="false" customHeight="true" outlineLevel="0" collapsed="false">
      <c r="A29" s="403"/>
      <c r="B29" s="143" t="s">
        <v>291</v>
      </c>
      <c r="C29" s="432" t="n">
        <v>15262</v>
      </c>
      <c r="D29" s="432" t="n">
        <v>7722</v>
      </c>
      <c r="E29" s="432" t="n">
        <v>6853</v>
      </c>
      <c r="F29" s="432" t="n">
        <v>402</v>
      </c>
      <c r="G29" s="432" t="n">
        <v>11715</v>
      </c>
      <c r="H29" s="721" t="n">
        <v>9597</v>
      </c>
      <c r="I29" s="721" t="n">
        <v>5724</v>
      </c>
      <c r="J29" s="721" t="n">
        <v>3488</v>
      </c>
      <c r="K29" s="721" t="n">
        <v>119</v>
      </c>
      <c r="L29" s="722" t="n">
        <v>1035.3</v>
      </c>
      <c r="M29" s="722" t="n">
        <v>795.8</v>
      </c>
      <c r="N29" s="722" t="n">
        <v>219.9</v>
      </c>
      <c r="O29" s="723" t="n">
        <v>6.1</v>
      </c>
    </row>
    <row r="30" customFormat="false" ht="12.75" hidden="false" customHeight="true" outlineLevel="0" collapsed="false">
      <c r="A30" s="403"/>
      <c r="B30" s="143" t="s">
        <v>1098</v>
      </c>
      <c r="C30" s="432" t="n">
        <v>16466</v>
      </c>
      <c r="D30" s="432" t="n">
        <v>8374</v>
      </c>
      <c r="E30" s="432" t="n">
        <v>7367</v>
      </c>
      <c r="F30" s="432" t="n">
        <v>435</v>
      </c>
      <c r="G30" s="432" t="n">
        <v>12785</v>
      </c>
      <c r="H30" s="721" t="n">
        <v>11183</v>
      </c>
      <c r="I30" s="721" t="n">
        <v>6574</v>
      </c>
      <c r="J30" s="721" t="n">
        <v>4124</v>
      </c>
      <c r="K30" s="721" t="n">
        <v>196</v>
      </c>
      <c r="L30" s="722" t="n">
        <v>1188.3</v>
      </c>
      <c r="M30" s="722" t="n">
        <v>903.6</v>
      </c>
      <c r="N30" s="722" t="n">
        <v>259.8</v>
      </c>
      <c r="O30" s="723" t="n">
        <v>10.3</v>
      </c>
    </row>
    <row r="31" customFormat="false" ht="12.75" hidden="false" customHeight="true" outlineLevel="0" collapsed="false">
      <c r="A31" s="403"/>
      <c r="B31" s="143" t="s">
        <v>1099</v>
      </c>
      <c r="C31" s="432" t="n">
        <v>17565</v>
      </c>
      <c r="D31" s="432" t="n">
        <v>8978</v>
      </c>
      <c r="E31" s="432" t="n">
        <v>7847</v>
      </c>
      <c r="F31" s="432" t="n">
        <v>435</v>
      </c>
      <c r="G31" s="432" t="n">
        <v>13709</v>
      </c>
      <c r="H31" s="721" t="n">
        <v>12306</v>
      </c>
      <c r="I31" s="721" t="n">
        <v>7247</v>
      </c>
      <c r="J31" s="721" t="n">
        <v>4540</v>
      </c>
      <c r="K31" s="721" t="n">
        <v>220</v>
      </c>
      <c r="L31" s="722" t="n">
        <v>1319.8</v>
      </c>
      <c r="M31" s="722" t="n">
        <v>1002.9</v>
      </c>
      <c r="N31" s="722" t="n">
        <v>290.4</v>
      </c>
      <c r="O31" s="723" t="n">
        <v>11.5</v>
      </c>
    </row>
    <row r="32" customFormat="false" ht="12.75" hidden="false" customHeight="true" outlineLevel="0" collapsed="false">
      <c r="A32" s="403"/>
      <c r="B32" s="143" t="s">
        <v>127</v>
      </c>
      <c r="C32" s="432" t="n">
        <v>19044</v>
      </c>
      <c r="D32" s="432" t="n">
        <v>9799</v>
      </c>
      <c r="E32" s="432" t="n">
        <v>8378</v>
      </c>
      <c r="F32" s="432" t="n">
        <v>474</v>
      </c>
      <c r="G32" s="432" t="n">
        <v>14485</v>
      </c>
      <c r="H32" s="721" t="n">
        <v>13803</v>
      </c>
      <c r="I32" s="721" t="n">
        <v>8123</v>
      </c>
      <c r="J32" s="721" t="n">
        <v>5069</v>
      </c>
      <c r="K32" s="721" t="n">
        <v>255</v>
      </c>
      <c r="L32" s="722" t="n">
        <v>1481.3</v>
      </c>
      <c r="M32" s="722" t="n">
        <v>1125.3</v>
      </c>
      <c r="N32" s="722" t="n">
        <v>324.1</v>
      </c>
      <c r="O32" s="723" t="n">
        <v>13.5</v>
      </c>
    </row>
    <row r="33" customFormat="false" ht="12.75" hidden="false" customHeight="true" outlineLevel="0" collapsed="false">
      <c r="A33" s="403"/>
      <c r="B33" s="496" t="s">
        <v>292</v>
      </c>
      <c r="C33" s="414" t="n">
        <v>111.5</v>
      </c>
      <c r="D33" s="414" t="n">
        <v>100.5</v>
      </c>
      <c r="E33" s="414" t="n">
        <v>128.1</v>
      </c>
      <c r="F33" s="414" t="n">
        <v>95.6</v>
      </c>
      <c r="G33" s="414" t="n">
        <v>102.2</v>
      </c>
      <c r="H33" s="724" t="n">
        <v>102.3</v>
      </c>
      <c r="I33" s="724" t="n">
        <v>100.2</v>
      </c>
      <c r="J33" s="724" t="n">
        <v>104.2</v>
      </c>
      <c r="K33" s="724" t="n">
        <v>77.7</v>
      </c>
      <c r="L33" s="724" t="n">
        <v>98.6</v>
      </c>
      <c r="M33" s="724" t="n">
        <v>97.9</v>
      </c>
      <c r="N33" s="724" t="n">
        <v>99.1</v>
      </c>
      <c r="O33" s="725" t="n">
        <v>77.6</v>
      </c>
    </row>
    <row r="34" customFormat="false" ht="12.75" hidden="false" customHeight="true" outlineLevel="0" collapsed="false">
      <c r="A34" s="407"/>
      <c r="B34" s="504"/>
      <c r="C34" s="404"/>
      <c r="D34" s="404"/>
      <c r="E34" s="404"/>
      <c r="F34" s="404"/>
      <c r="G34" s="404"/>
      <c r="H34" s="432"/>
      <c r="I34" s="432"/>
      <c r="J34" s="432"/>
      <c r="K34" s="432"/>
      <c r="L34" s="432"/>
      <c r="M34" s="432"/>
      <c r="N34" s="432"/>
      <c r="O34" s="447"/>
    </row>
    <row r="35" customFormat="false" ht="12.75" hidden="false" customHeight="true" outlineLevel="0" collapsed="false">
      <c r="A35" s="403" t="n">
        <v>2012</v>
      </c>
      <c r="B35" s="143" t="s">
        <v>140</v>
      </c>
      <c r="C35" s="404" t="n">
        <v>1079</v>
      </c>
      <c r="D35" s="404" t="n">
        <v>642</v>
      </c>
      <c r="E35" s="404" t="n">
        <v>437</v>
      </c>
      <c r="F35" s="404" t="s">
        <v>1094</v>
      </c>
      <c r="G35" s="404" t="n">
        <v>786</v>
      </c>
      <c r="H35" s="404" t="n">
        <v>1288</v>
      </c>
      <c r="I35" s="404" t="n">
        <v>744</v>
      </c>
      <c r="J35" s="404" t="n">
        <v>344</v>
      </c>
      <c r="K35" s="404" t="s">
        <v>1094</v>
      </c>
      <c r="L35" s="425" t="n">
        <v>145.2</v>
      </c>
      <c r="M35" s="425" t="n">
        <v>108.8</v>
      </c>
      <c r="N35" s="425" t="n">
        <v>26.9</v>
      </c>
      <c r="O35" s="426" t="s">
        <v>1094</v>
      </c>
    </row>
    <row r="36" s="392" customFormat="true" ht="12.75" hidden="false" customHeight="true" outlineLevel="0" collapsed="false">
      <c r="A36" s="407"/>
      <c r="B36" s="143" t="s">
        <v>1100</v>
      </c>
      <c r="C36" s="404" t="n">
        <v>3549</v>
      </c>
      <c r="D36" s="404" t="n">
        <v>1152</v>
      </c>
      <c r="E36" s="404" t="n">
        <v>2397</v>
      </c>
      <c r="F36" s="404" t="s">
        <v>1094</v>
      </c>
      <c r="G36" s="404" t="n">
        <v>2152</v>
      </c>
      <c r="H36" s="404" t="n">
        <v>2174</v>
      </c>
      <c r="I36" s="404" t="n">
        <v>1583</v>
      </c>
      <c r="J36" s="404" t="n">
        <v>387</v>
      </c>
      <c r="K36" s="404" t="s">
        <v>1094</v>
      </c>
      <c r="L36" s="425" t="n">
        <v>260.7</v>
      </c>
      <c r="M36" s="425" t="n">
        <v>219</v>
      </c>
      <c r="N36" s="425" t="n">
        <v>32</v>
      </c>
      <c r="O36" s="426" t="s">
        <v>1094</v>
      </c>
    </row>
    <row r="37" customFormat="false" ht="12.75" hidden="false" customHeight="true" outlineLevel="0" collapsed="false">
      <c r="A37" s="407"/>
      <c r="B37" s="143" t="s">
        <v>289</v>
      </c>
      <c r="C37" s="404" t="n">
        <v>4945</v>
      </c>
      <c r="D37" s="404" t="n">
        <v>1976</v>
      </c>
      <c r="E37" s="404" t="n">
        <v>2969</v>
      </c>
      <c r="F37" s="404" t="s">
        <v>1094</v>
      </c>
      <c r="G37" s="404" t="n">
        <v>3297</v>
      </c>
      <c r="H37" s="404" t="n">
        <v>3135</v>
      </c>
      <c r="I37" s="404" t="n">
        <v>2333</v>
      </c>
      <c r="J37" s="404" t="n">
        <v>597</v>
      </c>
      <c r="K37" s="404" t="s">
        <v>1094</v>
      </c>
      <c r="L37" s="425" t="n">
        <v>377.9</v>
      </c>
      <c r="M37" s="425" t="n">
        <v>320.6</v>
      </c>
      <c r="N37" s="425" t="n">
        <v>47.5</v>
      </c>
      <c r="O37" s="426" t="s">
        <v>1094</v>
      </c>
    </row>
    <row r="38" customFormat="false" ht="12.75" hidden="false" customHeight="true" outlineLevel="0" collapsed="false">
      <c r="A38" s="407"/>
      <c r="B38" s="143" t="s">
        <v>1093</v>
      </c>
      <c r="C38" s="404" t="n">
        <v>7167</v>
      </c>
      <c r="D38" s="404" t="n">
        <v>2784</v>
      </c>
      <c r="E38" s="404" t="n">
        <v>4312</v>
      </c>
      <c r="F38" s="404" t="n">
        <v>20</v>
      </c>
      <c r="G38" s="404" t="n">
        <v>5184</v>
      </c>
      <c r="H38" s="404" t="n">
        <v>4309</v>
      </c>
      <c r="I38" s="404" t="n">
        <v>3037</v>
      </c>
      <c r="J38" s="404" t="n">
        <v>1066</v>
      </c>
      <c r="K38" s="404" t="s">
        <v>1094</v>
      </c>
      <c r="L38" s="425" t="n">
        <v>503.6</v>
      </c>
      <c r="M38" s="425" t="n">
        <v>420.4</v>
      </c>
      <c r="N38" s="425" t="n">
        <v>73.3</v>
      </c>
      <c r="O38" s="426" t="s">
        <v>1094</v>
      </c>
    </row>
    <row r="39" customFormat="false" ht="12.75" hidden="false" customHeight="true" outlineLevel="0" collapsed="false">
      <c r="A39" s="407"/>
      <c r="B39" s="143" t="s">
        <v>1095</v>
      </c>
      <c r="C39" s="404" t="n">
        <v>8671</v>
      </c>
      <c r="D39" s="404" t="n">
        <v>3640</v>
      </c>
      <c r="E39" s="404" t="n">
        <v>4813</v>
      </c>
      <c r="F39" s="404" t="n">
        <v>167</v>
      </c>
      <c r="G39" s="404" t="n">
        <v>6698</v>
      </c>
      <c r="H39" s="404" t="n">
        <v>5425</v>
      </c>
      <c r="I39" s="404" t="n">
        <v>3610</v>
      </c>
      <c r="J39" s="404" t="n">
        <v>1565</v>
      </c>
      <c r="K39" s="404" t="n">
        <v>34</v>
      </c>
      <c r="L39" s="425" t="n">
        <v>615.3</v>
      </c>
      <c r="M39" s="425" t="n">
        <v>501.2</v>
      </c>
      <c r="N39" s="425" t="n">
        <v>102.3</v>
      </c>
      <c r="O39" s="726" t="n">
        <v>1.8</v>
      </c>
    </row>
    <row r="40" customFormat="false" ht="12.75" hidden="false" customHeight="true" outlineLevel="0" collapsed="false">
      <c r="A40" s="407"/>
      <c r="B40" s="143" t="s">
        <v>290</v>
      </c>
      <c r="C40" s="404" t="n">
        <v>10133</v>
      </c>
      <c r="D40" s="404" t="n">
        <v>4442</v>
      </c>
      <c r="E40" s="404" t="n">
        <v>5459</v>
      </c>
      <c r="F40" s="404" t="n">
        <v>181</v>
      </c>
      <c r="G40" s="404" t="n">
        <v>8406</v>
      </c>
      <c r="H40" s="404" t="n">
        <v>6404</v>
      </c>
      <c r="I40" s="404" t="n">
        <v>4273</v>
      </c>
      <c r="J40" s="404" t="n">
        <v>1875</v>
      </c>
      <c r="K40" s="404" t="n">
        <v>34</v>
      </c>
      <c r="L40" s="425" t="n">
        <v>725.9</v>
      </c>
      <c r="M40" s="425" t="n">
        <v>588.2</v>
      </c>
      <c r="N40" s="425" t="n">
        <v>125.6</v>
      </c>
      <c r="O40" s="726" t="n">
        <v>1.8</v>
      </c>
    </row>
    <row r="41" s="392" customFormat="true" ht="12.75" hidden="false" customHeight="true" outlineLevel="0" collapsed="false">
      <c r="A41" s="412"/>
      <c r="B41" s="413" t="s">
        <v>498</v>
      </c>
      <c r="C41" s="414" t="n">
        <v>102.9</v>
      </c>
      <c r="D41" s="414" t="n">
        <v>89.4</v>
      </c>
      <c r="E41" s="414" t="n">
        <v>129.2</v>
      </c>
      <c r="F41" s="727" t="n">
        <v>45.5</v>
      </c>
      <c r="G41" s="414" t="n">
        <v>106.4</v>
      </c>
      <c r="H41" s="414" t="n">
        <v>108.5</v>
      </c>
      <c r="I41" s="414" t="n">
        <v>116.1</v>
      </c>
      <c r="J41" s="414" t="n">
        <v>92</v>
      </c>
      <c r="K41" s="414" t="n">
        <v>94.4</v>
      </c>
      <c r="L41" s="414" t="n">
        <v>109.2</v>
      </c>
      <c r="M41" s="414" t="n">
        <v>112.1</v>
      </c>
      <c r="N41" s="414" t="n">
        <v>96.5</v>
      </c>
      <c r="O41" s="415" t="n">
        <v>92.8</v>
      </c>
    </row>
    <row r="43" customFormat="false" ht="12.75" hidden="false" customHeight="false" outlineLevel="0" collapsed="false">
      <c r="H43" s="392"/>
      <c r="I43" s="392"/>
      <c r="J43" s="392"/>
    </row>
  </sheetData>
  <mergeCells count="22">
    <mergeCell ref="A1:G1"/>
    <mergeCell ref="A2:G2"/>
    <mergeCell ref="A3:B19"/>
    <mergeCell ref="C3:F6"/>
    <mergeCell ref="G3:G19"/>
    <mergeCell ref="H3:O7"/>
    <mergeCell ref="C7:C19"/>
    <mergeCell ref="D7:D19"/>
    <mergeCell ref="E7:E19"/>
    <mergeCell ref="F7:F19"/>
    <mergeCell ref="H8:K10"/>
    <mergeCell ref="L8:O10"/>
    <mergeCell ref="H11:H19"/>
    <mergeCell ref="I11:K11"/>
    <mergeCell ref="L11:L19"/>
    <mergeCell ref="M11:O11"/>
    <mergeCell ref="I12:I19"/>
    <mergeCell ref="J12:J19"/>
    <mergeCell ref="K12:K19"/>
    <mergeCell ref="M12:M19"/>
    <mergeCell ref="N12:N19"/>
    <mergeCell ref="O12:O19"/>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C35" activeCellId="0" sqref="C35"/>
    </sheetView>
  </sheetViews>
  <sheetFormatPr defaultColWidth="8.9921875" defaultRowHeight="14.25" zeroHeight="false" outlineLevelRow="0" outlineLevelCol="0"/>
  <cols>
    <col collapsed="false" customWidth="true" hidden="false" outlineLevel="0" max="1" min="1" style="252" width="5.12"/>
    <col collapsed="false" customWidth="true" hidden="false" outlineLevel="0" max="2" min="2" style="252" width="15.62"/>
    <col collapsed="false" customWidth="true" hidden="false" outlineLevel="0" max="12" min="3" style="252" width="9.36"/>
    <col collapsed="false" customWidth="false" hidden="false" outlineLevel="0" max="257" min="13" style="395" width="8.99"/>
  </cols>
  <sheetData>
    <row r="1" s="730" customFormat="true" ht="15" hidden="false" customHeight="true" outlineLevel="0" collapsed="false">
      <c r="A1" s="728" t="s">
        <v>1101</v>
      </c>
      <c r="B1" s="728"/>
      <c r="C1" s="728"/>
      <c r="D1" s="728"/>
      <c r="E1" s="728"/>
      <c r="F1" s="728"/>
      <c r="G1" s="729"/>
      <c r="H1" s="729"/>
      <c r="I1" s="729"/>
      <c r="J1" s="729"/>
      <c r="K1" s="83" t="s">
        <v>110</v>
      </c>
      <c r="L1" s="83"/>
      <c r="M1" s="594"/>
    </row>
    <row r="2" s="730" customFormat="true" ht="15" hidden="false" customHeight="true" outlineLevel="0" collapsed="false">
      <c r="A2" s="731" t="s">
        <v>1102</v>
      </c>
      <c r="B2" s="731"/>
      <c r="C2" s="731"/>
      <c r="D2" s="731"/>
      <c r="E2" s="731"/>
      <c r="F2" s="731"/>
      <c r="G2" s="729"/>
      <c r="H2" s="729"/>
      <c r="I2" s="729"/>
      <c r="J2" s="729"/>
      <c r="K2" s="84" t="s">
        <v>112</v>
      </c>
      <c r="L2" s="84"/>
      <c r="M2" s="597"/>
    </row>
    <row r="3" s="730" customFormat="true" ht="15" hidden="false" customHeight="true" outlineLevel="0" collapsed="false">
      <c r="A3" s="732"/>
      <c r="B3" s="732"/>
      <c r="C3" s="732"/>
      <c r="D3" s="732"/>
      <c r="E3" s="732"/>
      <c r="F3" s="732"/>
      <c r="G3" s="729"/>
      <c r="H3" s="729"/>
      <c r="I3" s="729"/>
      <c r="J3" s="729"/>
      <c r="K3" s="84"/>
      <c r="L3" s="84"/>
      <c r="M3" s="597"/>
    </row>
    <row r="4" customFormat="false" ht="14.25" hidden="false" customHeight="false" outlineLevel="0" collapsed="false">
      <c r="A4" s="419" t="s">
        <v>1103</v>
      </c>
      <c r="B4" s="419"/>
      <c r="C4" s="419"/>
      <c r="D4" s="419"/>
      <c r="E4" s="419"/>
      <c r="J4" s="361"/>
      <c r="K4" s="361"/>
      <c r="L4" s="361"/>
    </row>
    <row r="5" customFormat="false" ht="14.25" hidden="false" customHeight="false" outlineLevel="0" collapsed="false">
      <c r="A5" s="358" t="s">
        <v>1104</v>
      </c>
      <c r="B5" s="358"/>
      <c r="C5" s="358"/>
      <c r="D5" s="358"/>
      <c r="E5" s="360"/>
      <c r="J5" s="361"/>
      <c r="K5" s="361"/>
      <c r="L5" s="361"/>
    </row>
    <row r="6" customFormat="false" ht="12.75" hidden="false" customHeight="true" outlineLevel="0" collapsed="false">
      <c r="A6" s="420" t="s">
        <v>1105</v>
      </c>
      <c r="B6" s="420"/>
      <c r="C6" s="400" t="s">
        <v>1106</v>
      </c>
      <c r="D6" s="400"/>
      <c r="E6" s="400"/>
      <c r="F6" s="444" t="s">
        <v>1107</v>
      </c>
      <c r="G6" s="444"/>
      <c r="H6" s="444"/>
      <c r="I6" s="444"/>
      <c r="J6" s="444"/>
      <c r="K6" s="444"/>
      <c r="L6" s="444"/>
    </row>
    <row r="7" customFormat="false" ht="12.75" hidden="false" customHeight="true" outlineLevel="0" collapsed="false">
      <c r="A7" s="420"/>
      <c r="B7" s="420"/>
      <c r="C7" s="400"/>
      <c r="D7" s="400"/>
      <c r="E7" s="400"/>
      <c r="F7" s="444"/>
      <c r="G7" s="444"/>
      <c r="H7" s="444"/>
      <c r="I7" s="444"/>
      <c r="J7" s="444"/>
      <c r="K7" s="444"/>
      <c r="L7" s="444"/>
    </row>
    <row r="8" customFormat="false" ht="12.75" hidden="false" customHeight="true" outlineLevel="0" collapsed="false">
      <c r="A8" s="420"/>
      <c r="B8" s="420"/>
      <c r="C8" s="400"/>
      <c r="D8" s="400"/>
      <c r="E8" s="400"/>
      <c r="F8" s="444"/>
      <c r="G8" s="444"/>
      <c r="H8" s="444"/>
      <c r="I8" s="444"/>
      <c r="J8" s="444"/>
      <c r="K8" s="444"/>
      <c r="L8" s="444"/>
    </row>
    <row r="9" customFormat="false" ht="12.75" hidden="false" customHeight="true" outlineLevel="0" collapsed="false">
      <c r="A9" s="420"/>
      <c r="B9" s="420"/>
      <c r="C9" s="400"/>
      <c r="D9" s="400"/>
      <c r="E9" s="400"/>
      <c r="F9" s="444"/>
      <c r="G9" s="444"/>
      <c r="H9" s="444"/>
      <c r="I9" s="444"/>
      <c r="J9" s="444"/>
      <c r="K9" s="444"/>
      <c r="L9" s="444"/>
    </row>
    <row r="10" customFormat="false" ht="12.75" hidden="false" customHeight="true" outlineLevel="0" collapsed="false">
      <c r="A10" s="420"/>
      <c r="B10" s="420"/>
      <c r="C10" s="162" t="s">
        <v>567</v>
      </c>
      <c r="D10" s="444" t="s">
        <v>1108</v>
      </c>
      <c r="E10" s="162" t="s">
        <v>1109</v>
      </c>
      <c r="F10" s="162" t="s">
        <v>625</v>
      </c>
      <c r="G10" s="162" t="s">
        <v>1110</v>
      </c>
      <c r="H10" s="162" t="s">
        <v>1111</v>
      </c>
      <c r="I10" s="444" t="s">
        <v>1112</v>
      </c>
      <c r="J10" s="444" t="s">
        <v>1113</v>
      </c>
      <c r="K10" s="444"/>
      <c r="L10" s="444"/>
    </row>
    <row r="11" customFormat="false" ht="12.75" hidden="false" customHeight="true" outlineLevel="0" collapsed="false">
      <c r="A11" s="420"/>
      <c r="B11" s="420"/>
      <c r="C11" s="162"/>
      <c r="D11" s="444"/>
      <c r="E11" s="162"/>
      <c r="F11" s="162"/>
      <c r="G11" s="162"/>
      <c r="H11" s="162"/>
      <c r="I11" s="444"/>
      <c r="J11" s="444"/>
      <c r="K11" s="444"/>
      <c r="L11" s="444"/>
    </row>
    <row r="12" customFormat="false" ht="12.75" hidden="false" customHeight="true" outlineLevel="0" collapsed="false">
      <c r="A12" s="420"/>
      <c r="B12" s="420"/>
      <c r="C12" s="162"/>
      <c r="D12" s="444"/>
      <c r="E12" s="162"/>
      <c r="F12" s="162"/>
      <c r="G12" s="162"/>
      <c r="H12" s="162"/>
      <c r="I12" s="444"/>
      <c r="J12" s="162" t="s">
        <v>1114</v>
      </c>
      <c r="K12" s="363" t="s">
        <v>1115</v>
      </c>
      <c r="L12" s="363"/>
    </row>
    <row r="13" customFormat="false" ht="12.75" hidden="false" customHeight="true" outlineLevel="0" collapsed="false">
      <c r="A13" s="420"/>
      <c r="B13" s="420"/>
      <c r="C13" s="162"/>
      <c r="D13" s="444"/>
      <c r="E13" s="162"/>
      <c r="F13" s="162"/>
      <c r="G13" s="162"/>
      <c r="H13" s="162"/>
      <c r="I13" s="444"/>
      <c r="J13" s="162"/>
      <c r="K13" s="363"/>
      <c r="L13" s="363"/>
    </row>
    <row r="14" customFormat="false" ht="12.75" hidden="false" customHeight="true" outlineLevel="0" collapsed="false">
      <c r="A14" s="420"/>
      <c r="B14" s="420"/>
      <c r="C14" s="162"/>
      <c r="D14" s="444"/>
      <c r="E14" s="162"/>
      <c r="F14" s="162"/>
      <c r="G14" s="162"/>
      <c r="H14" s="162"/>
      <c r="I14" s="444"/>
      <c r="J14" s="162"/>
      <c r="K14" s="400" t="s">
        <v>430</v>
      </c>
      <c r="L14" s="493" t="s">
        <v>1116</v>
      </c>
    </row>
    <row r="15" customFormat="false" ht="12.75" hidden="false" customHeight="true" outlineLevel="0" collapsed="false">
      <c r="A15" s="420"/>
      <c r="B15" s="420"/>
      <c r="C15" s="162"/>
      <c r="D15" s="444"/>
      <c r="E15" s="162"/>
      <c r="F15" s="162"/>
      <c r="G15" s="162"/>
      <c r="H15" s="162"/>
      <c r="I15" s="444"/>
      <c r="J15" s="162"/>
      <c r="K15" s="162"/>
      <c r="L15" s="493"/>
    </row>
    <row r="16" customFormat="false" ht="12.75" hidden="false" customHeight="true" outlineLevel="0" collapsed="false">
      <c r="A16" s="420"/>
      <c r="B16" s="420"/>
      <c r="C16" s="162"/>
      <c r="D16" s="444"/>
      <c r="E16" s="162"/>
      <c r="F16" s="162"/>
      <c r="G16" s="162"/>
      <c r="H16" s="162"/>
      <c r="I16" s="444"/>
      <c r="J16" s="162"/>
      <c r="K16" s="162"/>
      <c r="L16" s="493"/>
    </row>
    <row r="17" customFormat="false" ht="12.75" hidden="false" customHeight="true" outlineLevel="0" collapsed="false">
      <c r="A17" s="420"/>
      <c r="B17" s="420"/>
      <c r="C17" s="162"/>
      <c r="D17" s="444"/>
      <c r="E17" s="162"/>
      <c r="F17" s="162"/>
      <c r="G17" s="162"/>
      <c r="H17" s="162"/>
      <c r="I17" s="444"/>
      <c r="J17" s="162"/>
      <c r="K17" s="162"/>
      <c r="L17" s="493"/>
    </row>
    <row r="18" customFormat="false" ht="12.75" hidden="false" customHeight="true" outlineLevel="0" collapsed="false">
      <c r="A18" s="420"/>
      <c r="B18" s="420"/>
      <c r="C18" s="162"/>
      <c r="D18" s="444"/>
      <c r="E18" s="162"/>
      <c r="F18" s="162"/>
      <c r="G18" s="162"/>
      <c r="H18" s="162"/>
      <c r="I18" s="444"/>
      <c r="J18" s="162"/>
      <c r="K18" s="400"/>
      <c r="L18" s="493"/>
    </row>
    <row r="19" customFormat="false" ht="12.75" hidden="false" customHeight="true" outlineLevel="0" collapsed="false">
      <c r="A19" s="420"/>
      <c r="B19" s="420"/>
      <c r="C19" s="364" t="s">
        <v>1117</v>
      </c>
      <c r="D19" s="364"/>
      <c r="E19" s="364"/>
      <c r="F19" s="364"/>
      <c r="G19" s="364"/>
      <c r="H19" s="364"/>
      <c r="I19" s="364"/>
      <c r="J19" s="364"/>
      <c r="K19" s="364"/>
      <c r="L19" s="364"/>
    </row>
    <row r="20" customFormat="false" ht="12.75" hidden="false" customHeight="true" outlineLevel="0" collapsed="false">
      <c r="A20" s="420"/>
      <c r="B20" s="420"/>
      <c r="C20" s="364"/>
      <c r="D20" s="364"/>
      <c r="E20" s="364"/>
      <c r="F20" s="364"/>
      <c r="G20" s="364"/>
      <c r="H20" s="364"/>
      <c r="I20" s="364"/>
      <c r="J20" s="364"/>
      <c r="K20" s="364"/>
      <c r="L20" s="364"/>
    </row>
    <row r="21" customFormat="false" ht="6" hidden="false" customHeight="true" outlineLevel="0" collapsed="false">
      <c r="A21" s="367"/>
      <c r="B21" s="367"/>
      <c r="C21" s="367"/>
      <c r="D21" s="367"/>
      <c r="E21" s="367"/>
      <c r="F21" s="367"/>
      <c r="G21" s="367"/>
      <c r="H21" s="367"/>
      <c r="I21" s="367"/>
      <c r="J21" s="367"/>
      <c r="K21" s="367"/>
      <c r="L21" s="367"/>
    </row>
    <row r="22" customFormat="false" ht="12.75" hidden="false" customHeight="true" outlineLevel="0" collapsed="false">
      <c r="A22" s="367" t="s">
        <v>838</v>
      </c>
      <c r="B22" s="367"/>
      <c r="C22" s="367"/>
      <c r="D22" s="367"/>
      <c r="E22" s="367"/>
      <c r="F22" s="367"/>
      <c r="G22" s="367"/>
      <c r="H22" s="367"/>
      <c r="I22" s="367"/>
      <c r="J22" s="367"/>
      <c r="K22" s="367"/>
      <c r="L22" s="367"/>
    </row>
    <row r="23" customFormat="false" ht="12.75" hidden="false" customHeight="true" outlineLevel="0" collapsed="false">
      <c r="A23" s="367"/>
      <c r="B23" s="367"/>
      <c r="C23" s="367"/>
      <c r="D23" s="367"/>
      <c r="E23" s="367"/>
      <c r="F23" s="367"/>
      <c r="G23" s="367"/>
      <c r="H23" s="367"/>
      <c r="I23" s="367"/>
      <c r="J23" s="367"/>
      <c r="K23" s="367"/>
      <c r="L23" s="367"/>
    </row>
    <row r="24" s="395" customFormat="true" ht="12.75" hidden="false" customHeight="true" outlineLevel="0" collapsed="false">
      <c r="A24" s="403" t="n">
        <v>2010</v>
      </c>
      <c r="B24" s="406" t="s">
        <v>1118</v>
      </c>
      <c r="C24" s="425" t="s">
        <v>128</v>
      </c>
      <c r="D24" s="425" t="s">
        <v>128</v>
      </c>
      <c r="E24" s="425" t="s">
        <v>128</v>
      </c>
      <c r="F24" s="425" t="n">
        <v>4215.4</v>
      </c>
      <c r="G24" s="425" t="n">
        <v>1256.3</v>
      </c>
      <c r="H24" s="425" t="n">
        <v>1355.9</v>
      </c>
      <c r="I24" s="425" t="n">
        <v>1235.1</v>
      </c>
      <c r="J24" s="425" t="n">
        <v>368.1</v>
      </c>
      <c r="K24" s="425" t="n">
        <v>360.4</v>
      </c>
      <c r="L24" s="426" t="n">
        <v>229.4</v>
      </c>
    </row>
    <row r="25" s="395" customFormat="true" ht="12.75" hidden="false" customHeight="true" outlineLevel="0" collapsed="false">
      <c r="A25" s="407"/>
      <c r="B25" s="406" t="s">
        <v>1119</v>
      </c>
      <c r="C25" s="425" t="n">
        <v>844</v>
      </c>
      <c r="D25" s="425" t="n">
        <v>302.9</v>
      </c>
      <c r="E25" s="425" t="n">
        <v>541.2</v>
      </c>
      <c r="F25" s="425" t="n">
        <v>4498.2</v>
      </c>
      <c r="G25" s="425" t="n">
        <v>1354.4</v>
      </c>
      <c r="H25" s="425" t="n">
        <v>1400.8</v>
      </c>
      <c r="I25" s="425" t="n">
        <v>1366.9</v>
      </c>
      <c r="J25" s="425" t="n">
        <v>376</v>
      </c>
      <c r="K25" s="425" t="n">
        <v>368.2</v>
      </c>
      <c r="L25" s="426" t="n">
        <v>230.6</v>
      </c>
    </row>
    <row r="26" s="395" customFormat="true" ht="12.75" hidden="false" customHeight="true" outlineLevel="0" collapsed="false">
      <c r="A26" s="407"/>
      <c r="B26" s="406" t="s">
        <v>1120</v>
      </c>
      <c r="C26" s="425" t="n">
        <v>823.9</v>
      </c>
      <c r="D26" s="425" t="n">
        <v>303.2</v>
      </c>
      <c r="E26" s="425" t="n">
        <v>520.8</v>
      </c>
      <c r="F26" s="425" t="n">
        <v>4418.1</v>
      </c>
      <c r="G26" s="425" t="n">
        <v>1218</v>
      </c>
      <c r="H26" s="425" t="n">
        <v>1439.2</v>
      </c>
      <c r="I26" s="425" t="n">
        <v>1403.6</v>
      </c>
      <c r="J26" s="425" t="n">
        <v>357.4</v>
      </c>
      <c r="K26" s="425" t="n">
        <v>349.6</v>
      </c>
      <c r="L26" s="426" t="n">
        <v>223</v>
      </c>
    </row>
    <row r="27" s="395" customFormat="true" ht="12.75" hidden="false" customHeight="true" outlineLevel="0" collapsed="false">
      <c r="A27" s="407"/>
      <c r="B27" s="504"/>
      <c r="C27" s="425"/>
      <c r="D27" s="425"/>
      <c r="E27" s="425"/>
      <c r="F27" s="425"/>
      <c r="G27" s="425"/>
      <c r="H27" s="425"/>
      <c r="I27" s="425"/>
      <c r="J27" s="425"/>
      <c r="K27" s="425"/>
      <c r="L27" s="426"/>
    </row>
    <row r="28" s="395" customFormat="true" ht="12.75" hidden="false" customHeight="true" outlineLevel="0" collapsed="false">
      <c r="A28" s="403" t="n">
        <v>2011</v>
      </c>
      <c r="B28" s="406" t="s">
        <v>1121</v>
      </c>
      <c r="C28" s="425" t="s">
        <v>128</v>
      </c>
      <c r="D28" s="425" t="s">
        <v>128</v>
      </c>
      <c r="E28" s="425" t="s">
        <v>128</v>
      </c>
      <c r="F28" s="425" t="n">
        <v>4001.1</v>
      </c>
      <c r="G28" s="425" t="n">
        <v>1193.2</v>
      </c>
      <c r="H28" s="425" t="n">
        <v>1331.9</v>
      </c>
      <c r="I28" s="425" t="n">
        <v>1148.2</v>
      </c>
      <c r="J28" s="425" t="n">
        <v>327.8</v>
      </c>
      <c r="K28" s="425" t="n">
        <v>321.4</v>
      </c>
      <c r="L28" s="426" t="n">
        <v>212.6</v>
      </c>
    </row>
    <row r="29" s="395" customFormat="true" ht="12.75" hidden="false" customHeight="true" outlineLevel="0" collapsed="false">
      <c r="A29" s="407"/>
      <c r="B29" s="406" t="s">
        <v>1122</v>
      </c>
      <c r="C29" s="425" t="n">
        <v>856.6</v>
      </c>
      <c r="D29" s="425" t="n">
        <v>297.2</v>
      </c>
      <c r="E29" s="425" t="n">
        <v>559.3</v>
      </c>
      <c r="F29" s="425" t="n">
        <v>4255.4</v>
      </c>
      <c r="G29" s="425" t="n">
        <v>1302.8</v>
      </c>
      <c r="H29" s="425" t="n">
        <v>1330.8</v>
      </c>
      <c r="I29" s="425" t="n">
        <v>1277.5</v>
      </c>
      <c r="J29" s="425" t="n">
        <v>344.3</v>
      </c>
      <c r="K29" s="425" t="n">
        <v>337.7</v>
      </c>
      <c r="L29" s="426" t="n">
        <v>213.4</v>
      </c>
    </row>
    <row r="30" s="395" customFormat="true" ht="12.75" hidden="false" customHeight="true" outlineLevel="0" collapsed="false">
      <c r="A30" s="407"/>
      <c r="B30" s="406" t="s">
        <v>1123</v>
      </c>
      <c r="C30" s="425" t="n">
        <v>851.1</v>
      </c>
      <c r="D30" s="425" t="n">
        <v>293.5</v>
      </c>
      <c r="E30" s="425" t="n">
        <v>557.6</v>
      </c>
      <c r="F30" s="425" t="n">
        <v>4137.2</v>
      </c>
      <c r="G30" s="425" t="n">
        <v>1176.1</v>
      </c>
      <c r="H30" s="425" t="n">
        <v>1303.9</v>
      </c>
      <c r="I30" s="425" t="n">
        <v>1335</v>
      </c>
      <c r="J30" s="425" t="n">
        <v>322.2</v>
      </c>
      <c r="K30" s="425" t="n">
        <v>315.9</v>
      </c>
      <c r="L30" s="426" t="n">
        <v>200.2</v>
      </c>
    </row>
    <row r="31" s="395" customFormat="true" ht="12.75" hidden="false" customHeight="true" outlineLevel="0" collapsed="false">
      <c r="A31" s="407"/>
      <c r="B31" s="504"/>
      <c r="C31" s="425"/>
      <c r="D31" s="425"/>
      <c r="E31" s="425"/>
      <c r="F31" s="425"/>
      <c r="G31" s="425"/>
      <c r="H31" s="425"/>
      <c r="I31" s="425"/>
      <c r="J31" s="425"/>
      <c r="K31" s="425"/>
      <c r="L31" s="426"/>
    </row>
    <row r="32" s="395" customFormat="true" ht="12.75" hidden="false" customHeight="true" outlineLevel="0" collapsed="false">
      <c r="A32" s="403" t="n">
        <v>2012</v>
      </c>
      <c r="B32" s="406" t="s">
        <v>1124</v>
      </c>
      <c r="C32" s="425" t="s">
        <v>128</v>
      </c>
      <c r="D32" s="425" t="s">
        <v>128</v>
      </c>
      <c r="E32" s="425" t="s">
        <v>128</v>
      </c>
      <c r="F32" s="425" t="s">
        <v>1125</v>
      </c>
      <c r="G32" s="425" t="s">
        <v>1126</v>
      </c>
      <c r="H32" s="425" t="s">
        <v>1127</v>
      </c>
      <c r="I32" s="425" t="s">
        <v>1128</v>
      </c>
      <c r="J32" s="425" t="s">
        <v>1129</v>
      </c>
      <c r="K32" s="425" t="s">
        <v>1130</v>
      </c>
      <c r="L32" s="426" t="s">
        <v>1131</v>
      </c>
    </row>
    <row r="33" s="395" customFormat="true" ht="12.75" hidden="false" customHeight="true" outlineLevel="0" collapsed="false">
      <c r="A33" s="403"/>
      <c r="B33" s="406" t="s">
        <v>1132</v>
      </c>
      <c r="C33" s="425" t="n">
        <v>860.6</v>
      </c>
      <c r="D33" s="425" t="n">
        <v>280.9</v>
      </c>
      <c r="E33" s="425" t="n">
        <v>579.6</v>
      </c>
      <c r="F33" s="425" t="s">
        <v>131</v>
      </c>
      <c r="G33" s="425" t="s">
        <v>131</v>
      </c>
      <c r="H33" s="425" t="s">
        <v>131</v>
      </c>
      <c r="I33" s="425" t="s">
        <v>131</v>
      </c>
      <c r="J33" s="425" t="s">
        <v>131</v>
      </c>
      <c r="K33" s="425" t="s">
        <v>131</v>
      </c>
      <c r="L33" s="426" t="s">
        <v>131</v>
      </c>
    </row>
    <row r="34" s="395" customFormat="true" ht="12.75" hidden="false" customHeight="true" outlineLevel="0" collapsed="false">
      <c r="A34" s="407"/>
      <c r="B34" s="496" t="s">
        <v>124</v>
      </c>
      <c r="C34" s="414" t="n">
        <v>100.5</v>
      </c>
      <c r="D34" s="414" t="n">
        <v>94.5</v>
      </c>
      <c r="E34" s="414" t="n">
        <v>103.6</v>
      </c>
      <c r="F34" s="414" t="s">
        <v>128</v>
      </c>
      <c r="G34" s="414" t="s">
        <v>128</v>
      </c>
      <c r="H34" s="414" t="s">
        <v>128</v>
      </c>
      <c r="I34" s="414" t="s">
        <v>128</v>
      </c>
      <c r="J34" s="414" t="s">
        <v>128</v>
      </c>
      <c r="K34" s="414" t="s">
        <v>128</v>
      </c>
      <c r="L34" s="415" t="s">
        <v>128</v>
      </c>
    </row>
    <row r="35" s="395" customFormat="true" ht="12.75" hidden="false" customHeight="true" outlineLevel="0" collapsed="false">
      <c r="A35" s="407"/>
      <c r="B35" s="733" t="s">
        <v>125</v>
      </c>
      <c r="C35" s="414" t="n">
        <v>101.1</v>
      </c>
      <c r="D35" s="414" t="n">
        <v>95.7</v>
      </c>
      <c r="E35" s="414" t="n">
        <v>104</v>
      </c>
      <c r="F35" s="414" t="s">
        <v>128</v>
      </c>
      <c r="G35" s="414" t="s">
        <v>128</v>
      </c>
      <c r="H35" s="414" t="s">
        <v>128</v>
      </c>
      <c r="I35" s="414" t="s">
        <v>128</v>
      </c>
      <c r="J35" s="414" t="s">
        <v>128</v>
      </c>
      <c r="K35" s="414" t="s">
        <v>128</v>
      </c>
      <c r="L35" s="415" t="s">
        <v>128</v>
      </c>
    </row>
    <row r="36" s="395" customFormat="true" ht="12.75" hidden="false" customHeight="true" outlineLevel="0" collapsed="false">
      <c r="A36" s="407"/>
      <c r="B36" s="733"/>
      <c r="C36" s="418"/>
      <c r="D36" s="418"/>
      <c r="E36" s="418"/>
      <c r="F36" s="418"/>
      <c r="G36" s="418"/>
      <c r="H36" s="418"/>
      <c r="I36" s="418"/>
      <c r="J36" s="418"/>
      <c r="K36" s="418"/>
      <c r="L36" s="418"/>
    </row>
    <row r="37" s="395" customFormat="true" ht="12.75" hidden="false" customHeight="true" outlineLevel="0" collapsed="false">
      <c r="A37" s="509" t="s">
        <v>1133</v>
      </c>
      <c r="B37" s="509"/>
      <c r="C37" s="509"/>
      <c r="D37" s="509"/>
      <c r="E37" s="509"/>
      <c r="F37" s="509"/>
      <c r="G37" s="509"/>
      <c r="H37" s="509"/>
      <c r="I37" s="509"/>
      <c r="J37" s="509"/>
      <c r="K37" s="509"/>
      <c r="L37" s="509"/>
    </row>
    <row r="38" s="395" customFormat="true" ht="12.75" hidden="false" customHeight="true" outlineLevel="0" collapsed="false">
      <c r="A38" s="394" t="s">
        <v>1134</v>
      </c>
      <c r="B38" s="394"/>
      <c r="C38" s="394"/>
      <c r="D38" s="394"/>
      <c r="E38" s="394"/>
      <c r="F38" s="394"/>
      <c r="G38" s="394"/>
      <c r="H38" s="394"/>
      <c r="I38" s="394"/>
      <c r="J38" s="394"/>
      <c r="K38" s="394"/>
      <c r="L38" s="394"/>
    </row>
    <row r="39" s="395" customFormat="true" ht="12.75" hidden="false" customHeight="true" outlineLevel="0" collapsed="false">
      <c r="A39" s="734"/>
      <c r="B39" s="734"/>
      <c r="C39" s="734"/>
      <c r="D39" s="734"/>
      <c r="E39" s="734"/>
      <c r="F39" s="734"/>
      <c r="G39" s="734"/>
      <c r="H39" s="734"/>
      <c r="I39" s="734"/>
      <c r="J39" s="734"/>
      <c r="K39" s="734"/>
      <c r="L39" s="734"/>
    </row>
    <row r="40" s="395" customFormat="true" ht="14.25" hidden="false" customHeight="false" outlineLevel="0" collapsed="false">
      <c r="C40" s="416"/>
      <c r="D40" s="416"/>
      <c r="E40" s="416"/>
    </row>
    <row r="41" s="395" customFormat="true" ht="14.25" hidden="false" customHeight="false" outlineLevel="0" collapsed="false">
      <c r="C41" s="416"/>
      <c r="D41" s="416"/>
      <c r="E41" s="416"/>
    </row>
  </sheetData>
  <mergeCells count="25">
    <mergeCell ref="A1:F1"/>
    <mergeCell ref="K1:L1"/>
    <mergeCell ref="A2:F2"/>
    <mergeCell ref="K2:L2"/>
    <mergeCell ref="A4:E4"/>
    <mergeCell ref="A5:D5"/>
    <mergeCell ref="A6:B20"/>
    <mergeCell ref="C6:E9"/>
    <mergeCell ref="F6:L9"/>
    <mergeCell ref="C10:C18"/>
    <mergeCell ref="D10:D18"/>
    <mergeCell ref="E10:E18"/>
    <mergeCell ref="F10:F18"/>
    <mergeCell ref="G10:G18"/>
    <mergeCell ref="H10:H18"/>
    <mergeCell ref="I10:I18"/>
    <mergeCell ref="J10:L11"/>
    <mergeCell ref="J12:J18"/>
    <mergeCell ref="K12:L13"/>
    <mergeCell ref="K14:K18"/>
    <mergeCell ref="L14:L18"/>
    <mergeCell ref="C19:L20"/>
    <mergeCell ref="A22:L23"/>
    <mergeCell ref="A37:L37"/>
    <mergeCell ref="A38:L38"/>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K1" activeCellId="0" sqref="K1:L1"/>
    </sheetView>
  </sheetViews>
  <sheetFormatPr defaultColWidth="8.9921875" defaultRowHeight="14.25" zeroHeight="false" outlineLevelRow="0" outlineLevelCol="0"/>
  <cols>
    <col collapsed="false" customWidth="true" hidden="false" outlineLevel="0" max="1" min="1" style="395" width="5.12"/>
    <col collapsed="false" customWidth="true" hidden="false" outlineLevel="0" max="2" min="2" style="395" width="15.62"/>
    <col collapsed="false" customWidth="true" hidden="false" outlineLevel="0" max="13" min="3" style="395" width="10.12"/>
    <col collapsed="false" customWidth="false" hidden="false" outlineLevel="0" max="257" min="14" style="395" width="8.99"/>
  </cols>
  <sheetData>
    <row r="1" customFormat="false" ht="14.25" hidden="false" customHeight="true" outlineLevel="0" collapsed="false">
      <c r="A1" s="419" t="s">
        <v>1135</v>
      </c>
      <c r="B1" s="419"/>
      <c r="C1" s="419"/>
      <c r="D1" s="419"/>
      <c r="E1" s="419"/>
      <c r="K1" s="83" t="s">
        <v>110</v>
      </c>
      <c r="L1" s="83"/>
    </row>
    <row r="2" customFormat="false" ht="14.25" hidden="false" customHeight="false" outlineLevel="0" collapsed="false">
      <c r="A2" s="358" t="s">
        <v>1136</v>
      </c>
      <c r="B2" s="358"/>
      <c r="C2" s="358"/>
      <c r="D2" s="358"/>
      <c r="E2" s="360"/>
      <c r="K2" s="84" t="s">
        <v>112</v>
      </c>
      <c r="L2" s="84"/>
    </row>
    <row r="3" customFormat="false" ht="14.25" hidden="false" customHeight="true" outlineLevel="0" collapsed="false">
      <c r="A3" s="420" t="s">
        <v>1105</v>
      </c>
      <c r="B3" s="420"/>
      <c r="C3" s="400" t="s">
        <v>1106</v>
      </c>
      <c r="D3" s="400"/>
      <c r="E3" s="400"/>
      <c r="F3" s="444" t="s">
        <v>1107</v>
      </c>
      <c r="G3" s="444"/>
      <c r="H3" s="444"/>
      <c r="I3" s="444"/>
      <c r="J3" s="444"/>
      <c r="K3" s="444"/>
      <c r="L3" s="444"/>
    </row>
    <row r="4" customFormat="false" ht="15" hidden="false" customHeight="false" outlineLevel="0" collapsed="false">
      <c r="A4" s="420"/>
      <c r="B4" s="420"/>
      <c r="C4" s="400"/>
      <c r="D4" s="400"/>
      <c r="E4" s="400"/>
      <c r="F4" s="444"/>
      <c r="G4" s="444"/>
      <c r="H4" s="444"/>
      <c r="I4" s="444"/>
      <c r="J4" s="444"/>
      <c r="K4" s="444"/>
      <c r="L4" s="444"/>
      <c r="O4" s="735"/>
    </row>
    <row r="5" customFormat="false" ht="14.25" hidden="false" customHeight="false" outlineLevel="0" collapsed="false">
      <c r="A5" s="420"/>
      <c r="B5" s="420"/>
      <c r="C5" s="400"/>
      <c r="D5" s="400"/>
      <c r="E5" s="400"/>
      <c r="F5" s="444"/>
      <c r="G5" s="444"/>
      <c r="H5" s="444"/>
      <c r="I5" s="444"/>
      <c r="J5" s="444"/>
      <c r="K5" s="444"/>
      <c r="L5" s="444"/>
    </row>
    <row r="6" customFormat="false" ht="14.25" hidden="false" customHeight="false" outlineLevel="0" collapsed="false">
      <c r="A6" s="420"/>
      <c r="B6" s="420"/>
      <c r="C6" s="400"/>
      <c r="D6" s="400"/>
      <c r="E6" s="400"/>
      <c r="F6" s="444"/>
      <c r="G6" s="444"/>
      <c r="H6" s="444"/>
      <c r="I6" s="444"/>
      <c r="J6" s="444"/>
      <c r="K6" s="444"/>
      <c r="L6" s="444"/>
    </row>
    <row r="7" customFormat="false" ht="14.25" hidden="false" customHeight="true" outlineLevel="0" collapsed="false">
      <c r="A7" s="420"/>
      <c r="B7" s="420"/>
      <c r="C7" s="162" t="s">
        <v>567</v>
      </c>
      <c r="D7" s="444" t="s">
        <v>1108</v>
      </c>
      <c r="E7" s="162" t="s">
        <v>1109</v>
      </c>
      <c r="F7" s="162" t="s">
        <v>625</v>
      </c>
      <c r="G7" s="162" t="s">
        <v>1110</v>
      </c>
      <c r="H7" s="162" t="s">
        <v>1137</v>
      </c>
      <c r="I7" s="444" t="s">
        <v>1112</v>
      </c>
      <c r="J7" s="444" t="s">
        <v>1113</v>
      </c>
      <c r="K7" s="444"/>
      <c r="L7" s="444"/>
    </row>
    <row r="8" customFormat="false" ht="14.25" hidden="false" customHeight="false" outlineLevel="0" collapsed="false">
      <c r="A8" s="420"/>
      <c r="B8" s="420"/>
      <c r="C8" s="162"/>
      <c r="D8" s="444"/>
      <c r="E8" s="162"/>
      <c r="F8" s="162"/>
      <c r="G8" s="162"/>
      <c r="H8" s="162"/>
      <c r="I8" s="444"/>
      <c r="J8" s="444"/>
      <c r="K8" s="444"/>
      <c r="L8" s="444"/>
    </row>
    <row r="9" customFormat="false" ht="14.25" hidden="false" customHeight="true" outlineLevel="0" collapsed="false">
      <c r="A9" s="420"/>
      <c r="B9" s="420"/>
      <c r="C9" s="162"/>
      <c r="D9" s="444"/>
      <c r="E9" s="162"/>
      <c r="F9" s="162"/>
      <c r="G9" s="162"/>
      <c r="H9" s="162"/>
      <c r="I9" s="444"/>
      <c r="J9" s="162" t="s">
        <v>1114</v>
      </c>
      <c r="K9" s="363" t="s">
        <v>1115</v>
      </c>
      <c r="L9" s="363"/>
    </row>
    <row r="10" customFormat="false" ht="14.25" hidden="false" customHeight="false" outlineLevel="0" collapsed="false">
      <c r="A10" s="420"/>
      <c r="B10" s="420"/>
      <c r="C10" s="162"/>
      <c r="D10" s="444"/>
      <c r="E10" s="162"/>
      <c r="F10" s="162"/>
      <c r="G10" s="162"/>
      <c r="H10" s="162"/>
      <c r="I10" s="444"/>
      <c r="J10" s="162"/>
      <c r="K10" s="363"/>
      <c r="L10" s="363"/>
    </row>
    <row r="11" customFormat="false" ht="14.25" hidden="false" customHeight="true" outlineLevel="0" collapsed="false">
      <c r="A11" s="420"/>
      <c r="B11" s="420"/>
      <c r="C11" s="162"/>
      <c r="D11" s="444"/>
      <c r="E11" s="162"/>
      <c r="F11" s="162"/>
      <c r="G11" s="162"/>
      <c r="H11" s="162"/>
      <c r="I11" s="444"/>
      <c r="J11" s="162"/>
      <c r="K11" s="400" t="s">
        <v>430</v>
      </c>
      <c r="L11" s="493" t="s">
        <v>1138</v>
      </c>
    </row>
    <row r="12" customFormat="false" ht="14.25" hidden="false" customHeight="false" outlineLevel="0" collapsed="false">
      <c r="A12" s="420"/>
      <c r="B12" s="420"/>
      <c r="C12" s="162"/>
      <c r="D12" s="444"/>
      <c r="E12" s="162"/>
      <c r="F12" s="162"/>
      <c r="G12" s="162"/>
      <c r="H12" s="162"/>
      <c r="I12" s="444"/>
      <c r="J12" s="162"/>
      <c r="K12" s="162"/>
      <c r="L12" s="493"/>
    </row>
    <row r="13" customFormat="false" ht="14.25" hidden="false" customHeight="false" outlineLevel="0" collapsed="false">
      <c r="A13" s="420"/>
      <c r="B13" s="420"/>
      <c r="C13" s="162"/>
      <c r="D13" s="444"/>
      <c r="E13" s="162"/>
      <c r="F13" s="162"/>
      <c r="G13" s="162"/>
      <c r="H13" s="162"/>
      <c r="I13" s="444"/>
      <c r="J13" s="162"/>
      <c r="K13" s="162"/>
      <c r="L13" s="493"/>
    </row>
    <row r="14" customFormat="false" ht="14.25" hidden="false" customHeight="false" outlineLevel="0" collapsed="false">
      <c r="A14" s="420"/>
      <c r="B14" s="420"/>
      <c r="C14" s="162"/>
      <c r="D14" s="444"/>
      <c r="E14" s="162"/>
      <c r="F14" s="162"/>
      <c r="G14" s="162"/>
      <c r="H14" s="162"/>
      <c r="I14" s="444"/>
      <c r="J14" s="162"/>
      <c r="K14" s="162"/>
      <c r="L14" s="493"/>
    </row>
    <row r="15" customFormat="false" ht="14.25" hidden="false" customHeight="false" outlineLevel="0" collapsed="false">
      <c r="A15" s="420"/>
      <c r="B15" s="420"/>
      <c r="C15" s="162"/>
      <c r="D15" s="444"/>
      <c r="E15" s="162"/>
      <c r="F15" s="162"/>
      <c r="G15" s="162"/>
      <c r="H15" s="162"/>
      <c r="I15" s="444"/>
      <c r="J15" s="162"/>
      <c r="K15" s="400"/>
      <c r="L15" s="493"/>
    </row>
    <row r="16" customFormat="false" ht="14.25" hidden="false" customHeight="true" outlineLevel="0" collapsed="false">
      <c r="A16" s="420"/>
      <c r="B16" s="420"/>
      <c r="C16" s="364" t="s">
        <v>1117</v>
      </c>
      <c r="D16" s="364"/>
      <c r="E16" s="364"/>
      <c r="F16" s="364"/>
      <c r="G16" s="364"/>
      <c r="H16" s="364"/>
      <c r="I16" s="364"/>
      <c r="J16" s="364"/>
      <c r="K16" s="364"/>
      <c r="L16" s="364"/>
    </row>
    <row r="17" customFormat="false" ht="15" hidden="false" customHeight="false" outlineLevel="0" collapsed="false">
      <c r="A17" s="420"/>
      <c r="B17" s="420"/>
      <c r="C17" s="364"/>
      <c r="D17" s="364"/>
      <c r="E17" s="364"/>
      <c r="F17" s="364"/>
      <c r="G17" s="364"/>
      <c r="H17" s="364"/>
      <c r="I17" s="364"/>
      <c r="J17" s="364"/>
      <c r="K17" s="364"/>
      <c r="L17" s="364"/>
    </row>
    <row r="18" customFormat="false" ht="6" hidden="false" customHeight="true" outlineLevel="0" collapsed="false">
      <c r="A18" s="367"/>
      <c r="B18" s="367"/>
      <c r="C18" s="367"/>
      <c r="D18" s="367"/>
      <c r="E18" s="367"/>
      <c r="F18" s="367"/>
      <c r="G18" s="367"/>
      <c r="H18" s="367"/>
      <c r="I18" s="367"/>
      <c r="J18" s="367"/>
      <c r="K18" s="367"/>
      <c r="L18" s="367"/>
    </row>
    <row r="19" customFormat="false" ht="12.75" hidden="false" customHeight="true" outlineLevel="0" collapsed="false">
      <c r="A19" s="367" t="s">
        <v>1139</v>
      </c>
      <c r="B19" s="367"/>
      <c r="C19" s="367"/>
      <c r="D19" s="367"/>
      <c r="E19" s="367"/>
      <c r="F19" s="367"/>
      <c r="G19" s="367"/>
      <c r="H19" s="367"/>
      <c r="I19" s="367"/>
      <c r="J19" s="367"/>
      <c r="K19" s="367"/>
      <c r="L19" s="367"/>
    </row>
    <row r="20" customFormat="false" ht="12.75" hidden="false" customHeight="true" outlineLevel="0" collapsed="false">
      <c r="A20" s="367"/>
      <c r="B20" s="367"/>
      <c r="C20" s="367"/>
      <c r="D20" s="367"/>
      <c r="E20" s="367"/>
      <c r="F20" s="367"/>
      <c r="G20" s="367"/>
      <c r="H20" s="367"/>
      <c r="I20" s="367"/>
      <c r="J20" s="367"/>
      <c r="K20" s="367"/>
      <c r="L20" s="367"/>
    </row>
    <row r="21" customFormat="false" ht="12.75" hidden="false" customHeight="true" outlineLevel="0" collapsed="false">
      <c r="A21" s="403" t="n">
        <v>2010</v>
      </c>
      <c r="B21" s="406" t="s">
        <v>1118</v>
      </c>
      <c r="C21" s="428" t="s">
        <v>128</v>
      </c>
      <c r="D21" s="428" t="s">
        <v>128</v>
      </c>
      <c r="E21" s="428" t="s">
        <v>128</v>
      </c>
      <c r="F21" s="428" t="n">
        <v>3215</v>
      </c>
      <c r="G21" s="428" t="n">
        <v>975</v>
      </c>
      <c r="H21" s="428" t="n">
        <v>868.2</v>
      </c>
      <c r="I21" s="428" t="n">
        <v>1058.2</v>
      </c>
      <c r="J21" s="428" t="n">
        <v>313.6</v>
      </c>
      <c r="K21" s="428" t="n">
        <v>307.2</v>
      </c>
      <c r="L21" s="429" t="n">
        <v>194.2</v>
      </c>
    </row>
    <row r="22" customFormat="false" ht="12.75" hidden="false" customHeight="true" outlineLevel="0" collapsed="false">
      <c r="A22" s="407"/>
      <c r="B22" s="406" t="s">
        <v>1119</v>
      </c>
      <c r="C22" s="428" t="n">
        <v>739.1</v>
      </c>
      <c r="D22" s="428" t="n">
        <v>259.4</v>
      </c>
      <c r="E22" s="428" t="n">
        <v>479.7</v>
      </c>
      <c r="F22" s="428" t="n">
        <v>3400.6</v>
      </c>
      <c r="G22" s="428" t="n">
        <v>1065.3</v>
      </c>
      <c r="H22" s="428" t="n">
        <v>848</v>
      </c>
      <c r="I22" s="428" t="n">
        <v>1166.1</v>
      </c>
      <c r="J22" s="428" t="n">
        <v>321.2</v>
      </c>
      <c r="K22" s="428" t="n">
        <v>314.6</v>
      </c>
      <c r="L22" s="429" t="n">
        <v>194.2</v>
      </c>
    </row>
    <row r="23" customFormat="false" ht="12.75" hidden="false" customHeight="true" outlineLevel="0" collapsed="false">
      <c r="A23" s="407"/>
      <c r="B23" s="406" t="s">
        <v>1120</v>
      </c>
      <c r="C23" s="428" t="n">
        <v>721</v>
      </c>
      <c r="D23" s="428" t="n">
        <v>260.7</v>
      </c>
      <c r="E23" s="428" t="n">
        <v>460.3</v>
      </c>
      <c r="F23" s="428" t="n">
        <v>3370.8</v>
      </c>
      <c r="G23" s="428" t="n">
        <v>934.8</v>
      </c>
      <c r="H23" s="428" t="n">
        <v>901.6</v>
      </c>
      <c r="I23" s="428" t="n">
        <v>1229.5</v>
      </c>
      <c r="J23" s="428" t="n">
        <v>305</v>
      </c>
      <c r="K23" s="428" t="n">
        <v>298.4</v>
      </c>
      <c r="L23" s="429" t="n">
        <v>187.9</v>
      </c>
    </row>
    <row r="24" customFormat="false" ht="12.75" hidden="false" customHeight="true" outlineLevel="0" collapsed="false">
      <c r="A24" s="407"/>
      <c r="B24" s="504"/>
      <c r="C24" s="428"/>
      <c r="D24" s="428"/>
      <c r="E24" s="428"/>
      <c r="F24" s="428"/>
      <c r="G24" s="428"/>
      <c r="H24" s="428"/>
      <c r="I24" s="428"/>
      <c r="J24" s="428"/>
      <c r="K24" s="428"/>
      <c r="L24" s="429"/>
    </row>
    <row r="25" customFormat="false" ht="12.75" hidden="false" customHeight="true" outlineLevel="0" collapsed="false">
      <c r="A25" s="403" t="n">
        <v>2011</v>
      </c>
      <c r="B25" s="406" t="s">
        <v>1121</v>
      </c>
      <c r="C25" s="428" t="s">
        <v>128</v>
      </c>
      <c r="D25" s="428" t="s">
        <v>128</v>
      </c>
      <c r="E25" s="428" t="s">
        <v>128</v>
      </c>
      <c r="F25" s="428" t="n">
        <v>2958.7</v>
      </c>
      <c r="G25" s="428" t="n">
        <v>904.3</v>
      </c>
      <c r="H25" s="428" t="n">
        <v>793.1</v>
      </c>
      <c r="I25" s="428" t="n">
        <v>983</v>
      </c>
      <c r="J25" s="428" t="n">
        <v>278.3</v>
      </c>
      <c r="K25" s="428" t="n">
        <v>273</v>
      </c>
      <c r="L25" s="429" t="n">
        <v>179.4</v>
      </c>
    </row>
    <row r="26" customFormat="false" ht="12.75" hidden="false" customHeight="true" outlineLevel="0" collapsed="false">
      <c r="A26" s="407"/>
      <c r="B26" s="406" t="s">
        <v>1122</v>
      </c>
      <c r="C26" s="428" t="n">
        <v>754.9</v>
      </c>
      <c r="D26" s="428" t="n">
        <v>254.3</v>
      </c>
      <c r="E26" s="428" t="n">
        <v>500.6</v>
      </c>
      <c r="F26" s="428" t="n">
        <v>3100.7</v>
      </c>
      <c r="G26" s="428" t="n">
        <v>984.3</v>
      </c>
      <c r="H26" s="428" t="n">
        <v>760.7</v>
      </c>
      <c r="I26" s="428" t="n">
        <v>1075.3</v>
      </c>
      <c r="J26" s="428" t="n">
        <v>280.3</v>
      </c>
      <c r="K26" s="428" t="n">
        <v>275.1</v>
      </c>
      <c r="L26" s="429" t="n">
        <v>171.6</v>
      </c>
    </row>
    <row r="27" customFormat="false" ht="12.75" hidden="false" customHeight="true" outlineLevel="0" collapsed="false">
      <c r="A27" s="407"/>
      <c r="B27" s="406" t="s">
        <v>1123</v>
      </c>
      <c r="C27" s="428" t="n">
        <v>750</v>
      </c>
      <c r="D27" s="428" t="n">
        <v>251.4</v>
      </c>
      <c r="E27" s="428" t="n">
        <v>498.6</v>
      </c>
      <c r="F27" s="428" t="n">
        <v>2996.5</v>
      </c>
      <c r="G27" s="428" t="n">
        <v>861.5</v>
      </c>
      <c r="H27" s="428" t="n">
        <v>739.6</v>
      </c>
      <c r="I27" s="428" t="n">
        <v>1134.9</v>
      </c>
      <c r="J27" s="428" t="n">
        <v>260.5</v>
      </c>
      <c r="K27" s="428" t="n">
        <v>255.6</v>
      </c>
      <c r="L27" s="429" t="n">
        <v>159.7</v>
      </c>
    </row>
    <row r="28" customFormat="false" ht="12.75" hidden="false" customHeight="true" outlineLevel="0" collapsed="false">
      <c r="A28" s="407"/>
      <c r="B28" s="504"/>
      <c r="C28" s="428"/>
      <c r="D28" s="428"/>
      <c r="E28" s="428"/>
      <c r="F28" s="428"/>
      <c r="G28" s="428"/>
      <c r="H28" s="428"/>
      <c r="I28" s="428"/>
      <c r="J28" s="428"/>
      <c r="K28" s="428"/>
      <c r="L28" s="429"/>
    </row>
    <row r="29" customFormat="false" ht="12.75" hidden="false" customHeight="true" outlineLevel="0" collapsed="false">
      <c r="A29" s="403" t="n">
        <v>2012</v>
      </c>
      <c r="B29" s="406" t="s">
        <v>1124</v>
      </c>
      <c r="C29" s="428" t="s">
        <v>128</v>
      </c>
      <c r="D29" s="428" t="s">
        <v>128</v>
      </c>
      <c r="E29" s="428" t="s">
        <v>128</v>
      </c>
      <c r="F29" s="428" t="n">
        <v>2633.8</v>
      </c>
      <c r="G29" s="428" t="n">
        <v>755.3</v>
      </c>
      <c r="H29" s="428" t="n">
        <v>713</v>
      </c>
      <c r="I29" s="428" t="n">
        <v>906.7</v>
      </c>
      <c r="J29" s="428" t="n">
        <v>258.9</v>
      </c>
      <c r="K29" s="428" t="n">
        <v>253.6</v>
      </c>
      <c r="L29" s="429" t="n">
        <v>179</v>
      </c>
    </row>
    <row r="30" customFormat="false" ht="12.75" hidden="false" customHeight="true" outlineLevel="0" collapsed="false">
      <c r="A30" s="403"/>
      <c r="B30" s="431" t="s">
        <v>1140</v>
      </c>
      <c r="C30" s="428" t="n">
        <v>758.8</v>
      </c>
      <c r="D30" s="428" t="n">
        <v>238.4</v>
      </c>
      <c r="E30" s="428" t="n">
        <v>520.4</v>
      </c>
      <c r="F30" s="428" t="s">
        <v>131</v>
      </c>
      <c r="G30" s="428" t="s">
        <v>131</v>
      </c>
      <c r="H30" s="428" t="s">
        <v>131</v>
      </c>
      <c r="I30" s="428" t="s">
        <v>131</v>
      </c>
      <c r="J30" s="428" t="s">
        <v>131</v>
      </c>
      <c r="K30" s="428" t="s">
        <v>131</v>
      </c>
      <c r="L30" s="429" t="s">
        <v>131</v>
      </c>
    </row>
    <row r="31" customFormat="false" ht="12.75" hidden="false" customHeight="true" outlineLevel="0" collapsed="false">
      <c r="A31" s="407"/>
      <c r="B31" s="733" t="s">
        <v>498</v>
      </c>
      <c r="C31" s="450" t="n">
        <v>100.5</v>
      </c>
      <c r="D31" s="450" t="n">
        <v>93.7</v>
      </c>
      <c r="E31" s="450" t="n">
        <v>104</v>
      </c>
      <c r="F31" s="450" t="s">
        <v>128</v>
      </c>
      <c r="G31" s="450" t="s">
        <v>128</v>
      </c>
      <c r="H31" s="450" t="s">
        <v>128</v>
      </c>
      <c r="I31" s="450" t="s">
        <v>128</v>
      </c>
      <c r="J31" s="450" t="s">
        <v>128</v>
      </c>
      <c r="K31" s="450" t="s">
        <v>128</v>
      </c>
      <c r="L31" s="583" t="s">
        <v>128</v>
      </c>
    </row>
    <row r="32" customFormat="false" ht="12.75" hidden="false" customHeight="true" outlineLevel="0" collapsed="false">
      <c r="A32" s="407"/>
      <c r="B32" s="733" t="s">
        <v>499</v>
      </c>
      <c r="C32" s="450" t="n">
        <v>101.2</v>
      </c>
      <c r="D32" s="450" t="n">
        <v>94.8</v>
      </c>
      <c r="E32" s="450" t="n">
        <v>104.4</v>
      </c>
      <c r="F32" s="450" t="s">
        <v>128</v>
      </c>
      <c r="G32" s="450" t="s">
        <v>128</v>
      </c>
      <c r="H32" s="450" t="s">
        <v>128</v>
      </c>
      <c r="I32" s="450" t="s">
        <v>128</v>
      </c>
      <c r="J32" s="450" t="s">
        <v>128</v>
      </c>
      <c r="K32" s="450" t="s">
        <v>128</v>
      </c>
      <c r="L32" s="583" t="s">
        <v>128</v>
      </c>
    </row>
    <row r="33" customFormat="false" ht="12.75" hidden="false" customHeight="true" outlineLevel="0" collapsed="false">
      <c r="A33" s="407"/>
      <c r="B33" s="733"/>
      <c r="C33" s="736"/>
      <c r="D33" s="736"/>
      <c r="E33" s="736"/>
      <c r="F33" s="736"/>
      <c r="G33" s="736"/>
      <c r="H33" s="736"/>
      <c r="I33" s="736"/>
      <c r="J33" s="736"/>
      <c r="K33" s="736"/>
      <c r="L33" s="736"/>
    </row>
    <row r="34" customFormat="false" ht="12.75" hidden="false" customHeight="true" outlineLevel="0" collapsed="false">
      <c r="A34" s="509" t="s">
        <v>1133</v>
      </c>
      <c r="B34" s="509"/>
      <c r="C34" s="509"/>
      <c r="D34" s="509"/>
      <c r="E34" s="509"/>
      <c r="F34" s="509"/>
      <c r="G34" s="509"/>
      <c r="H34" s="509"/>
      <c r="I34" s="509"/>
      <c r="J34" s="509"/>
      <c r="K34" s="509"/>
      <c r="L34" s="509"/>
    </row>
    <row r="35" customFormat="false" ht="12.75" hidden="false" customHeight="true" outlineLevel="0" collapsed="false">
      <c r="A35" s="394" t="s">
        <v>1134</v>
      </c>
      <c r="B35" s="394"/>
      <c r="C35" s="394"/>
      <c r="D35" s="394"/>
      <c r="E35" s="394"/>
      <c r="F35" s="394"/>
      <c r="G35" s="394"/>
      <c r="H35" s="394"/>
      <c r="I35" s="394"/>
      <c r="J35" s="394"/>
      <c r="K35" s="394"/>
      <c r="L35" s="394"/>
    </row>
    <row r="37" customFormat="false" ht="14.25" hidden="false" customHeight="false" outlineLevel="0" collapsed="false">
      <c r="C37" s="416"/>
      <c r="D37" s="416"/>
      <c r="E37" s="416"/>
    </row>
    <row r="38" customFormat="false" ht="14.25" hidden="false" customHeight="false" outlineLevel="0" collapsed="false">
      <c r="C38" s="416"/>
      <c r="D38" s="416"/>
      <c r="E38" s="416"/>
    </row>
  </sheetData>
  <mergeCells count="23">
    <mergeCell ref="A1:E1"/>
    <mergeCell ref="K1:L1"/>
    <mergeCell ref="A2:D2"/>
    <mergeCell ref="K2:L2"/>
    <mergeCell ref="A3:B17"/>
    <mergeCell ref="C3:E6"/>
    <mergeCell ref="F3:L6"/>
    <mergeCell ref="C7:C15"/>
    <mergeCell ref="D7:D15"/>
    <mergeCell ref="E7:E15"/>
    <mergeCell ref="F7:F15"/>
    <mergeCell ref="G7:G15"/>
    <mergeCell ref="H7:H15"/>
    <mergeCell ref="I7:I15"/>
    <mergeCell ref="J7:L8"/>
    <mergeCell ref="J9:J15"/>
    <mergeCell ref="K9:L10"/>
    <mergeCell ref="K11:K15"/>
    <mergeCell ref="L11:L15"/>
    <mergeCell ref="C16:L17"/>
    <mergeCell ref="A19:L20"/>
    <mergeCell ref="A34:L34"/>
    <mergeCell ref="A35:L3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K1" activeCellId="0" sqref="K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7.25"/>
    <col collapsed="false" customWidth="false" hidden="false" outlineLevel="0" max="257" min="3" style="16" width="8.99"/>
  </cols>
  <sheetData>
    <row r="1" customFormat="false" ht="14.25" hidden="false" customHeight="true" outlineLevel="0" collapsed="false">
      <c r="A1" s="29" t="s">
        <v>172</v>
      </c>
      <c r="B1" s="29"/>
      <c r="C1" s="29"/>
      <c r="D1" s="29"/>
      <c r="E1" s="29"/>
      <c r="F1" s="29"/>
      <c r="K1" s="83" t="s">
        <v>110</v>
      </c>
      <c r="L1" s="94"/>
    </row>
    <row r="2" customFormat="false" ht="14.25" hidden="false" customHeight="false" outlineLevel="0" collapsed="false">
      <c r="A2" s="76" t="s">
        <v>173</v>
      </c>
      <c r="B2" s="76"/>
      <c r="C2" s="76"/>
      <c r="D2" s="76"/>
      <c r="E2" s="76"/>
      <c r="F2" s="76"/>
      <c r="K2" s="84" t="s">
        <v>112</v>
      </c>
      <c r="L2" s="84"/>
    </row>
    <row r="3" customFormat="false" ht="14.25" hidden="false" customHeight="true" outlineLevel="0" collapsed="false">
      <c r="A3" s="34" t="s">
        <v>115</v>
      </c>
      <c r="B3" s="34"/>
      <c r="C3" s="39" t="s">
        <v>174</v>
      </c>
      <c r="D3" s="39"/>
      <c r="E3" s="39"/>
      <c r="F3" s="39"/>
      <c r="G3" s="39"/>
      <c r="H3" s="39"/>
      <c r="I3" s="39"/>
      <c r="J3" s="39"/>
      <c r="K3" s="39"/>
      <c r="L3" s="39"/>
    </row>
    <row r="4" customFormat="false" ht="14.25" hidden="false" customHeight="false" outlineLevel="0" collapsed="false">
      <c r="A4" s="34"/>
      <c r="B4" s="34"/>
      <c r="C4" s="39"/>
      <c r="D4" s="39"/>
      <c r="E4" s="39"/>
      <c r="F4" s="39"/>
      <c r="G4" s="39"/>
      <c r="H4" s="39"/>
      <c r="I4" s="39"/>
      <c r="J4" s="39"/>
      <c r="K4" s="39"/>
      <c r="L4" s="39"/>
    </row>
    <row r="5" customFormat="false" ht="14.25" hidden="false" customHeight="true" outlineLevel="0" collapsed="false">
      <c r="A5" s="34"/>
      <c r="B5" s="34"/>
      <c r="C5" s="95" t="s">
        <v>175</v>
      </c>
      <c r="D5" s="95"/>
      <c r="E5" s="39" t="s">
        <v>176</v>
      </c>
      <c r="F5" s="39"/>
      <c r="G5" s="36" t="s">
        <v>177</v>
      </c>
      <c r="H5" s="36"/>
      <c r="I5" s="36" t="s">
        <v>178</v>
      </c>
      <c r="J5" s="36"/>
      <c r="K5" s="39" t="s">
        <v>179</v>
      </c>
      <c r="L5" s="39"/>
    </row>
    <row r="6" customFormat="false" ht="14.25" hidden="false" customHeight="false" outlineLevel="0" collapsed="false">
      <c r="A6" s="34"/>
      <c r="B6" s="34"/>
      <c r="C6" s="95"/>
      <c r="D6" s="95"/>
      <c r="E6" s="39"/>
      <c r="F6" s="39"/>
      <c r="G6" s="36"/>
      <c r="H6" s="36"/>
      <c r="I6" s="36"/>
      <c r="J6" s="36"/>
      <c r="K6" s="39"/>
      <c r="L6" s="39"/>
    </row>
    <row r="7" customFormat="false" ht="14.25" hidden="false" customHeight="false" outlineLevel="0" collapsed="false">
      <c r="A7" s="34"/>
      <c r="B7" s="34"/>
      <c r="C7" s="95"/>
      <c r="D7" s="95"/>
      <c r="E7" s="39"/>
      <c r="F7" s="39"/>
      <c r="G7" s="36"/>
      <c r="H7" s="36"/>
      <c r="I7" s="36"/>
      <c r="J7" s="36"/>
      <c r="K7" s="39"/>
      <c r="L7" s="39"/>
    </row>
    <row r="8" customFormat="false" ht="14.25" hidden="false" customHeight="false" outlineLevel="0" collapsed="false">
      <c r="A8" s="34"/>
      <c r="B8" s="34"/>
      <c r="C8" s="95"/>
      <c r="D8" s="95"/>
      <c r="E8" s="39"/>
      <c r="F8" s="39"/>
      <c r="G8" s="36"/>
      <c r="H8" s="36"/>
      <c r="I8" s="36"/>
      <c r="J8" s="36"/>
      <c r="K8" s="39"/>
      <c r="L8" s="39"/>
    </row>
    <row r="9" customFormat="false" ht="14.25" hidden="false" customHeight="false" outlineLevel="0" collapsed="false">
      <c r="A9" s="34"/>
      <c r="B9" s="34"/>
      <c r="C9" s="95"/>
      <c r="D9" s="95"/>
      <c r="E9" s="39"/>
      <c r="F9" s="39"/>
      <c r="G9" s="36"/>
      <c r="H9" s="36"/>
      <c r="I9" s="36"/>
      <c r="J9" s="36"/>
      <c r="K9" s="39"/>
      <c r="L9" s="39"/>
    </row>
    <row r="10" customFormat="false" ht="14.25" hidden="false" customHeight="false" outlineLevel="0" collapsed="false">
      <c r="A10" s="34"/>
      <c r="B10" s="34"/>
      <c r="C10" s="95"/>
      <c r="D10" s="95"/>
      <c r="E10" s="39"/>
      <c r="F10" s="39"/>
      <c r="G10" s="36"/>
      <c r="H10" s="36"/>
      <c r="I10" s="36"/>
      <c r="J10" s="36"/>
      <c r="K10" s="39"/>
      <c r="L10" s="39"/>
    </row>
    <row r="11" customFormat="false" ht="14.25" hidden="false" customHeight="false" outlineLevel="0" collapsed="false">
      <c r="A11" s="34"/>
      <c r="B11" s="34"/>
      <c r="C11" s="95"/>
      <c r="D11" s="95"/>
      <c r="E11" s="39"/>
      <c r="F11" s="39"/>
      <c r="G11" s="36"/>
      <c r="H11" s="36"/>
      <c r="I11" s="36"/>
      <c r="J11" s="36"/>
      <c r="K11" s="39"/>
      <c r="L11" s="39"/>
    </row>
    <row r="12" customFormat="false" ht="14.25" hidden="false" customHeight="false" outlineLevel="0" collapsed="false">
      <c r="A12" s="34"/>
      <c r="B12" s="34"/>
      <c r="C12" s="95"/>
      <c r="D12" s="95"/>
      <c r="E12" s="39"/>
      <c r="F12" s="39"/>
      <c r="G12" s="36"/>
      <c r="H12" s="36"/>
      <c r="I12" s="36"/>
      <c r="J12" s="36"/>
      <c r="K12" s="39"/>
      <c r="L12" s="39"/>
    </row>
    <row r="13" customFormat="false" ht="14.25" hidden="false" customHeight="false" outlineLevel="0" collapsed="false">
      <c r="A13" s="34"/>
      <c r="B13" s="34"/>
      <c r="C13" s="95"/>
      <c r="D13" s="95"/>
      <c r="E13" s="39"/>
      <c r="F13" s="39"/>
      <c r="G13" s="36"/>
      <c r="H13" s="36"/>
      <c r="I13" s="36"/>
      <c r="J13" s="36"/>
      <c r="K13" s="39"/>
      <c r="L13" s="39"/>
    </row>
    <row r="14" customFormat="false" ht="15" hidden="false" customHeight="false" outlineLevel="0" collapsed="false">
      <c r="A14" s="34"/>
      <c r="B14" s="34"/>
      <c r="C14" s="96" t="s">
        <v>124</v>
      </c>
      <c r="D14" s="40" t="s">
        <v>125</v>
      </c>
      <c r="E14" s="40" t="s">
        <v>124</v>
      </c>
      <c r="F14" s="40" t="s">
        <v>125</v>
      </c>
      <c r="G14" s="40" t="s">
        <v>124</v>
      </c>
      <c r="H14" s="40" t="s">
        <v>125</v>
      </c>
      <c r="I14" s="40" t="s">
        <v>124</v>
      </c>
      <c r="J14" s="40" t="s">
        <v>125</v>
      </c>
      <c r="K14" s="40" t="s">
        <v>124</v>
      </c>
      <c r="L14" s="41" t="s">
        <v>125</v>
      </c>
    </row>
    <row r="15" customFormat="false" ht="6" hidden="false" customHeight="true" outlineLevel="0" collapsed="false">
      <c r="A15" s="42"/>
      <c r="B15" s="88"/>
      <c r="C15" s="46"/>
      <c r="D15" s="45"/>
      <c r="E15" s="45"/>
      <c r="F15" s="45"/>
      <c r="G15" s="45"/>
      <c r="H15" s="45"/>
      <c r="I15" s="45"/>
      <c r="J15" s="45"/>
      <c r="K15" s="45"/>
      <c r="L15" s="47"/>
    </row>
    <row r="16" customFormat="false" ht="12.75" hidden="false" customHeight="true" outlineLevel="0" collapsed="false">
      <c r="A16" s="48" t="n">
        <v>2010</v>
      </c>
      <c r="B16" s="49" t="s">
        <v>127</v>
      </c>
      <c r="C16" s="51" t="n">
        <v>107.5</v>
      </c>
      <c r="D16" s="51" t="s">
        <v>128</v>
      </c>
      <c r="E16" s="51" t="s">
        <v>180</v>
      </c>
      <c r="F16" s="51" t="s">
        <v>128</v>
      </c>
      <c r="G16" s="51" t="n">
        <v>107.4</v>
      </c>
      <c r="H16" s="51" t="s">
        <v>128</v>
      </c>
      <c r="I16" s="51" t="n">
        <v>107.6</v>
      </c>
      <c r="J16" s="51" t="s">
        <v>128</v>
      </c>
      <c r="K16" s="51" t="n">
        <v>117.7</v>
      </c>
      <c r="L16" s="52" t="s">
        <v>128</v>
      </c>
    </row>
    <row r="17" customFormat="false" ht="12.75" hidden="false" customHeight="true" outlineLevel="0" collapsed="false">
      <c r="A17" s="48" t="n">
        <v>2011</v>
      </c>
      <c r="B17" s="49" t="s">
        <v>127</v>
      </c>
      <c r="C17" s="51" t="n">
        <v>109.3</v>
      </c>
      <c r="D17" s="51" t="s">
        <v>128</v>
      </c>
      <c r="E17" s="51" t="n">
        <v>106.1</v>
      </c>
      <c r="F17" s="51" t="s">
        <v>128</v>
      </c>
      <c r="G17" s="51" t="s">
        <v>181</v>
      </c>
      <c r="H17" s="51" t="s">
        <v>128</v>
      </c>
      <c r="I17" s="51" t="s">
        <v>182</v>
      </c>
      <c r="J17" s="51" t="s">
        <v>128</v>
      </c>
      <c r="K17" s="51" t="n">
        <v>104.1</v>
      </c>
      <c r="L17" s="52" t="s">
        <v>128</v>
      </c>
    </row>
    <row r="18" customFormat="false" ht="12.75" hidden="false" customHeight="true" outlineLevel="0" collapsed="false">
      <c r="A18" s="54"/>
      <c r="B18" s="55"/>
      <c r="C18" s="51"/>
      <c r="D18" s="51"/>
      <c r="E18" s="51"/>
      <c r="F18" s="51"/>
      <c r="G18" s="51"/>
      <c r="H18" s="51"/>
      <c r="I18" s="51"/>
      <c r="J18" s="51"/>
      <c r="K18" s="51"/>
      <c r="L18" s="52"/>
    </row>
    <row r="19" customFormat="false" ht="12.75" hidden="false" customHeight="true" outlineLevel="0" collapsed="false">
      <c r="A19" s="48" t="n">
        <v>2011</v>
      </c>
      <c r="B19" s="49" t="s">
        <v>130</v>
      </c>
      <c r="C19" s="51" t="s">
        <v>183</v>
      </c>
      <c r="D19" s="51" t="s">
        <v>184</v>
      </c>
      <c r="E19" s="51" t="s">
        <v>185</v>
      </c>
      <c r="F19" s="51" t="s">
        <v>186</v>
      </c>
      <c r="G19" s="51" t="s">
        <v>187</v>
      </c>
      <c r="H19" s="51" t="s">
        <v>184</v>
      </c>
      <c r="I19" s="51" t="s">
        <v>188</v>
      </c>
      <c r="J19" s="51" t="s">
        <v>189</v>
      </c>
      <c r="K19" s="51" t="s">
        <v>190</v>
      </c>
      <c r="L19" s="52" t="s">
        <v>191</v>
      </c>
    </row>
    <row r="20" customFormat="false" ht="12.75" hidden="false" customHeight="true" outlineLevel="0" collapsed="false">
      <c r="A20" s="48"/>
      <c r="B20" s="49" t="s">
        <v>132</v>
      </c>
      <c r="C20" s="51" t="s">
        <v>192</v>
      </c>
      <c r="D20" s="51" t="s">
        <v>193</v>
      </c>
      <c r="E20" s="51" t="s">
        <v>194</v>
      </c>
      <c r="F20" s="51" t="s">
        <v>195</v>
      </c>
      <c r="G20" s="51" t="s">
        <v>196</v>
      </c>
      <c r="H20" s="51" t="s">
        <v>197</v>
      </c>
      <c r="I20" s="51" t="s">
        <v>198</v>
      </c>
      <c r="J20" s="51" t="s">
        <v>199</v>
      </c>
      <c r="K20" s="51" t="s">
        <v>200</v>
      </c>
      <c r="L20" s="52" t="s">
        <v>201</v>
      </c>
    </row>
    <row r="21" customFormat="false" ht="12.75" hidden="false" customHeight="true" outlineLevel="0" collapsed="false">
      <c r="A21" s="48"/>
      <c r="B21" s="49" t="s">
        <v>133</v>
      </c>
      <c r="C21" s="51" t="s">
        <v>202</v>
      </c>
      <c r="D21" s="51" t="s">
        <v>197</v>
      </c>
      <c r="E21" s="51" t="s">
        <v>203</v>
      </c>
      <c r="F21" s="51" t="s">
        <v>204</v>
      </c>
      <c r="G21" s="51" t="s">
        <v>205</v>
      </c>
      <c r="H21" s="51" t="s">
        <v>197</v>
      </c>
      <c r="I21" s="51" t="s">
        <v>206</v>
      </c>
      <c r="J21" s="51" t="s">
        <v>207</v>
      </c>
      <c r="K21" s="51" t="s">
        <v>208</v>
      </c>
      <c r="L21" s="52" t="s">
        <v>209</v>
      </c>
    </row>
    <row r="22" customFormat="false" ht="12.75" hidden="false" customHeight="true" outlineLevel="0" collapsed="false">
      <c r="A22" s="48"/>
      <c r="B22" s="49" t="s">
        <v>134</v>
      </c>
      <c r="C22" s="51" t="s">
        <v>210</v>
      </c>
      <c r="D22" s="51" t="s">
        <v>211</v>
      </c>
      <c r="E22" s="51" t="s">
        <v>212</v>
      </c>
      <c r="F22" s="51" t="s">
        <v>213</v>
      </c>
      <c r="G22" s="51" t="n">
        <v>96.8</v>
      </c>
      <c r="H22" s="51" t="n">
        <v>90.5</v>
      </c>
      <c r="I22" s="51" t="s">
        <v>214</v>
      </c>
      <c r="J22" s="51" t="s">
        <v>215</v>
      </c>
      <c r="K22" s="51" t="n">
        <v>103.1</v>
      </c>
      <c r="L22" s="52" t="s">
        <v>216</v>
      </c>
    </row>
    <row r="23" customFormat="false" ht="12.75" hidden="false" customHeight="true" outlineLevel="0" collapsed="false">
      <c r="A23" s="48"/>
      <c r="B23" s="49" t="s">
        <v>135</v>
      </c>
      <c r="C23" s="51" t="s">
        <v>217</v>
      </c>
      <c r="D23" s="51" t="s">
        <v>218</v>
      </c>
      <c r="E23" s="51" t="s">
        <v>219</v>
      </c>
      <c r="F23" s="51" t="s">
        <v>193</v>
      </c>
      <c r="G23" s="51" t="s">
        <v>220</v>
      </c>
      <c r="H23" s="51" t="s">
        <v>221</v>
      </c>
      <c r="I23" s="51" t="s">
        <v>205</v>
      </c>
      <c r="J23" s="51" t="s">
        <v>222</v>
      </c>
      <c r="K23" s="51" t="n">
        <v>102.2</v>
      </c>
      <c r="L23" s="52" t="n">
        <v>102.5</v>
      </c>
    </row>
    <row r="24" customFormat="false" ht="12.75" hidden="false" customHeight="true" outlineLevel="0" collapsed="false">
      <c r="A24" s="48"/>
      <c r="B24" s="49" t="s">
        <v>136</v>
      </c>
      <c r="C24" s="51" t="s">
        <v>223</v>
      </c>
      <c r="D24" s="51" t="s">
        <v>224</v>
      </c>
      <c r="E24" s="51" t="s">
        <v>225</v>
      </c>
      <c r="F24" s="51" t="s">
        <v>226</v>
      </c>
      <c r="G24" s="51" t="s">
        <v>227</v>
      </c>
      <c r="H24" s="51" t="s">
        <v>204</v>
      </c>
      <c r="I24" s="51" t="s">
        <v>228</v>
      </c>
      <c r="J24" s="51" t="s">
        <v>229</v>
      </c>
      <c r="K24" s="51" t="s">
        <v>230</v>
      </c>
      <c r="L24" s="52" t="s">
        <v>214</v>
      </c>
    </row>
    <row r="25" customFormat="false" ht="12.75" hidden="false" customHeight="true" outlineLevel="0" collapsed="false">
      <c r="A25" s="48"/>
      <c r="B25" s="49" t="s">
        <v>137</v>
      </c>
      <c r="C25" s="51" t="s">
        <v>183</v>
      </c>
      <c r="D25" s="51" t="s">
        <v>231</v>
      </c>
      <c r="E25" s="51" t="n">
        <v>98.3</v>
      </c>
      <c r="F25" s="51" t="n">
        <v>92.4</v>
      </c>
      <c r="G25" s="51" t="s">
        <v>208</v>
      </c>
      <c r="H25" s="51" t="s">
        <v>232</v>
      </c>
      <c r="I25" s="51" t="s">
        <v>233</v>
      </c>
      <c r="J25" s="51" t="s">
        <v>234</v>
      </c>
      <c r="K25" s="51" t="s">
        <v>235</v>
      </c>
      <c r="L25" s="52" t="s">
        <v>236</v>
      </c>
    </row>
    <row r="26" customFormat="false" ht="12.75" hidden="false" customHeight="true" outlineLevel="0" collapsed="false">
      <c r="A26" s="48"/>
      <c r="B26" s="49" t="s">
        <v>138</v>
      </c>
      <c r="C26" s="51" t="s">
        <v>237</v>
      </c>
      <c r="D26" s="51" t="n">
        <v>101.2</v>
      </c>
      <c r="E26" s="51" t="s">
        <v>238</v>
      </c>
      <c r="F26" s="51" t="s">
        <v>180</v>
      </c>
      <c r="G26" s="51" t="s">
        <v>239</v>
      </c>
      <c r="H26" s="51" t="n">
        <v>101</v>
      </c>
      <c r="I26" s="51" t="s">
        <v>240</v>
      </c>
      <c r="J26" s="51" t="s">
        <v>241</v>
      </c>
      <c r="K26" s="51" t="s">
        <v>242</v>
      </c>
      <c r="L26" s="52" t="s">
        <v>243</v>
      </c>
    </row>
    <row r="27" customFormat="false" ht="12.75" hidden="false" customHeight="true" outlineLevel="0" collapsed="false">
      <c r="A27" s="48"/>
      <c r="B27" s="49" t="s">
        <v>139</v>
      </c>
      <c r="C27" s="51" t="s">
        <v>204</v>
      </c>
      <c r="D27" s="51" t="s">
        <v>244</v>
      </c>
      <c r="E27" s="51" t="s">
        <v>245</v>
      </c>
      <c r="F27" s="51" t="s">
        <v>246</v>
      </c>
      <c r="G27" s="51" t="s">
        <v>208</v>
      </c>
      <c r="H27" s="51" t="s">
        <v>247</v>
      </c>
      <c r="I27" s="51" t="s">
        <v>248</v>
      </c>
      <c r="J27" s="51" t="s">
        <v>249</v>
      </c>
      <c r="K27" s="51" t="s">
        <v>250</v>
      </c>
      <c r="L27" s="52" t="s">
        <v>251</v>
      </c>
    </row>
    <row r="28" customFormat="false" ht="12.75" hidden="false" customHeight="true" outlineLevel="0" collapsed="false">
      <c r="A28" s="48"/>
      <c r="B28" s="55"/>
      <c r="C28" s="51"/>
      <c r="D28" s="51"/>
      <c r="E28" s="51"/>
      <c r="F28" s="51"/>
      <c r="G28" s="51"/>
      <c r="H28" s="51"/>
      <c r="I28" s="51"/>
      <c r="J28" s="51"/>
      <c r="K28" s="51"/>
      <c r="L28" s="52"/>
    </row>
    <row r="29" customFormat="false" ht="12.75" hidden="false" customHeight="true" outlineLevel="0" collapsed="false">
      <c r="A29" s="48" t="n">
        <v>2012</v>
      </c>
      <c r="B29" s="49" t="s">
        <v>140</v>
      </c>
      <c r="C29" s="97" t="s">
        <v>252</v>
      </c>
      <c r="D29" s="97" t="s">
        <v>250</v>
      </c>
      <c r="E29" s="97" t="s">
        <v>247</v>
      </c>
      <c r="F29" s="97" t="s">
        <v>253</v>
      </c>
      <c r="G29" s="97" t="s">
        <v>254</v>
      </c>
      <c r="H29" s="98" t="s">
        <v>255</v>
      </c>
      <c r="I29" s="97" t="s">
        <v>256</v>
      </c>
      <c r="J29" s="97" t="s">
        <v>257</v>
      </c>
      <c r="K29" s="97" t="n">
        <v>114.6</v>
      </c>
      <c r="L29" s="99" t="n">
        <v>94.1</v>
      </c>
    </row>
    <row r="30" customFormat="false" ht="12.75" hidden="false" customHeight="true" outlineLevel="0" collapsed="false">
      <c r="A30" s="54"/>
      <c r="B30" s="49" t="s">
        <v>141</v>
      </c>
      <c r="C30" s="97" t="s">
        <v>258</v>
      </c>
      <c r="D30" s="97" t="s">
        <v>199</v>
      </c>
      <c r="E30" s="97" t="s">
        <v>259</v>
      </c>
      <c r="F30" s="97" t="s">
        <v>260</v>
      </c>
      <c r="G30" s="97" t="s">
        <v>237</v>
      </c>
      <c r="H30" s="97" t="s">
        <v>188</v>
      </c>
      <c r="I30" s="97" t="s">
        <v>261</v>
      </c>
      <c r="J30" s="97" t="n">
        <v>101.1</v>
      </c>
      <c r="K30" s="97" t="n">
        <v>108.9</v>
      </c>
      <c r="L30" s="99" t="s">
        <v>262</v>
      </c>
    </row>
    <row r="31" customFormat="false" ht="13.5" hidden="false" customHeight="true" outlineLevel="0" collapsed="false">
      <c r="A31" s="54"/>
      <c r="B31" s="49" t="s">
        <v>142</v>
      </c>
      <c r="C31" s="97" t="s">
        <v>263</v>
      </c>
      <c r="D31" s="97" t="n">
        <v>110.3</v>
      </c>
      <c r="E31" s="97" t="n">
        <v>81.6</v>
      </c>
      <c r="F31" s="97" t="n">
        <v>98.9</v>
      </c>
      <c r="G31" s="97" t="n">
        <v>104.6</v>
      </c>
      <c r="H31" s="97" t="n">
        <v>111.5</v>
      </c>
      <c r="I31" s="97" t="n">
        <v>98.7</v>
      </c>
      <c r="J31" s="97" t="n">
        <v>93</v>
      </c>
      <c r="K31" s="97" t="s">
        <v>228</v>
      </c>
      <c r="L31" s="99" t="s">
        <v>264</v>
      </c>
      <c r="M31" s="100"/>
    </row>
    <row r="32" customFormat="false" ht="12.75" hidden="false" customHeight="true" outlineLevel="0" collapsed="false">
      <c r="A32" s="54"/>
      <c r="B32" s="49" t="s">
        <v>130</v>
      </c>
      <c r="C32" s="51" t="n">
        <v>107.1</v>
      </c>
      <c r="D32" s="51" t="n">
        <v>91.9</v>
      </c>
      <c r="E32" s="51" t="n">
        <v>87.9</v>
      </c>
      <c r="F32" s="51" t="n">
        <v>96.7</v>
      </c>
      <c r="G32" s="51" t="n">
        <v>107.8</v>
      </c>
      <c r="H32" s="51" t="n">
        <v>92</v>
      </c>
      <c r="I32" s="51" t="n">
        <v>99.9</v>
      </c>
      <c r="J32" s="51" t="n">
        <v>84.7</v>
      </c>
      <c r="K32" s="51" t="n">
        <v>98.2</v>
      </c>
      <c r="L32" s="52" t="n">
        <v>101.1</v>
      </c>
      <c r="M32" s="58"/>
    </row>
    <row r="33" customFormat="false" ht="12.75" hidden="false" customHeight="true" outlineLevel="0" collapsed="false">
      <c r="A33" s="54"/>
      <c r="B33" s="49" t="s">
        <v>132</v>
      </c>
      <c r="C33" s="51" t="n">
        <v>109.8</v>
      </c>
      <c r="D33" s="51" t="n">
        <v>104.6</v>
      </c>
      <c r="E33" s="51" t="n">
        <v>82.6</v>
      </c>
      <c r="F33" s="51" t="n">
        <v>103.3</v>
      </c>
      <c r="G33" s="51" t="n">
        <v>111.3</v>
      </c>
      <c r="H33" s="51" t="n">
        <v>105.3</v>
      </c>
      <c r="I33" s="51" t="n">
        <v>87.4</v>
      </c>
      <c r="J33" s="51" t="n">
        <v>87.3</v>
      </c>
      <c r="K33" s="51" t="n">
        <v>96.1</v>
      </c>
      <c r="L33" s="52" t="n">
        <v>101.5</v>
      </c>
      <c r="M33" s="58"/>
    </row>
    <row r="34" customFormat="false" ht="12.75" hidden="false" customHeight="true" outlineLevel="0" collapsed="false">
      <c r="A34" s="54"/>
      <c r="B34" s="49" t="s">
        <v>133</v>
      </c>
      <c r="C34" s="51" t="n">
        <v>105.2</v>
      </c>
      <c r="D34" s="51" t="n">
        <v>97.7</v>
      </c>
      <c r="E34" s="51" t="n">
        <v>74</v>
      </c>
      <c r="F34" s="51" t="n">
        <v>97.5</v>
      </c>
      <c r="G34" s="51" t="n">
        <v>106.3</v>
      </c>
      <c r="H34" s="51" t="n">
        <v>97.4</v>
      </c>
      <c r="I34" s="51" t="n">
        <v>92.3</v>
      </c>
      <c r="J34" s="51" t="n">
        <v>101.9</v>
      </c>
      <c r="K34" s="51" t="n">
        <v>95.1</v>
      </c>
      <c r="L34" s="52" t="n">
        <v>103.9</v>
      </c>
      <c r="M34" s="58"/>
    </row>
    <row r="35" customFormat="false" ht="12.75" hidden="false" customHeight="true" outlineLevel="0" collapsed="false">
      <c r="A35" s="54"/>
      <c r="B35" s="63"/>
      <c r="M35" s="100"/>
    </row>
    <row r="36" customFormat="false" ht="12.75" hidden="false" customHeight="true" outlineLevel="0" collapsed="false">
      <c r="A36" s="81" t="s">
        <v>265</v>
      </c>
      <c r="B36" s="81"/>
      <c r="C36" s="81"/>
      <c r="D36" s="81"/>
      <c r="E36" s="81"/>
      <c r="F36" s="81"/>
      <c r="G36" s="81"/>
      <c r="H36" s="81"/>
      <c r="I36" s="81"/>
      <c r="J36" s="81"/>
      <c r="K36" s="81"/>
      <c r="L36" s="81"/>
      <c r="M36" s="100"/>
    </row>
    <row r="37" customFormat="false" ht="12.75" hidden="false" customHeight="true" outlineLevel="0" collapsed="false">
      <c r="A37" s="81" t="s">
        <v>266</v>
      </c>
      <c r="B37" s="81"/>
      <c r="C37" s="81"/>
      <c r="D37" s="81"/>
      <c r="E37" s="81"/>
      <c r="F37" s="81"/>
      <c r="G37" s="81"/>
      <c r="H37" s="81"/>
      <c r="I37" s="81"/>
      <c r="J37" s="81"/>
      <c r="K37" s="81"/>
      <c r="L37" s="81"/>
    </row>
  </sheetData>
  <mergeCells count="11">
    <mergeCell ref="A1:F1"/>
    <mergeCell ref="A2:F2"/>
    <mergeCell ref="A3:B14"/>
    <mergeCell ref="C3:L4"/>
    <mergeCell ref="C5:D13"/>
    <mergeCell ref="E5:F13"/>
    <mergeCell ref="G5:H13"/>
    <mergeCell ref="I5:J13"/>
    <mergeCell ref="K5:L13"/>
    <mergeCell ref="A36:L36"/>
    <mergeCell ref="A37:L37"/>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F1"/>
    </sheetView>
  </sheetViews>
  <sheetFormatPr defaultColWidth="8.9921875" defaultRowHeight="12.75" zeroHeight="false" outlineLevelRow="0" outlineLevelCol="0"/>
  <cols>
    <col collapsed="false" customWidth="true" hidden="false" outlineLevel="0" max="1" min="1" style="183" width="5.12"/>
    <col collapsed="false" customWidth="true" hidden="false" outlineLevel="0" max="2" min="2" style="183" width="15.62"/>
    <col collapsed="false" customWidth="true" hidden="false" outlineLevel="0" max="9" min="3" style="183" width="17.25"/>
    <col collapsed="false" customWidth="true" hidden="false" outlineLevel="0" max="10" min="10" style="183" width="10.25"/>
    <col collapsed="false" customWidth="true" hidden="false" outlineLevel="0" max="11" min="11" style="183" width="9.12"/>
    <col collapsed="false" customWidth="true" hidden="false" outlineLevel="0" max="14" min="12" style="183" width="10.25"/>
    <col collapsed="false" customWidth="false" hidden="false" outlineLevel="0" max="257" min="15" style="183" width="8.99"/>
  </cols>
  <sheetData>
    <row r="1" s="738" customFormat="true" ht="14.85" hidden="false" customHeight="true" outlineLevel="0" collapsed="false">
      <c r="A1" s="737" t="s">
        <v>1141</v>
      </c>
      <c r="B1" s="737"/>
      <c r="C1" s="737"/>
      <c r="D1" s="737"/>
      <c r="E1" s="737"/>
      <c r="F1" s="737"/>
      <c r="G1" s="183"/>
      <c r="H1" s="83" t="s">
        <v>110</v>
      </c>
      <c r="I1" s="83"/>
    </row>
    <row r="2" s="738" customFormat="true" ht="14.85" hidden="false" customHeight="true" outlineLevel="0" collapsed="false">
      <c r="A2" s="193" t="s">
        <v>1142</v>
      </c>
      <c r="B2" s="193"/>
      <c r="C2" s="193"/>
      <c r="D2" s="193"/>
      <c r="E2" s="193"/>
      <c r="F2" s="193"/>
      <c r="G2" s="193"/>
      <c r="H2" s="84" t="s">
        <v>112</v>
      </c>
      <c r="I2" s="84"/>
    </row>
    <row r="3" s="558" customFormat="true" ht="12.75" hidden="false" customHeight="true" outlineLevel="0" collapsed="false">
      <c r="A3" s="254" t="s">
        <v>1143</v>
      </c>
      <c r="B3" s="254"/>
      <c r="C3" s="739" t="s">
        <v>1144</v>
      </c>
      <c r="D3" s="739"/>
      <c r="E3" s="739"/>
      <c r="F3" s="256" t="s">
        <v>1145</v>
      </c>
      <c r="G3" s="256"/>
      <c r="H3" s="256"/>
      <c r="I3" s="256"/>
      <c r="J3" s="539"/>
      <c r="K3" s="539"/>
      <c r="L3" s="539"/>
      <c r="M3" s="539"/>
      <c r="N3" s="539"/>
    </row>
    <row r="4" s="558" customFormat="true" ht="12.75" hidden="false" customHeight="true" outlineLevel="0" collapsed="false">
      <c r="A4" s="254"/>
      <c r="B4" s="254"/>
      <c r="C4" s="739"/>
      <c r="D4" s="739"/>
      <c r="E4" s="739"/>
      <c r="F4" s="256"/>
      <c r="G4" s="256"/>
      <c r="H4" s="256"/>
      <c r="I4" s="256"/>
      <c r="J4" s="539"/>
      <c r="K4" s="539"/>
      <c r="L4" s="539"/>
      <c r="M4" s="539"/>
      <c r="N4" s="539"/>
    </row>
    <row r="5" s="558" customFormat="true" ht="12.75" hidden="false" customHeight="true" outlineLevel="0" collapsed="false">
      <c r="A5" s="254"/>
      <c r="B5" s="254"/>
      <c r="C5" s="739"/>
      <c r="D5" s="739"/>
      <c r="E5" s="739"/>
      <c r="F5" s="256"/>
      <c r="G5" s="256"/>
      <c r="H5" s="256"/>
      <c r="I5" s="256"/>
      <c r="J5" s="539"/>
      <c r="K5" s="539"/>
      <c r="L5" s="539"/>
      <c r="M5" s="539"/>
      <c r="N5" s="539"/>
    </row>
    <row r="6" s="558" customFormat="true" ht="12.75" hidden="false" customHeight="true" outlineLevel="0" collapsed="false">
      <c r="A6" s="254"/>
      <c r="B6" s="254"/>
      <c r="C6" s="699" t="s">
        <v>771</v>
      </c>
      <c r="D6" s="257" t="s">
        <v>772</v>
      </c>
      <c r="E6" s="257"/>
      <c r="F6" s="699" t="s">
        <v>771</v>
      </c>
      <c r="G6" s="521" t="s">
        <v>798</v>
      </c>
      <c r="H6" s="521"/>
      <c r="I6" s="521"/>
      <c r="J6" s="539"/>
      <c r="K6" s="539"/>
      <c r="L6" s="539"/>
      <c r="M6" s="539"/>
      <c r="N6" s="539"/>
    </row>
    <row r="7" s="558" customFormat="true" ht="12.75" hidden="false" customHeight="true" outlineLevel="0" collapsed="false">
      <c r="A7" s="254"/>
      <c r="B7" s="254"/>
      <c r="C7" s="699"/>
      <c r="D7" s="255" t="s">
        <v>1018</v>
      </c>
      <c r="E7" s="255" t="s">
        <v>1019</v>
      </c>
      <c r="F7" s="699"/>
      <c r="G7" s="699" t="s">
        <v>1146</v>
      </c>
      <c r="H7" s="255" t="s">
        <v>1147</v>
      </c>
      <c r="I7" s="480" t="s">
        <v>1148</v>
      </c>
      <c r="J7" s="539"/>
      <c r="K7" s="539"/>
      <c r="L7" s="539"/>
      <c r="M7" s="539"/>
      <c r="N7" s="539"/>
    </row>
    <row r="8" s="558" customFormat="true" ht="12.75" hidden="false" customHeight="true" outlineLevel="0" collapsed="false">
      <c r="A8" s="254"/>
      <c r="B8" s="254"/>
      <c r="C8" s="699"/>
      <c r="D8" s="255"/>
      <c r="E8" s="255"/>
      <c r="F8" s="699"/>
      <c r="G8" s="699"/>
      <c r="H8" s="255"/>
      <c r="I8" s="480"/>
      <c r="J8" s="539"/>
      <c r="K8" s="539"/>
      <c r="L8" s="539"/>
      <c r="M8" s="539"/>
      <c r="N8" s="539"/>
    </row>
    <row r="9" s="558" customFormat="true" ht="12.75" hidden="false" customHeight="true" outlineLevel="0" collapsed="false">
      <c r="A9" s="254"/>
      <c r="B9" s="254"/>
      <c r="C9" s="699"/>
      <c r="D9" s="255"/>
      <c r="E9" s="255"/>
      <c r="F9" s="699"/>
      <c r="G9" s="699"/>
      <c r="H9" s="255"/>
      <c r="I9" s="480"/>
      <c r="J9" s="539"/>
      <c r="K9" s="539"/>
      <c r="L9" s="539"/>
      <c r="M9" s="539"/>
      <c r="N9" s="539"/>
    </row>
    <row r="10" s="558" customFormat="true" ht="12.75" hidden="false" customHeight="true" outlineLevel="0" collapsed="false">
      <c r="A10" s="254"/>
      <c r="B10" s="254"/>
      <c r="C10" s="699"/>
      <c r="D10" s="255"/>
      <c r="E10" s="255"/>
      <c r="F10" s="699"/>
      <c r="G10" s="699"/>
      <c r="H10" s="255"/>
      <c r="I10" s="480"/>
      <c r="J10" s="539"/>
      <c r="K10" s="539"/>
      <c r="L10" s="539"/>
      <c r="M10" s="539"/>
      <c r="N10" s="539"/>
    </row>
    <row r="11" s="558" customFormat="true" ht="12.75" hidden="false" customHeight="true" outlineLevel="0" collapsed="false">
      <c r="A11" s="254"/>
      <c r="B11" s="254"/>
      <c r="C11" s="520" t="s">
        <v>1149</v>
      </c>
      <c r="D11" s="520"/>
      <c r="E11" s="520"/>
      <c r="F11" s="483" t="s">
        <v>1150</v>
      </c>
      <c r="G11" s="483"/>
      <c r="H11" s="483"/>
      <c r="I11" s="483"/>
      <c r="J11" s="539"/>
      <c r="K11" s="539"/>
      <c r="L11" s="539"/>
      <c r="M11" s="539"/>
      <c r="N11" s="539"/>
    </row>
    <row r="12" s="558" customFormat="true" ht="12.75" hidden="false" customHeight="true" outlineLevel="0" collapsed="false">
      <c r="A12" s="254"/>
      <c r="B12" s="254"/>
      <c r="C12" s="520"/>
      <c r="D12" s="520"/>
      <c r="E12" s="520"/>
      <c r="F12" s="483"/>
      <c r="G12" s="483"/>
      <c r="H12" s="483"/>
      <c r="I12" s="483"/>
      <c r="J12" s="539"/>
      <c r="K12" s="539"/>
      <c r="L12" s="539"/>
      <c r="M12" s="539"/>
      <c r="N12" s="539"/>
    </row>
    <row r="13" s="558" customFormat="true" ht="12.75" hidden="false" customHeight="true" outlineLevel="0" collapsed="false">
      <c r="A13" s="254"/>
      <c r="B13" s="254"/>
      <c r="C13" s="520"/>
      <c r="D13" s="520"/>
      <c r="E13" s="520"/>
      <c r="F13" s="483"/>
      <c r="G13" s="483"/>
      <c r="H13" s="483"/>
      <c r="I13" s="483"/>
      <c r="J13" s="539"/>
      <c r="K13" s="539"/>
      <c r="L13" s="539"/>
      <c r="M13" s="539"/>
      <c r="N13" s="539"/>
    </row>
    <row r="14" s="558" customFormat="true" ht="6" hidden="false" customHeight="true" outlineLevel="0" collapsed="false">
      <c r="A14" s="261"/>
      <c r="B14" s="458"/>
      <c r="C14" s="684"/>
      <c r="D14" s="684"/>
      <c r="E14" s="684"/>
      <c r="F14" s="262"/>
      <c r="G14" s="262"/>
      <c r="H14" s="262"/>
      <c r="I14" s="263"/>
      <c r="J14" s="539"/>
      <c r="K14" s="539"/>
      <c r="L14" s="539"/>
      <c r="M14" s="539"/>
      <c r="N14" s="539"/>
    </row>
    <row r="15" s="558" customFormat="true" ht="12.75" hidden="false" customHeight="true" outlineLevel="0" collapsed="false">
      <c r="A15" s="525" t="n">
        <v>2010</v>
      </c>
      <c r="B15" s="271" t="s">
        <v>436</v>
      </c>
      <c r="C15" s="552" t="s">
        <v>1151</v>
      </c>
      <c r="D15" s="552" t="s">
        <v>1152</v>
      </c>
      <c r="E15" s="552" t="s">
        <v>1153</v>
      </c>
      <c r="F15" s="552" t="n">
        <v>698975</v>
      </c>
      <c r="G15" s="552" t="n">
        <v>59943</v>
      </c>
      <c r="H15" s="552" t="n">
        <v>417355</v>
      </c>
      <c r="I15" s="553" t="n">
        <v>221231</v>
      </c>
      <c r="J15" s="740"/>
      <c r="K15" s="539"/>
      <c r="L15" s="539"/>
      <c r="M15" s="539"/>
      <c r="N15" s="539"/>
    </row>
    <row r="16" s="558" customFormat="true" ht="12.75" hidden="false" customHeight="true" outlineLevel="0" collapsed="false">
      <c r="A16" s="525"/>
      <c r="B16" s="711" t="s">
        <v>292</v>
      </c>
      <c r="C16" s="677" t="n">
        <v>122.6</v>
      </c>
      <c r="D16" s="677" t="n">
        <v>130.2</v>
      </c>
      <c r="E16" s="677" t="n">
        <v>96.6</v>
      </c>
      <c r="F16" s="677" t="n">
        <v>108.7</v>
      </c>
      <c r="G16" s="677" t="n">
        <v>113.2</v>
      </c>
      <c r="H16" s="677" t="n">
        <v>106.2</v>
      </c>
      <c r="I16" s="674" t="n">
        <v>112.4</v>
      </c>
      <c r="J16" s="740"/>
      <c r="K16" s="539"/>
      <c r="L16" s="539"/>
      <c r="M16" s="539"/>
      <c r="N16" s="539"/>
    </row>
    <row r="17" s="558" customFormat="true" ht="12.75" hidden="false" customHeight="true" outlineLevel="0" collapsed="false">
      <c r="A17" s="525" t="n">
        <v>2011</v>
      </c>
      <c r="B17" s="271" t="s">
        <v>446</v>
      </c>
      <c r="C17" s="552" t="s">
        <v>1154</v>
      </c>
      <c r="D17" s="552" t="s">
        <v>1155</v>
      </c>
      <c r="E17" s="552" t="s">
        <v>1156</v>
      </c>
      <c r="F17" s="552" t="n">
        <v>130812</v>
      </c>
      <c r="G17" s="552" t="n">
        <v>9389</v>
      </c>
      <c r="H17" s="552" t="n">
        <v>77017</v>
      </c>
      <c r="I17" s="553" t="n">
        <v>44331</v>
      </c>
      <c r="J17" s="740"/>
      <c r="K17" s="539"/>
      <c r="L17" s="539"/>
      <c r="M17" s="539"/>
      <c r="N17" s="539"/>
    </row>
    <row r="18" s="558" customFormat="true" ht="12.75" hidden="false" customHeight="true" outlineLevel="0" collapsed="false">
      <c r="A18" s="525"/>
      <c r="B18" s="271" t="s">
        <v>439</v>
      </c>
      <c r="C18" s="552" t="s">
        <v>1157</v>
      </c>
      <c r="D18" s="552" t="s">
        <v>1158</v>
      </c>
      <c r="E18" s="552" t="s">
        <v>1159</v>
      </c>
      <c r="F18" s="552" t="n">
        <v>335471</v>
      </c>
      <c r="G18" s="552" t="n">
        <v>27824</v>
      </c>
      <c r="H18" s="552" t="n">
        <v>199833</v>
      </c>
      <c r="I18" s="553" t="n">
        <v>107567</v>
      </c>
      <c r="J18" s="740"/>
      <c r="K18" s="539"/>
      <c r="L18" s="539"/>
      <c r="M18" s="539"/>
      <c r="N18" s="539"/>
    </row>
    <row r="19" s="558" customFormat="true" ht="12.75" hidden="false" customHeight="true" outlineLevel="0" collapsed="false">
      <c r="A19" s="525"/>
      <c r="B19" s="271" t="s">
        <v>442</v>
      </c>
      <c r="C19" s="552" t="s">
        <v>1160</v>
      </c>
      <c r="D19" s="552" t="s">
        <v>1161</v>
      </c>
      <c r="E19" s="552" t="s">
        <v>1162</v>
      </c>
      <c r="F19" s="552" t="n">
        <v>467159</v>
      </c>
      <c r="G19" s="552" t="n">
        <v>39896</v>
      </c>
      <c r="H19" s="552" t="n">
        <v>269295</v>
      </c>
      <c r="I19" s="553" t="n">
        <v>157637</v>
      </c>
      <c r="J19" s="740"/>
      <c r="K19" s="539"/>
      <c r="L19" s="539"/>
      <c r="M19" s="539"/>
      <c r="N19" s="539"/>
    </row>
    <row r="20" s="558" customFormat="true" ht="12.75" hidden="false" customHeight="true" outlineLevel="0" collapsed="false">
      <c r="A20" s="525"/>
      <c r="B20" s="271" t="s">
        <v>1163</v>
      </c>
      <c r="C20" s="552" t="s">
        <v>1164</v>
      </c>
      <c r="D20" s="552" t="s">
        <v>1165</v>
      </c>
      <c r="E20" s="552" t="s">
        <v>1166</v>
      </c>
      <c r="F20" s="552" t="n">
        <v>698704</v>
      </c>
      <c r="G20" s="552" t="n">
        <v>57920</v>
      </c>
      <c r="H20" s="552" t="n">
        <v>415145</v>
      </c>
      <c r="I20" s="553" t="n">
        <v>225189</v>
      </c>
      <c r="J20" s="740"/>
      <c r="K20" s="539"/>
      <c r="L20" s="539"/>
      <c r="M20" s="539"/>
      <c r="N20" s="539"/>
    </row>
    <row r="21" s="558" customFormat="true" ht="12.75" hidden="false" customHeight="true" outlineLevel="0" collapsed="false">
      <c r="A21" s="525"/>
      <c r="B21" s="711" t="s">
        <v>292</v>
      </c>
      <c r="C21" s="677" t="n">
        <v>88</v>
      </c>
      <c r="D21" s="677" t="n">
        <v>108.7</v>
      </c>
      <c r="E21" s="677" t="n">
        <v>65.4</v>
      </c>
      <c r="F21" s="677" t="s">
        <v>128</v>
      </c>
      <c r="G21" s="677" t="s">
        <v>128</v>
      </c>
      <c r="H21" s="741" t="n">
        <v>99.5</v>
      </c>
      <c r="I21" s="674" t="n">
        <v>101.8</v>
      </c>
      <c r="J21" s="539"/>
      <c r="K21" s="539"/>
      <c r="L21" s="539"/>
      <c r="M21" s="539"/>
      <c r="N21" s="539"/>
    </row>
    <row r="22" s="558" customFormat="true" ht="12.75" hidden="false" customHeight="true" outlineLevel="0" collapsed="false">
      <c r="A22" s="525" t="n">
        <v>2012</v>
      </c>
      <c r="B22" s="271" t="s">
        <v>1025</v>
      </c>
      <c r="C22" s="552" t="s">
        <v>1167</v>
      </c>
      <c r="D22" s="552" t="s">
        <v>1168</v>
      </c>
      <c r="E22" s="552" t="s">
        <v>1169</v>
      </c>
      <c r="F22" s="552" t="n">
        <v>116849</v>
      </c>
      <c r="G22" s="552" t="n">
        <v>10611</v>
      </c>
      <c r="H22" s="742" t="n">
        <v>56155</v>
      </c>
      <c r="I22" s="553" t="n">
        <v>49975</v>
      </c>
      <c r="J22" s="539"/>
      <c r="K22" s="539"/>
      <c r="L22" s="539"/>
      <c r="M22" s="539"/>
      <c r="N22" s="539"/>
    </row>
    <row r="23" s="558" customFormat="true" ht="12.75" hidden="false" customHeight="true" outlineLevel="0" collapsed="false">
      <c r="A23" s="525"/>
      <c r="B23" s="271" t="s">
        <v>439</v>
      </c>
      <c r="C23" s="552" t="s">
        <v>1170</v>
      </c>
      <c r="D23" s="552" t="s">
        <v>1171</v>
      </c>
      <c r="E23" s="552" t="s">
        <v>1172</v>
      </c>
      <c r="F23" s="552" t="n">
        <v>229792</v>
      </c>
      <c r="G23" s="552" t="n">
        <v>23019</v>
      </c>
      <c r="H23" s="743" t="n">
        <v>104835</v>
      </c>
      <c r="I23" s="744" t="n">
        <v>101679</v>
      </c>
      <c r="J23" s="539"/>
      <c r="K23" s="539"/>
      <c r="L23" s="539"/>
      <c r="M23" s="539"/>
      <c r="N23" s="539"/>
    </row>
    <row r="24" s="558" customFormat="true" ht="13.5" hidden="false" customHeight="true" outlineLevel="0" collapsed="false">
      <c r="A24" s="525"/>
      <c r="B24" s="711" t="s">
        <v>292</v>
      </c>
      <c r="C24" s="677" t="n">
        <v>83.4</v>
      </c>
      <c r="D24" s="677" t="n">
        <v>106.2</v>
      </c>
      <c r="E24" s="677" t="n">
        <v>55.5</v>
      </c>
      <c r="F24" s="677" t="n">
        <v>68.5</v>
      </c>
      <c r="G24" s="677" t="n">
        <v>82.7</v>
      </c>
      <c r="H24" s="745" t="n">
        <v>52.5</v>
      </c>
      <c r="I24" s="746" t="n">
        <v>94.5</v>
      </c>
      <c r="J24" s="539"/>
      <c r="K24" s="539"/>
      <c r="L24" s="539"/>
      <c r="M24" s="539"/>
      <c r="N24" s="539"/>
    </row>
    <row r="25" s="558" customFormat="true" ht="12.75" hidden="false" customHeight="true" outlineLevel="0" collapsed="false">
      <c r="A25" s="525" t="n">
        <v>2011</v>
      </c>
      <c r="B25" s="273" t="s">
        <v>375</v>
      </c>
      <c r="C25" s="552" t="n">
        <v>46150</v>
      </c>
      <c r="D25" s="552" t="n">
        <v>28382</v>
      </c>
      <c r="E25" s="552" t="n">
        <v>8222</v>
      </c>
      <c r="F25" s="552" t="n">
        <v>43924</v>
      </c>
      <c r="G25" s="552" t="n">
        <v>2808</v>
      </c>
      <c r="H25" s="742" t="n">
        <v>25168</v>
      </c>
      <c r="I25" s="553" t="n">
        <v>15891</v>
      </c>
      <c r="J25" s="539"/>
      <c r="K25" s="539"/>
      <c r="L25" s="539"/>
      <c r="M25" s="539"/>
      <c r="N25" s="539"/>
    </row>
    <row r="26" s="558" customFormat="true" ht="12.75" hidden="false" customHeight="true" outlineLevel="0" collapsed="false">
      <c r="A26" s="525"/>
      <c r="B26" s="273" t="s">
        <v>376</v>
      </c>
      <c r="C26" s="552" t="n">
        <v>46163</v>
      </c>
      <c r="D26" s="552" t="n">
        <v>29027</v>
      </c>
      <c r="E26" s="552" t="n">
        <v>6331</v>
      </c>
      <c r="F26" s="552" t="n">
        <v>43933</v>
      </c>
      <c r="G26" s="552" t="n">
        <v>4693</v>
      </c>
      <c r="H26" s="552" t="n">
        <v>22704</v>
      </c>
      <c r="I26" s="553" t="n">
        <v>16508</v>
      </c>
      <c r="J26" s="539"/>
      <c r="K26" s="539"/>
      <c r="L26" s="539"/>
      <c r="M26" s="539"/>
      <c r="N26" s="539"/>
    </row>
    <row r="27" s="558" customFormat="true" ht="12.75" hidden="false" customHeight="true" outlineLevel="0" collapsed="false">
      <c r="A27" s="525"/>
      <c r="B27" s="273" t="s">
        <v>377</v>
      </c>
      <c r="C27" s="552" t="n">
        <v>40614</v>
      </c>
      <c r="D27" s="552" t="n">
        <v>27095</v>
      </c>
      <c r="E27" s="552" t="n">
        <v>4147</v>
      </c>
      <c r="F27" s="552" t="n">
        <v>44104</v>
      </c>
      <c r="G27" s="552" t="n">
        <v>3427</v>
      </c>
      <c r="H27" s="552" t="n">
        <v>22439</v>
      </c>
      <c r="I27" s="553" t="n">
        <v>18205</v>
      </c>
      <c r="J27" s="539"/>
      <c r="K27" s="539"/>
      <c r="L27" s="539"/>
      <c r="M27" s="539"/>
      <c r="N27" s="539"/>
    </row>
    <row r="28" s="558" customFormat="true" ht="12.75" hidden="false" customHeight="true" outlineLevel="0" collapsed="false">
      <c r="A28" s="525"/>
      <c r="B28" s="273" t="s">
        <v>378</v>
      </c>
      <c r="C28" s="552" t="n">
        <v>56562</v>
      </c>
      <c r="D28" s="552" t="n">
        <v>31883</v>
      </c>
      <c r="E28" s="552" t="n">
        <v>3709</v>
      </c>
      <c r="F28" s="552" t="n">
        <v>43871</v>
      </c>
      <c r="G28" s="552" t="n">
        <v>3760</v>
      </c>
      <c r="H28" s="552" t="n">
        <v>23279</v>
      </c>
      <c r="I28" s="553" t="n">
        <v>16797</v>
      </c>
      <c r="J28" s="539"/>
      <c r="K28" s="539"/>
      <c r="L28" s="539"/>
      <c r="M28" s="539"/>
      <c r="N28" s="539"/>
    </row>
    <row r="29" s="558" customFormat="true" ht="12.75" hidden="false" customHeight="true" outlineLevel="0" collapsed="false">
      <c r="A29" s="525"/>
      <c r="B29" s="273" t="s">
        <v>379</v>
      </c>
      <c r="C29" s="552" t="n">
        <v>151910</v>
      </c>
      <c r="D29" s="552" t="n">
        <v>99990</v>
      </c>
      <c r="E29" s="552" t="n">
        <v>13044</v>
      </c>
      <c r="F29" s="552" t="n">
        <v>43303</v>
      </c>
      <c r="G29" s="552" t="n">
        <v>4096</v>
      </c>
      <c r="H29" s="552" t="n">
        <v>23250</v>
      </c>
      <c r="I29" s="553" t="n">
        <v>15940</v>
      </c>
      <c r="J29" s="539"/>
      <c r="K29" s="539"/>
      <c r="L29" s="539"/>
      <c r="M29" s="539"/>
      <c r="N29" s="539"/>
    </row>
    <row r="30" s="558" customFormat="true" ht="12.75" hidden="false" customHeight="true" outlineLevel="0" collapsed="false">
      <c r="A30" s="525"/>
      <c r="B30" s="273" t="s">
        <v>380</v>
      </c>
      <c r="C30" s="552" t="n">
        <v>151523</v>
      </c>
      <c r="D30" s="552" t="n">
        <v>112741</v>
      </c>
      <c r="E30" s="552" t="n">
        <v>13786</v>
      </c>
      <c r="F30" s="552" t="n">
        <v>44514</v>
      </c>
      <c r="G30" s="552" t="n">
        <v>4216</v>
      </c>
      <c r="H30" s="552" t="n">
        <v>22933</v>
      </c>
      <c r="I30" s="553" t="n">
        <v>17333</v>
      </c>
      <c r="J30" s="539"/>
      <c r="K30" s="539"/>
      <c r="L30" s="539"/>
      <c r="M30" s="539"/>
      <c r="N30" s="539"/>
    </row>
    <row r="31" s="558" customFormat="true" ht="12.75" hidden="false" customHeight="true" outlineLevel="0" collapsed="false">
      <c r="A31" s="525"/>
      <c r="B31" s="273" t="s">
        <v>381</v>
      </c>
      <c r="C31" s="552" t="n">
        <v>64381</v>
      </c>
      <c r="D31" s="552" t="n">
        <v>37078</v>
      </c>
      <c r="E31" s="552" t="n">
        <v>11561</v>
      </c>
      <c r="F31" s="552" t="n">
        <v>46026</v>
      </c>
      <c r="G31" s="552" t="n">
        <v>3665</v>
      </c>
      <c r="H31" s="552" t="n">
        <v>25430</v>
      </c>
      <c r="I31" s="553" t="n">
        <v>16908</v>
      </c>
      <c r="J31" s="539"/>
      <c r="K31" s="539"/>
      <c r="L31" s="539"/>
      <c r="M31" s="539"/>
      <c r="N31" s="539"/>
    </row>
    <row r="32" s="558" customFormat="true" ht="12.75" hidden="false" customHeight="true" outlineLevel="0" collapsed="false">
      <c r="A32" s="525"/>
      <c r="B32" s="273" t="s">
        <v>382</v>
      </c>
      <c r="C32" s="552" t="n">
        <v>62631</v>
      </c>
      <c r="D32" s="552" t="n">
        <v>46262</v>
      </c>
      <c r="E32" s="552" t="n">
        <v>7144</v>
      </c>
      <c r="F32" s="552" t="n">
        <v>47013</v>
      </c>
      <c r="G32" s="552" t="n">
        <v>3649</v>
      </c>
      <c r="H32" s="552" t="n">
        <v>26182</v>
      </c>
      <c r="I32" s="553" t="n">
        <v>17153</v>
      </c>
      <c r="J32" s="539"/>
      <c r="K32" s="539"/>
      <c r="L32" s="539"/>
      <c r="M32" s="539"/>
      <c r="N32" s="539"/>
    </row>
    <row r="33" s="558" customFormat="true" ht="12.75" hidden="false" customHeight="true" outlineLevel="0" collapsed="false">
      <c r="A33" s="525"/>
      <c r="B33" s="273" t="s">
        <v>383</v>
      </c>
      <c r="C33" s="552" t="n">
        <v>48862</v>
      </c>
      <c r="D33" s="552" t="n">
        <v>31191</v>
      </c>
      <c r="E33" s="552" t="n">
        <v>4321</v>
      </c>
      <c r="F33" s="552" t="n">
        <v>44274</v>
      </c>
      <c r="G33" s="552" t="n">
        <v>3427</v>
      </c>
      <c r="H33" s="552" t="n">
        <v>23137</v>
      </c>
      <c r="I33" s="553" t="n">
        <v>17670</v>
      </c>
      <c r="J33" s="539"/>
      <c r="K33" s="539"/>
      <c r="L33" s="539"/>
      <c r="M33" s="539"/>
      <c r="N33" s="539"/>
    </row>
    <row r="34" s="558" customFormat="true" ht="12.75" hidden="false" customHeight="true" outlineLevel="0" collapsed="false">
      <c r="A34" s="525"/>
      <c r="B34" s="711"/>
      <c r="C34" s="552"/>
      <c r="D34" s="552"/>
      <c r="E34" s="552"/>
      <c r="F34" s="552"/>
      <c r="G34" s="552"/>
      <c r="H34" s="552"/>
      <c r="I34" s="553"/>
      <c r="J34" s="539"/>
      <c r="K34" s="539"/>
      <c r="L34" s="539"/>
      <c r="M34" s="539"/>
      <c r="N34" s="539"/>
    </row>
    <row r="35" s="558" customFormat="true" ht="12.75" hidden="false" customHeight="true" outlineLevel="0" collapsed="false">
      <c r="A35" s="525" t="n">
        <v>2012</v>
      </c>
      <c r="B35" s="273" t="s">
        <v>384</v>
      </c>
      <c r="C35" s="552" t="n">
        <v>39955</v>
      </c>
      <c r="D35" s="552" t="n">
        <v>31126</v>
      </c>
      <c r="E35" s="552" t="n">
        <v>2896</v>
      </c>
      <c r="F35" s="552" t="n">
        <v>39078</v>
      </c>
      <c r="G35" s="552" t="n">
        <v>3482</v>
      </c>
      <c r="H35" s="552" t="n">
        <v>18820</v>
      </c>
      <c r="I35" s="553" t="n">
        <v>16753</v>
      </c>
      <c r="J35" s="740"/>
      <c r="K35" s="740"/>
      <c r="L35" s="740"/>
      <c r="M35" s="539"/>
      <c r="N35" s="539"/>
    </row>
    <row r="36" s="558" customFormat="true" ht="12.75" hidden="false" customHeight="true" outlineLevel="0" collapsed="false">
      <c r="A36" s="525"/>
      <c r="B36" s="273" t="s">
        <v>385</v>
      </c>
      <c r="C36" s="552" t="n">
        <v>55566</v>
      </c>
      <c r="D36" s="552" t="n">
        <v>43097</v>
      </c>
      <c r="E36" s="552" t="n">
        <v>4789</v>
      </c>
      <c r="F36" s="552" t="n">
        <v>35816</v>
      </c>
      <c r="G36" s="552" t="n">
        <v>2952</v>
      </c>
      <c r="H36" s="552" t="n">
        <v>17214</v>
      </c>
      <c r="I36" s="553" t="n">
        <v>15618</v>
      </c>
      <c r="J36" s="740"/>
      <c r="K36" s="740"/>
      <c r="L36" s="740"/>
      <c r="M36" s="539"/>
      <c r="N36" s="539"/>
    </row>
    <row r="37" s="558" customFormat="true" ht="12.75" hidden="false" customHeight="true" outlineLevel="0" collapsed="false">
      <c r="A37" s="525"/>
      <c r="B37" s="273" t="s">
        <v>386</v>
      </c>
      <c r="C37" s="552" t="n">
        <v>46344</v>
      </c>
      <c r="D37" s="552" t="n">
        <v>32752</v>
      </c>
      <c r="E37" s="552" t="n">
        <v>6263</v>
      </c>
      <c r="F37" s="552" t="n">
        <v>41955</v>
      </c>
      <c r="G37" s="552" t="n">
        <v>4177</v>
      </c>
      <c r="H37" s="552" t="n">
        <v>20121</v>
      </c>
      <c r="I37" s="553" t="n">
        <v>17604</v>
      </c>
      <c r="J37" s="740"/>
      <c r="K37" s="740"/>
      <c r="L37" s="740"/>
      <c r="M37" s="539"/>
      <c r="N37" s="539"/>
    </row>
    <row r="38" s="558" customFormat="true" ht="12.75" hidden="false" customHeight="true" outlineLevel="0" collapsed="false">
      <c r="A38" s="525"/>
      <c r="B38" s="273" t="s">
        <v>375</v>
      </c>
      <c r="C38" s="552" t="n">
        <v>46062</v>
      </c>
      <c r="D38" s="552" t="n">
        <v>37703</v>
      </c>
      <c r="E38" s="552" t="n">
        <v>2882</v>
      </c>
      <c r="F38" s="552" t="n">
        <v>36830</v>
      </c>
      <c r="G38" s="552" t="n">
        <v>3721</v>
      </c>
      <c r="H38" s="552" t="n">
        <v>16607</v>
      </c>
      <c r="I38" s="553" t="n">
        <v>16444</v>
      </c>
      <c r="J38" s="740"/>
      <c r="K38" s="740"/>
      <c r="L38" s="740"/>
      <c r="M38" s="539"/>
      <c r="N38" s="539"/>
    </row>
    <row r="39" s="558" customFormat="true" ht="12.75" hidden="false" customHeight="true" outlineLevel="0" collapsed="false">
      <c r="A39" s="525"/>
      <c r="B39" s="273" t="s">
        <v>376</v>
      </c>
      <c r="C39" s="552" t="n">
        <v>53811</v>
      </c>
      <c r="D39" s="552" t="n">
        <v>41982</v>
      </c>
      <c r="E39" s="552" t="n">
        <v>4247</v>
      </c>
      <c r="F39" s="552" t="n">
        <v>40763</v>
      </c>
      <c r="G39" s="552" t="n">
        <v>4644</v>
      </c>
      <c r="H39" s="552" t="n">
        <v>17953</v>
      </c>
      <c r="I39" s="553" t="n">
        <v>18119</v>
      </c>
      <c r="J39" s="740"/>
      <c r="K39" s="740"/>
      <c r="L39" s="740"/>
      <c r="M39" s="539"/>
      <c r="N39" s="539"/>
    </row>
    <row r="40" s="558" customFormat="true" ht="12.75" hidden="false" customHeight="true" outlineLevel="0" collapsed="false">
      <c r="A40" s="525"/>
      <c r="B40" s="273" t="s">
        <v>377</v>
      </c>
      <c r="C40" s="552" t="n">
        <v>53339</v>
      </c>
      <c r="D40" s="552" t="n">
        <v>42243</v>
      </c>
      <c r="E40" s="552" t="n">
        <v>3987</v>
      </c>
      <c r="F40" s="552" t="n">
        <v>35351</v>
      </c>
      <c r="G40" s="552" t="n">
        <v>4042</v>
      </c>
      <c r="H40" s="552" t="n">
        <v>14121</v>
      </c>
      <c r="I40" s="553" t="n">
        <v>17141</v>
      </c>
      <c r="J40" s="740"/>
      <c r="K40" s="740"/>
      <c r="L40" s="740"/>
      <c r="M40" s="539"/>
      <c r="N40" s="539"/>
    </row>
    <row r="41" s="558" customFormat="true" ht="12.75" hidden="false" customHeight="true" outlineLevel="0" collapsed="false">
      <c r="A41" s="525"/>
      <c r="B41" s="711" t="s">
        <v>292</v>
      </c>
      <c r="C41" s="677" t="n">
        <v>131.3</v>
      </c>
      <c r="D41" s="677" t="n">
        <v>155.9</v>
      </c>
      <c r="E41" s="677" t="n">
        <v>96.1</v>
      </c>
      <c r="F41" s="677" t="n">
        <v>80.2</v>
      </c>
      <c r="G41" s="677" t="n">
        <v>118</v>
      </c>
      <c r="H41" s="677" t="n">
        <v>62.9</v>
      </c>
      <c r="I41" s="674" t="n">
        <v>94.2</v>
      </c>
      <c r="J41" s="539"/>
      <c r="K41" s="539"/>
      <c r="L41" s="539"/>
      <c r="M41" s="539"/>
      <c r="N41" s="539"/>
    </row>
    <row r="42" s="558" customFormat="true" ht="12.75" hidden="false" customHeight="true" outlineLevel="0" collapsed="false">
      <c r="A42" s="525"/>
      <c r="B42" s="711" t="s">
        <v>387</v>
      </c>
      <c r="C42" s="677" t="n">
        <v>99.1</v>
      </c>
      <c r="D42" s="677" t="n">
        <v>100.6</v>
      </c>
      <c r="E42" s="677" t="n">
        <v>93.9</v>
      </c>
      <c r="F42" s="677" t="n">
        <v>86.7</v>
      </c>
      <c r="G42" s="677" t="n">
        <v>87</v>
      </c>
      <c r="H42" s="677" t="n">
        <v>78.7</v>
      </c>
      <c r="I42" s="674" t="n">
        <v>94.6</v>
      </c>
      <c r="J42" s="539"/>
      <c r="K42" s="539"/>
      <c r="L42" s="539"/>
      <c r="M42" s="539"/>
      <c r="N42" s="539"/>
    </row>
    <row r="43" s="558" customFormat="true" ht="12.75" hidden="false" customHeight="true" outlineLevel="0" collapsed="false">
      <c r="A43" s="525"/>
      <c r="B43" s="704"/>
      <c r="C43" s="573"/>
      <c r="D43" s="573"/>
      <c r="E43" s="747"/>
      <c r="F43" s="573"/>
      <c r="G43" s="573"/>
      <c r="H43" s="573"/>
      <c r="I43" s="573"/>
      <c r="J43" s="539"/>
      <c r="K43" s="539"/>
      <c r="L43" s="539"/>
      <c r="M43" s="539"/>
      <c r="N43" s="539"/>
    </row>
    <row r="44" customFormat="false" ht="12.75" hidden="false" customHeight="true" outlineLevel="0" collapsed="false">
      <c r="A44" s="509" t="s">
        <v>1173</v>
      </c>
      <c r="B44" s="509"/>
      <c r="C44" s="509"/>
      <c r="D44" s="509"/>
      <c r="E44" s="509"/>
      <c r="F44" s="509"/>
      <c r="G44" s="509"/>
      <c r="H44" s="509"/>
      <c r="I44" s="509"/>
      <c r="J44" s="748"/>
      <c r="K44" s="748"/>
      <c r="L44" s="748"/>
      <c r="M44" s="748"/>
      <c r="N44" s="748"/>
    </row>
    <row r="45" customFormat="false" ht="12.75" hidden="false" customHeight="true" outlineLevel="0" collapsed="false">
      <c r="A45" s="749" t="s">
        <v>1174</v>
      </c>
      <c r="B45" s="749"/>
      <c r="C45" s="749"/>
      <c r="D45" s="749"/>
      <c r="E45" s="749"/>
      <c r="F45" s="749"/>
      <c r="G45" s="749"/>
      <c r="H45" s="749"/>
      <c r="I45" s="749"/>
      <c r="J45" s="748"/>
      <c r="K45" s="748"/>
      <c r="L45" s="748"/>
      <c r="M45" s="748"/>
      <c r="N45" s="748"/>
    </row>
    <row r="46" customFormat="false" ht="12.75" hidden="false" customHeight="true" outlineLevel="0" collapsed="false">
      <c r="A46" s="750" t="s">
        <v>1175</v>
      </c>
      <c r="B46" s="750"/>
      <c r="C46" s="750"/>
      <c r="D46" s="750"/>
      <c r="E46" s="750"/>
      <c r="F46" s="750"/>
      <c r="G46" s="750"/>
      <c r="H46" s="750"/>
      <c r="I46" s="750"/>
      <c r="J46" s="748"/>
      <c r="K46" s="748"/>
      <c r="L46" s="748"/>
      <c r="M46" s="748"/>
      <c r="N46" s="748"/>
    </row>
    <row r="47" customFormat="false" ht="12.75" hidden="false" customHeight="true" outlineLevel="0" collapsed="false">
      <c r="A47" s="476" t="s">
        <v>1176</v>
      </c>
      <c r="B47" s="476"/>
      <c r="C47" s="476"/>
      <c r="D47" s="476"/>
      <c r="E47" s="476"/>
      <c r="F47" s="476"/>
      <c r="G47" s="476"/>
      <c r="H47" s="476"/>
      <c r="I47" s="476"/>
      <c r="J47" s="186"/>
      <c r="K47" s="186"/>
      <c r="L47" s="186"/>
      <c r="M47" s="186"/>
      <c r="N47" s="186"/>
    </row>
    <row r="48" customFormat="false" ht="12.75" hidden="false" customHeight="true" outlineLevel="0" collapsed="false">
      <c r="A48" s="394" t="s">
        <v>1177</v>
      </c>
      <c r="B48" s="394"/>
      <c r="C48" s="394"/>
      <c r="D48" s="394"/>
      <c r="E48" s="394"/>
      <c r="F48" s="394"/>
      <c r="G48" s="394"/>
      <c r="H48" s="394"/>
      <c r="I48" s="394"/>
      <c r="J48" s="751"/>
      <c r="K48" s="751"/>
      <c r="L48" s="751"/>
      <c r="M48" s="751"/>
      <c r="N48" s="751"/>
    </row>
    <row r="49" customFormat="false" ht="12.75" hidden="false" customHeight="true" outlineLevel="0" collapsed="false">
      <c r="A49" s="752" t="s">
        <v>1178</v>
      </c>
      <c r="B49" s="752"/>
      <c r="C49" s="752"/>
      <c r="D49" s="752"/>
      <c r="E49" s="752"/>
      <c r="F49" s="752"/>
      <c r="G49" s="752"/>
      <c r="H49" s="752"/>
      <c r="I49" s="752"/>
      <c r="J49" s="751"/>
      <c r="K49" s="751"/>
      <c r="L49" s="751"/>
      <c r="M49" s="751"/>
      <c r="N49" s="751"/>
    </row>
    <row r="50" customFormat="false" ht="12.75" hidden="false" customHeight="true" outlineLevel="0" collapsed="false">
      <c r="A50" s="752" t="s">
        <v>1179</v>
      </c>
      <c r="B50" s="752"/>
      <c r="C50" s="752"/>
      <c r="D50" s="752"/>
      <c r="E50" s="752"/>
      <c r="F50" s="752"/>
      <c r="G50" s="752"/>
      <c r="H50" s="752"/>
      <c r="I50" s="752"/>
      <c r="J50" s="751"/>
      <c r="K50" s="751"/>
      <c r="L50" s="751"/>
      <c r="M50" s="751"/>
      <c r="N50" s="751"/>
    </row>
    <row r="51" customFormat="false" ht="12.75" hidden="false" customHeight="true" outlineLevel="0" collapsed="false">
      <c r="A51" s="531" t="s">
        <v>1180</v>
      </c>
      <c r="B51" s="531"/>
      <c r="C51" s="531"/>
      <c r="D51" s="186"/>
      <c r="E51" s="186"/>
      <c r="F51" s="186"/>
      <c r="G51" s="186"/>
      <c r="H51" s="186"/>
      <c r="I51" s="186"/>
      <c r="J51" s="186"/>
      <c r="K51" s="186"/>
      <c r="L51" s="186"/>
      <c r="M51" s="186"/>
      <c r="N51" s="186"/>
    </row>
  </sheetData>
  <mergeCells count="26">
    <mergeCell ref="A1:F1"/>
    <mergeCell ref="H1:I1"/>
    <mergeCell ref="A2:G2"/>
    <mergeCell ref="H2:I2"/>
    <mergeCell ref="A3:B13"/>
    <mergeCell ref="C3:E5"/>
    <mergeCell ref="F3:I5"/>
    <mergeCell ref="C6:C10"/>
    <mergeCell ref="D6:E6"/>
    <mergeCell ref="F6:F10"/>
    <mergeCell ref="G6:I6"/>
    <mergeCell ref="D7:D10"/>
    <mergeCell ref="E7:E10"/>
    <mergeCell ref="G7:G10"/>
    <mergeCell ref="H7:H10"/>
    <mergeCell ref="I7:I10"/>
    <mergeCell ref="C11:E13"/>
    <mergeCell ref="F11:I13"/>
    <mergeCell ref="A44:I44"/>
    <mergeCell ref="A45:I45"/>
    <mergeCell ref="A46:I46"/>
    <mergeCell ref="A47:I47"/>
    <mergeCell ref="A48:I48"/>
    <mergeCell ref="A49:I49"/>
    <mergeCell ref="A50:I50"/>
    <mergeCell ref="A51:C51"/>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E1"/>
    </sheetView>
  </sheetViews>
  <sheetFormatPr defaultColWidth="8.9921875" defaultRowHeight="14.25" zeroHeight="false" outlineLevelRow="0" outlineLevelCol="0"/>
  <cols>
    <col collapsed="false" customWidth="true" hidden="false" outlineLevel="0" max="1" min="1" style="395" width="5.12"/>
    <col collapsed="false" customWidth="true" hidden="false" outlineLevel="0" max="7" min="2" style="395" width="15.62"/>
    <col collapsed="false" customWidth="false" hidden="false" outlineLevel="0" max="257" min="8" style="395" width="8.99"/>
  </cols>
  <sheetData>
    <row r="1" customFormat="false" ht="14.85" hidden="false" customHeight="true" outlineLevel="0" collapsed="false">
      <c r="A1" s="737" t="s">
        <v>1181</v>
      </c>
      <c r="B1" s="737"/>
      <c r="C1" s="737"/>
      <c r="D1" s="737"/>
      <c r="E1" s="737"/>
      <c r="F1" s="83" t="s">
        <v>110</v>
      </c>
      <c r="G1" s="83"/>
    </row>
    <row r="2" customFormat="false" ht="14.85" hidden="false" customHeight="true" outlineLevel="0" collapsed="false">
      <c r="A2" s="193" t="s">
        <v>1182</v>
      </c>
      <c r="B2" s="193"/>
      <c r="C2" s="193"/>
      <c r="D2" s="193"/>
      <c r="E2" s="193"/>
      <c r="F2" s="84" t="s">
        <v>112</v>
      </c>
      <c r="G2" s="84"/>
    </row>
    <row r="3" customFormat="false" ht="12.75" hidden="false" customHeight="true" outlineLevel="0" collapsed="false">
      <c r="A3" s="254" t="s">
        <v>1143</v>
      </c>
      <c r="B3" s="254"/>
      <c r="C3" s="255" t="s">
        <v>1183</v>
      </c>
      <c r="D3" s="255"/>
      <c r="E3" s="255"/>
      <c r="F3" s="255"/>
      <c r="G3" s="260" t="s">
        <v>1184</v>
      </c>
    </row>
    <row r="4" customFormat="false" ht="12.75" hidden="false" customHeight="true" outlineLevel="0" collapsed="false">
      <c r="A4" s="254"/>
      <c r="B4" s="254"/>
      <c r="C4" s="255"/>
      <c r="D4" s="255"/>
      <c r="E4" s="255"/>
      <c r="F4" s="255"/>
      <c r="G4" s="260"/>
    </row>
    <row r="5" customFormat="false" ht="12.75" hidden="false" customHeight="true" outlineLevel="0" collapsed="false">
      <c r="A5" s="254"/>
      <c r="B5" s="254"/>
      <c r="C5" s="255"/>
      <c r="D5" s="255"/>
      <c r="E5" s="255"/>
      <c r="F5" s="255"/>
      <c r="G5" s="260"/>
    </row>
    <row r="6" customFormat="false" ht="12.75" hidden="false" customHeight="true" outlineLevel="0" collapsed="false">
      <c r="A6" s="254"/>
      <c r="B6" s="254"/>
      <c r="C6" s="255" t="s">
        <v>771</v>
      </c>
      <c r="D6" s="255" t="s">
        <v>772</v>
      </c>
      <c r="E6" s="255"/>
      <c r="F6" s="255"/>
      <c r="G6" s="260"/>
    </row>
    <row r="7" customFormat="false" ht="12.75" hidden="false" customHeight="true" outlineLevel="0" collapsed="false">
      <c r="A7" s="254"/>
      <c r="B7" s="254"/>
      <c r="C7" s="255"/>
      <c r="D7" s="255" t="s">
        <v>1185</v>
      </c>
      <c r="E7" s="255" t="s">
        <v>1021</v>
      </c>
      <c r="F7" s="255" t="s">
        <v>1022</v>
      </c>
      <c r="G7" s="260"/>
    </row>
    <row r="8" customFormat="false" ht="12.75" hidden="false" customHeight="true" outlineLevel="0" collapsed="false">
      <c r="A8" s="254"/>
      <c r="B8" s="254"/>
      <c r="C8" s="255"/>
      <c r="D8" s="255"/>
      <c r="E8" s="255"/>
      <c r="F8" s="255"/>
      <c r="G8" s="260"/>
    </row>
    <row r="9" customFormat="false" ht="12.75" hidden="false" customHeight="true" outlineLevel="0" collapsed="false">
      <c r="A9" s="254"/>
      <c r="B9" s="254"/>
      <c r="C9" s="255"/>
      <c r="D9" s="255"/>
      <c r="E9" s="255"/>
      <c r="F9" s="255"/>
      <c r="G9" s="260"/>
    </row>
    <row r="10" customFormat="false" ht="12.75" hidden="false" customHeight="true" outlineLevel="0" collapsed="false">
      <c r="A10" s="254"/>
      <c r="B10" s="254"/>
      <c r="C10" s="255"/>
      <c r="D10" s="255"/>
      <c r="E10" s="255"/>
      <c r="F10" s="255"/>
      <c r="G10" s="260"/>
    </row>
    <row r="11" customFormat="false" ht="12.75" hidden="false" customHeight="true" outlineLevel="0" collapsed="false">
      <c r="A11" s="254"/>
      <c r="B11" s="254"/>
      <c r="C11" s="255"/>
      <c r="D11" s="255"/>
      <c r="E11" s="255"/>
      <c r="F11" s="255"/>
      <c r="G11" s="260"/>
    </row>
    <row r="12" customFormat="false" ht="12.75" hidden="false" customHeight="true" outlineLevel="0" collapsed="false">
      <c r="A12" s="254"/>
      <c r="B12" s="254"/>
      <c r="C12" s="520" t="s">
        <v>1186</v>
      </c>
      <c r="D12" s="520"/>
      <c r="E12" s="520"/>
      <c r="F12" s="520"/>
      <c r="G12" s="260"/>
    </row>
    <row r="13" customFormat="false" ht="12.75" hidden="false" customHeight="true" outlineLevel="0" collapsed="false">
      <c r="A13" s="254"/>
      <c r="B13" s="254"/>
      <c r="C13" s="520"/>
      <c r="D13" s="520"/>
      <c r="E13" s="520"/>
      <c r="F13" s="520"/>
      <c r="G13" s="260"/>
    </row>
    <row r="14" customFormat="false" ht="6" hidden="false" customHeight="true" outlineLevel="0" collapsed="false">
      <c r="A14" s="261"/>
      <c r="B14" s="261"/>
      <c r="C14" s="459"/>
      <c r="D14" s="459"/>
      <c r="E14" s="459"/>
      <c r="F14" s="669"/>
      <c r="G14" s="753"/>
    </row>
    <row r="15" customFormat="false" ht="12.75" hidden="false" customHeight="true" outlineLevel="0" collapsed="false">
      <c r="A15" s="525" t="n">
        <v>2010</v>
      </c>
      <c r="B15" s="265" t="s">
        <v>436</v>
      </c>
      <c r="C15" s="553" t="n">
        <v>966398</v>
      </c>
      <c r="D15" s="553" t="n">
        <v>114332</v>
      </c>
      <c r="E15" s="553" t="n">
        <v>535070</v>
      </c>
      <c r="F15" s="553" t="n">
        <v>316043</v>
      </c>
      <c r="G15" s="553" t="n">
        <v>1245260</v>
      </c>
      <c r="H15" s="754"/>
    </row>
    <row r="16" customFormat="false" ht="12.75" hidden="false" customHeight="true" outlineLevel="0" collapsed="false">
      <c r="A16" s="525"/>
      <c r="B16" s="704" t="s">
        <v>292</v>
      </c>
      <c r="C16" s="674" t="n">
        <v>109</v>
      </c>
      <c r="D16" s="674" t="n">
        <v>113.3</v>
      </c>
      <c r="E16" s="674" t="n">
        <v>106.2</v>
      </c>
      <c r="F16" s="674" t="n">
        <v>112.4</v>
      </c>
      <c r="G16" s="674" t="n">
        <v>101.9</v>
      </c>
      <c r="H16" s="754"/>
    </row>
    <row r="17" customFormat="false" ht="12.75" hidden="false" customHeight="true" outlineLevel="0" collapsed="false">
      <c r="A17" s="525" t="n">
        <v>2011</v>
      </c>
      <c r="B17" s="271" t="s">
        <v>446</v>
      </c>
      <c r="C17" s="552" t="n">
        <v>180723</v>
      </c>
      <c r="D17" s="552" t="n">
        <v>18509</v>
      </c>
      <c r="E17" s="552" t="n">
        <v>98740</v>
      </c>
      <c r="F17" s="552" t="n">
        <v>63329</v>
      </c>
      <c r="G17" s="553" t="n">
        <v>318966</v>
      </c>
      <c r="H17" s="754"/>
    </row>
    <row r="18" customFormat="false" ht="12.75" hidden="false" customHeight="true" outlineLevel="0" collapsed="false">
      <c r="A18" s="525"/>
      <c r="B18" s="271" t="s">
        <v>439</v>
      </c>
      <c r="C18" s="552" t="n">
        <v>465147</v>
      </c>
      <c r="D18" s="552" t="n">
        <v>54666</v>
      </c>
      <c r="E18" s="552" t="n">
        <v>256196</v>
      </c>
      <c r="F18" s="552" t="n">
        <v>153664</v>
      </c>
      <c r="G18" s="553" t="n">
        <v>656014</v>
      </c>
      <c r="H18" s="754"/>
    </row>
    <row r="19" customFormat="false" ht="12.75" hidden="false" customHeight="true" outlineLevel="0" collapsed="false">
      <c r="A19" s="525"/>
      <c r="B19" s="271" t="s">
        <v>442</v>
      </c>
      <c r="C19" s="552" t="n">
        <v>649692</v>
      </c>
      <c r="D19" s="552" t="n">
        <v>78469</v>
      </c>
      <c r="E19" s="552" t="n">
        <v>345249</v>
      </c>
      <c r="F19" s="552" t="n">
        <v>225193</v>
      </c>
      <c r="G19" s="553" t="n">
        <v>979806</v>
      </c>
      <c r="H19" s="754"/>
    </row>
    <row r="20" customFormat="false" ht="12.75" hidden="false" customHeight="true" outlineLevel="0" collapsed="false">
      <c r="A20" s="525"/>
      <c r="B20" s="271" t="s">
        <v>436</v>
      </c>
      <c r="C20" s="552" t="n">
        <v>967794</v>
      </c>
      <c r="D20" s="552" t="n">
        <v>112816</v>
      </c>
      <c r="E20" s="552" t="n">
        <v>532237</v>
      </c>
      <c r="F20" s="552" t="n">
        <v>321694</v>
      </c>
      <c r="G20" s="553" t="n">
        <v>1308956</v>
      </c>
      <c r="H20" s="754"/>
    </row>
    <row r="21" customFormat="false" ht="12.75" hidden="false" customHeight="true" outlineLevel="0" collapsed="false">
      <c r="A21" s="525"/>
      <c r="B21" s="711" t="s">
        <v>292</v>
      </c>
      <c r="C21" s="677" t="n">
        <v>100.1</v>
      </c>
      <c r="D21" s="677" t="n">
        <v>98.7</v>
      </c>
      <c r="E21" s="677" t="n">
        <v>99.5</v>
      </c>
      <c r="F21" s="677" t="n">
        <v>101.8</v>
      </c>
      <c r="G21" s="674" t="n">
        <v>105.1</v>
      </c>
      <c r="H21" s="489"/>
    </row>
    <row r="22" customFormat="false" ht="12.75" hidden="false" customHeight="true" outlineLevel="0" collapsed="false">
      <c r="A22" s="525" t="n">
        <v>2012</v>
      </c>
      <c r="B22" s="460" t="s">
        <v>446</v>
      </c>
      <c r="C22" s="552" t="n">
        <v>164512</v>
      </c>
      <c r="D22" s="552" t="n">
        <v>20921</v>
      </c>
      <c r="E22" s="552" t="n">
        <v>71993</v>
      </c>
      <c r="F22" s="552" t="n">
        <v>71393</v>
      </c>
      <c r="G22" s="553" t="n">
        <v>346678</v>
      </c>
      <c r="H22" s="489"/>
    </row>
    <row r="23" customFormat="false" ht="12.75" hidden="false" customHeight="true" outlineLevel="0" collapsed="false">
      <c r="A23" s="525"/>
      <c r="B23" s="271" t="s">
        <v>439</v>
      </c>
      <c r="C23" s="552" t="n">
        <v>325529</v>
      </c>
      <c r="D23" s="552" t="n">
        <v>45382</v>
      </c>
      <c r="E23" s="552" t="n">
        <v>134404</v>
      </c>
      <c r="F23" s="552" t="n">
        <v>145255</v>
      </c>
      <c r="G23" s="553" t="n">
        <v>704761</v>
      </c>
      <c r="H23" s="489"/>
    </row>
    <row r="24" customFormat="false" ht="12.75" hidden="false" customHeight="true" outlineLevel="0" collapsed="false">
      <c r="A24" s="525"/>
      <c r="B24" s="711" t="s">
        <v>292</v>
      </c>
      <c r="C24" s="677" t="n">
        <v>70</v>
      </c>
      <c r="D24" s="677" t="n">
        <v>83</v>
      </c>
      <c r="E24" s="677" t="n">
        <v>52.5</v>
      </c>
      <c r="F24" s="677" t="n">
        <v>94.5</v>
      </c>
      <c r="G24" s="674" t="n">
        <v>107.4</v>
      </c>
      <c r="H24" s="489"/>
    </row>
    <row r="25" customFormat="false" ht="12.75" hidden="false" customHeight="true" outlineLevel="0" collapsed="false">
      <c r="A25" s="525" t="n">
        <v>2011</v>
      </c>
      <c r="B25" s="273" t="s">
        <v>375</v>
      </c>
      <c r="C25" s="552" t="n">
        <v>60611</v>
      </c>
      <c r="D25" s="552" t="n">
        <v>5537</v>
      </c>
      <c r="E25" s="552" t="n">
        <v>32267</v>
      </c>
      <c r="F25" s="552" t="n">
        <v>22702</v>
      </c>
      <c r="G25" s="553" t="n">
        <v>110079</v>
      </c>
      <c r="H25" s="489"/>
    </row>
    <row r="26" customFormat="false" ht="12.75" hidden="false" customHeight="true" outlineLevel="0" collapsed="false">
      <c r="A26" s="525"/>
      <c r="B26" s="273" t="s">
        <v>376</v>
      </c>
      <c r="C26" s="552" t="n">
        <v>61997</v>
      </c>
      <c r="D26" s="552" t="n">
        <v>9250</v>
      </c>
      <c r="E26" s="552" t="n">
        <v>29108</v>
      </c>
      <c r="F26" s="552" t="n">
        <v>23583</v>
      </c>
      <c r="G26" s="553" t="n">
        <v>115079</v>
      </c>
      <c r="H26" s="489"/>
    </row>
    <row r="27" customFormat="false" ht="12.75" hidden="false" customHeight="true" outlineLevel="0" collapsed="false">
      <c r="A27" s="525"/>
      <c r="B27" s="273" t="s">
        <v>377</v>
      </c>
      <c r="C27" s="552" t="n">
        <v>61596</v>
      </c>
      <c r="D27" s="552" t="n">
        <v>6755</v>
      </c>
      <c r="E27" s="552" t="n">
        <v>28768</v>
      </c>
      <c r="F27" s="552" t="n">
        <v>26007</v>
      </c>
      <c r="G27" s="553" t="n">
        <v>125473</v>
      </c>
      <c r="H27" s="489"/>
    </row>
    <row r="28" customFormat="false" ht="12.75" hidden="false" customHeight="true" outlineLevel="0" collapsed="false">
      <c r="A28" s="525"/>
      <c r="B28" s="273" t="s">
        <v>378</v>
      </c>
      <c r="C28" s="552" t="n">
        <v>61321</v>
      </c>
      <c r="D28" s="552" t="n">
        <v>7415</v>
      </c>
      <c r="E28" s="552" t="n">
        <v>29844</v>
      </c>
      <c r="F28" s="552" t="n">
        <v>23996</v>
      </c>
      <c r="G28" s="553" t="n">
        <v>111274</v>
      </c>
      <c r="H28" s="489"/>
    </row>
    <row r="29" customFormat="false" ht="12.75" hidden="false" customHeight="true" outlineLevel="0" collapsed="false">
      <c r="A29" s="525"/>
      <c r="B29" s="273" t="s">
        <v>379</v>
      </c>
      <c r="C29" s="552" t="n">
        <v>60686</v>
      </c>
      <c r="D29" s="552" t="n">
        <v>8076</v>
      </c>
      <c r="E29" s="552" t="n">
        <v>29808</v>
      </c>
      <c r="F29" s="552" t="n">
        <v>22772</v>
      </c>
      <c r="G29" s="553" t="n">
        <v>108699</v>
      </c>
      <c r="H29" s="489"/>
    </row>
    <row r="30" customFormat="false" ht="12.75" hidden="false" customHeight="true" outlineLevel="0" collapsed="false">
      <c r="A30" s="525"/>
      <c r="B30" s="273" t="s">
        <v>380</v>
      </c>
      <c r="C30" s="552" t="n">
        <v>62538</v>
      </c>
      <c r="D30" s="552" t="n">
        <v>8312</v>
      </c>
      <c r="E30" s="552" t="n">
        <v>29401</v>
      </c>
      <c r="F30" s="552" t="n">
        <v>24761</v>
      </c>
      <c r="G30" s="553" t="n">
        <v>103819</v>
      </c>
      <c r="H30" s="489"/>
    </row>
    <row r="31" customFormat="false" ht="12.75" hidden="false" customHeight="true" outlineLevel="0" collapsed="false">
      <c r="A31" s="525"/>
      <c r="B31" s="273" t="s">
        <v>381</v>
      </c>
      <c r="C31" s="552" t="n">
        <v>64025</v>
      </c>
      <c r="D31" s="552" t="n">
        <v>7226</v>
      </c>
      <c r="E31" s="552" t="n">
        <v>32602</v>
      </c>
      <c r="F31" s="552" t="n">
        <v>24154</v>
      </c>
      <c r="G31" s="553" t="n">
        <v>106531</v>
      </c>
      <c r="H31" s="489"/>
    </row>
    <row r="32" customFormat="false" ht="12.75" hidden="false" customHeight="true" outlineLevel="0" collapsed="false">
      <c r="A32" s="525"/>
      <c r="B32" s="273" t="s">
        <v>382</v>
      </c>
      <c r="C32" s="427" t="n">
        <v>65320</v>
      </c>
      <c r="D32" s="427" t="n">
        <v>7193</v>
      </c>
      <c r="E32" s="427" t="n">
        <v>33566</v>
      </c>
      <c r="F32" s="427" t="n">
        <v>24504</v>
      </c>
      <c r="G32" s="717" t="n">
        <v>103198</v>
      </c>
      <c r="H32" s="489"/>
    </row>
    <row r="33" customFormat="false" ht="12.75" hidden="false" customHeight="true" outlineLevel="0" collapsed="false">
      <c r="A33" s="525"/>
      <c r="B33" s="273" t="s">
        <v>383</v>
      </c>
      <c r="C33" s="427" t="n">
        <v>61740</v>
      </c>
      <c r="D33" s="427" t="n">
        <v>6758</v>
      </c>
      <c r="E33" s="427" t="n">
        <v>29662</v>
      </c>
      <c r="F33" s="427" t="n">
        <v>25243</v>
      </c>
      <c r="G33" s="717" t="n">
        <v>106994</v>
      </c>
      <c r="H33" s="489"/>
    </row>
    <row r="34" customFormat="false" ht="12.75" hidden="false" customHeight="true" outlineLevel="0" collapsed="false">
      <c r="A34" s="525"/>
      <c r="B34" s="711"/>
      <c r="C34" s="427"/>
      <c r="D34" s="427"/>
      <c r="E34" s="427"/>
      <c r="F34" s="427"/>
      <c r="G34" s="717"/>
      <c r="H34" s="489"/>
    </row>
    <row r="35" customFormat="false" ht="12.75" hidden="false" customHeight="true" outlineLevel="0" collapsed="false">
      <c r="A35" s="525" t="n">
        <v>2012</v>
      </c>
      <c r="B35" s="273" t="s">
        <v>384</v>
      </c>
      <c r="C35" s="552" t="n">
        <v>54969</v>
      </c>
      <c r="D35" s="552" t="n">
        <v>6867</v>
      </c>
      <c r="E35" s="552" t="n">
        <v>24129</v>
      </c>
      <c r="F35" s="552" t="n">
        <v>23933</v>
      </c>
      <c r="G35" s="553" t="n">
        <v>117375</v>
      </c>
      <c r="H35" s="754"/>
      <c r="I35" s="416"/>
      <c r="J35" s="416"/>
    </row>
    <row r="36" customFormat="false" ht="12.75" hidden="false" customHeight="true" outlineLevel="0" collapsed="false">
      <c r="A36" s="525"/>
      <c r="B36" s="273" t="s">
        <v>385</v>
      </c>
      <c r="C36" s="552" t="n">
        <v>50262</v>
      </c>
      <c r="D36" s="552" t="n">
        <v>5820</v>
      </c>
      <c r="E36" s="552" t="n">
        <v>22069</v>
      </c>
      <c r="F36" s="552" t="n">
        <v>22312</v>
      </c>
      <c r="G36" s="553" t="n">
        <v>109340</v>
      </c>
      <c r="H36" s="754"/>
      <c r="I36" s="416"/>
      <c r="J36" s="416"/>
      <c r="K36" s="755"/>
      <c r="L36" s="755"/>
    </row>
    <row r="37" customFormat="false" ht="12.75" hidden="false" customHeight="true" outlineLevel="0" collapsed="false">
      <c r="A37" s="525"/>
      <c r="B37" s="273" t="s">
        <v>386</v>
      </c>
      <c r="C37" s="756" t="n">
        <v>59282</v>
      </c>
      <c r="D37" s="756" t="n">
        <v>8234</v>
      </c>
      <c r="E37" s="756" t="n">
        <v>25796</v>
      </c>
      <c r="F37" s="756" t="n">
        <v>25149</v>
      </c>
      <c r="G37" s="757" t="n">
        <v>119963</v>
      </c>
      <c r="H37" s="754"/>
      <c r="I37" s="416"/>
      <c r="J37" s="416"/>
      <c r="K37" s="755"/>
      <c r="L37" s="755"/>
    </row>
    <row r="38" customFormat="false" ht="12.75" hidden="false" customHeight="true" outlineLevel="0" collapsed="false">
      <c r="A38" s="525"/>
      <c r="B38" s="273" t="s">
        <v>375</v>
      </c>
      <c r="C38" s="756" t="n">
        <v>52224</v>
      </c>
      <c r="D38" s="756" t="n">
        <v>7338</v>
      </c>
      <c r="E38" s="756" t="n">
        <v>21291</v>
      </c>
      <c r="F38" s="756" t="n">
        <v>23491</v>
      </c>
      <c r="G38" s="757" t="n">
        <v>116932</v>
      </c>
      <c r="H38" s="754"/>
      <c r="I38" s="416"/>
      <c r="J38" s="416"/>
      <c r="K38" s="755"/>
      <c r="L38" s="755"/>
    </row>
    <row r="39" customFormat="false" ht="12.75" hidden="false" customHeight="true" outlineLevel="0" collapsed="false">
      <c r="A39" s="525"/>
      <c r="B39" s="273" t="s">
        <v>376</v>
      </c>
      <c r="C39" s="756" t="n">
        <v>58145</v>
      </c>
      <c r="D39" s="756" t="n">
        <v>9157</v>
      </c>
      <c r="E39" s="756" t="n">
        <v>23017</v>
      </c>
      <c r="F39" s="756" t="n">
        <v>25884</v>
      </c>
      <c r="G39" s="757" t="n">
        <v>123055</v>
      </c>
      <c r="H39" s="754"/>
      <c r="I39" s="416"/>
      <c r="J39" s="416"/>
      <c r="K39" s="755"/>
      <c r="L39" s="755"/>
    </row>
    <row r="40" customFormat="false" ht="12.75" hidden="false" customHeight="true" outlineLevel="0" collapsed="false">
      <c r="A40" s="525"/>
      <c r="B40" s="273" t="s">
        <v>377</v>
      </c>
      <c r="C40" s="756" t="n">
        <v>50649</v>
      </c>
      <c r="D40" s="756" t="n">
        <v>7967</v>
      </c>
      <c r="E40" s="756" t="n">
        <v>18104</v>
      </c>
      <c r="F40" s="756" t="n">
        <v>24487</v>
      </c>
      <c r="G40" s="757" t="n">
        <v>118096</v>
      </c>
      <c r="H40" s="754"/>
      <c r="I40" s="416"/>
      <c r="J40" s="416"/>
      <c r="K40" s="755"/>
      <c r="L40" s="755"/>
    </row>
    <row r="41" customFormat="false" ht="12.75" hidden="false" customHeight="true" outlineLevel="0" collapsed="false">
      <c r="A41" s="525"/>
      <c r="B41" s="711" t="s">
        <v>292</v>
      </c>
      <c r="C41" s="450" t="n">
        <v>82.2</v>
      </c>
      <c r="D41" s="450" t="n">
        <v>117.9</v>
      </c>
      <c r="E41" s="450" t="n">
        <v>62.9</v>
      </c>
      <c r="F41" s="450" t="n">
        <v>94.2</v>
      </c>
      <c r="G41" s="583" t="n">
        <v>94.1</v>
      </c>
      <c r="H41" s="489"/>
      <c r="J41" s="755"/>
      <c r="K41" s="755"/>
      <c r="L41" s="755"/>
    </row>
    <row r="42" customFormat="false" ht="12.75" hidden="false" customHeight="true" outlineLevel="0" collapsed="false">
      <c r="A42" s="525"/>
      <c r="B42" s="711" t="s">
        <v>387</v>
      </c>
      <c r="C42" s="450" t="n">
        <v>87.1</v>
      </c>
      <c r="D42" s="450" t="n">
        <v>87</v>
      </c>
      <c r="E42" s="450" t="n">
        <v>78.7</v>
      </c>
      <c r="F42" s="450" t="n">
        <v>94.6</v>
      </c>
      <c r="G42" s="583" t="n">
        <v>96</v>
      </c>
      <c r="H42" s="489"/>
    </row>
    <row r="43" customFormat="false" ht="12.75" hidden="false" customHeight="true" outlineLevel="0" collapsed="false">
      <c r="A43" s="525"/>
      <c r="B43" s="704"/>
      <c r="H43" s="489"/>
    </row>
    <row r="44" customFormat="false" ht="12.75" hidden="false" customHeight="true" outlineLevel="0" collapsed="false">
      <c r="A44" s="758" t="s">
        <v>1187</v>
      </c>
      <c r="B44" s="758"/>
      <c r="C44" s="758"/>
      <c r="D44" s="758"/>
      <c r="E44" s="758"/>
      <c r="F44" s="758"/>
      <c r="G44" s="758"/>
    </row>
    <row r="45" customFormat="false" ht="12.75" hidden="false" customHeight="true" outlineLevel="0" collapsed="false">
      <c r="A45" s="437" t="s">
        <v>1188</v>
      </c>
      <c r="B45" s="437"/>
      <c r="C45" s="437"/>
      <c r="D45" s="437"/>
      <c r="E45" s="437"/>
      <c r="F45" s="437"/>
      <c r="G45" s="437"/>
    </row>
  </sheetData>
  <mergeCells count="15">
    <mergeCell ref="A1:E1"/>
    <mergeCell ref="F1:G1"/>
    <mergeCell ref="A2:E2"/>
    <mergeCell ref="F2:G2"/>
    <mergeCell ref="A3:B13"/>
    <mergeCell ref="C3:F5"/>
    <mergeCell ref="G3:G13"/>
    <mergeCell ref="C6:C11"/>
    <mergeCell ref="D6:F6"/>
    <mergeCell ref="D7:D11"/>
    <mergeCell ref="E7:E11"/>
    <mergeCell ref="F7:F11"/>
    <mergeCell ref="C12:F13"/>
    <mergeCell ref="A44:G44"/>
    <mergeCell ref="A45:G45"/>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32" activePane="bottomRight" state="frozen"/>
      <selection pane="topLeft" activeCell="A1" activeCellId="0" sqref="A1"/>
      <selection pane="topRight" activeCell="C1" activeCellId="0" sqref="C1"/>
      <selection pane="bottomLeft" activeCell="A32" activeCellId="0" sqref="A32"/>
      <selection pane="bottomRight" activeCell="F1" activeCellId="0" sqref="F1:G1"/>
    </sheetView>
  </sheetViews>
  <sheetFormatPr defaultColWidth="8.9921875" defaultRowHeight="12.75" zeroHeight="false" outlineLevelRow="0" outlineLevelCol="0"/>
  <cols>
    <col collapsed="false" customWidth="true" hidden="false" outlineLevel="0" max="1" min="1" style="183" width="5.12"/>
    <col collapsed="false" customWidth="true" hidden="false" outlineLevel="0" max="2" min="2" style="759" width="15.62"/>
    <col collapsed="false" customWidth="true" hidden="false" outlineLevel="0" max="7" min="3" style="183" width="12.62"/>
    <col collapsed="false" customWidth="true" hidden="false" outlineLevel="0" max="30" min="8" style="183" width="9.25"/>
    <col collapsed="false" customWidth="false" hidden="false" outlineLevel="0" max="257" min="31" style="183" width="8.99"/>
  </cols>
  <sheetData>
    <row r="1" customFormat="false" ht="15" hidden="false" customHeight="true" outlineLevel="0" collapsed="false">
      <c r="A1" s="760" t="s">
        <v>1189</v>
      </c>
      <c r="B1" s="760"/>
      <c r="C1" s="760"/>
      <c r="D1" s="760"/>
      <c r="E1" s="761"/>
      <c r="F1" s="83" t="s">
        <v>110</v>
      </c>
      <c r="G1" s="83"/>
    </row>
    <row r="2" customFormat="false" ht="15" hidden="false" customHeight="true" outlineLevel="0" collapsed="false">
      <c r="A2" s="762" t="s">
        <v>1190</v>
      </c>
      <c r="B2" s="762"/>
      <c r="C2" s="762"/>
      <c r="D2" s="762"/>
      <c r="E2" s="763"/>
      <c r="F2" s="84" t="s">
        <v>112</v>
      </c>
      <c r="G2" s="84"/>
    </row>
    <row r="3" customFormat="false" ht="15" hidden="false" customHeight="true" outlineLevel="0" collapsed="false">
      <c r="A3" s="763"/>
      <c r="B3" s="763"/>
      <c r="C3" s="763"/>
      <c r="D3" s="763"/>
      <c r="E3" s="763"/>
      <c r="F3" s="84"/>
      <c r="G3" s="84"/>
    </row>
    <row r="4" customFormat="false" ht="14.85" hidden="false" customHeight="true" outlineLevel="0" collapsed="false">
      <c r="A4" s="228" t="s">
        <v>1191</v>
      </c>
      <c r="B4" s="228"/>
      <c r="C4" s="228"/>
      <c r="D4" s="228"/>
      <c r="E4" s="678"/>
      <c r="F4" s="678"/>
      <c r="G4" s="678"/>
    </row>
    <row r="5" s="765" customFormat="true" ht="14.85" hidden="false" customHeight="true" outlineLevel="0" collapsed="false">
      <c r="A5" s="233" t="s">
        <v>1192</v>
      </c>
      <c r="B5" s="233"/>
      <c r="C5" s="233"/>
      <c r="D5" s="233"/>
      <c r="E5" s="764"/>
      <c r="F5" s="764"/>
      <c r="G5" s="764"/>
    </row>
    <row r="6" s="558" customFormat="true" ht="12.75" hidden="false" customHeight="true" outlineLevel="0" collapsed="false">
      <c r="A6" s="235" t="s">
        <v>1193</v>
      </c>
      <c r="B6" s="235"/>
      <c r="C6" s="200" t="s">
        <v>359</v>
      </c>
      <c r="D6" s="200" t="s">
        <v>1194</v>
      </c>
      <c r="E6" s="766" t="s">
        <v>1195</v>
      </c>
      <c r="F6" s="766"/>
      <c r="G6" s="766"/>
    </row>
    <row r="7" s="558" customFormat="true" ht="12.75" hidden="false" customHeight="true" outlineLevel="0" collapsed="false">
      <c r="A7" s="235"/>
      <c r="B7" s="235"/>
      <c r="C7" s="200"/>
      <c r="D7" s="200"/>
      <c r="E7" s="766"/>
      <c r="F7" s="766"/>
      <c r="G7" s="766"/>
    </row>
    <row r="8" s="558" customFormat="true" ht="12.75" hidden="false" customHeight="true" outlineLevel="0" collapsed="false">
      <c r="A8" s="235"/>
      <c r="B8" s="235"/>
      <c r="C8" s="200"/>
      <c r="D8" s="200"/>
      <c r="E8" s="200" t="s">
        <v>365</v>
      </c>
      <c r="F8" s="767" t="s">
        <v>395</v>
      </c>
      <c r="G8" s="767"/>
    </row>
    <row r="9" s="558" customFormat="true" ht="12.75" hidden="false" customHeight="true" outlineLevel="0" collapsed="false">
      <c r="A9" s="235"/>
      <c r="B9" s="235"/>
      <c r="C9" s="200"/>
      <c r="D9" s="200"/>
      <c r="E9" s="200"/>
      <c r="F9" s="200" t="s">
        <v>1196</v>
      </c>
      <c r="G9" s="283" t="s">
        <v>1197</v>
      </c>
    </row>
    <row r="10" s="558" customFormat="true" ht="12.75" hidden="false" customHeight="true" outlineLevel="0" collapsed="false">
      <c r="A10" s="235"/>
      <c r="B10" s="235"/>
      <c r="C10" s="200"/>
      <c r="D10" s="200"/>
      <c r="E10" s="200"/>
      <c r="F10" s="200"/>
      <c r="G10" s="283"/>
    </row>
    <row r="11" s="558" customFormat="true" ht="12.75" hidden="false" customHeight="true" outlineLevel="0" collapsed="false">
      <c r="A11" s="235"/>
      <c r="B11" s="235"/>
      <c r="C11" s="200"/>
      <c r="D11" s="200"/>
      <c r="E11" s="200"/>
      <c r="F11" s="200"/>
      <c r="G11" s="283"/>
    </row>
    <row r="12" s="558" customFormat="true" ht="12.75" hidden="false" customHeight="true" outlineLevel="0" collapsed="false">
      <c r="A12" s="235"/>
      <c r="B12" s="235"/>
      <c r="C12" s="200"/>
      <c r="D12" s="200"/>
      <c r="E12" s="200"/>
      <c r="F12" s="200"/>
      <c r="G12" s="283"/>
    </row>
    <row r="13" s="558" customFormat="true" ht="12.75" hidden="false" customHeight="true" outlineLevel="0" collapsed="false">
      <c r="A13" s="235"/>
      <c r="B13" s="235"/>
      <c r="C13" s="200"/>
      <c r="D13" s="200"/>
      <c r="E13" s="200"/>
      <c r="F13" s="200"/>
      <c r="G13" s="283"/>
    </row>
    <row r="14" s="558" customFormat="true" ht="12.75" hidden="false" customHeight="true" outlineLevel="0" collapsed="false">
      <c r="A14" s="235"/>
      <c r="B14" s="235"/>
      <c r="C14" s="200"/>
      <c r="D14" s="200"/>
      <c r="E14" s="200"/>
      <c r="F14" s="200"/>
      <c r="G14" s="283"/>
    </row>
    <row r="15" s="558" customFormat="true" ht="12.75" hidden="false" customHeight="true" outlineLevel="0" collapsed="false">
      <c r="A15" s="235"/>
      <c r="B15" s="235"/>
      <c r="C15" s="200"/>
      <c r="D15" s="200"/>
      <c r="E15" s="200"/>
      <c r="F15" s="200"/>
      <c r="G15" s="283"/>
    </row>
    <row r="16" s="558" customFormat="true" ht="12.75" hidden="false" customHeight="true" outlineLevel="0" collapsed="false">
      <c r="A16" s="235"/>
      <c r="B16" s="235"/>
      <c r="C16" s="200"/>
      <c r="D16" s="200"/>
      <c r="E16" s="200"/>
      <c r="F16" s="200"/>
      <c r="G16" s="283"/>
    </row>
    <row r="17" s="558" customFormat="true" ht="12.75" hidden="false" customHeight="true" outlineLevel="0" collapsed="false">
      <c r="A17" s="235"/>
      <c r="B17" s="235"/>
      <c r="C17" s="200"/>
      <c r="D17" s="200"/>
      <c r="E17" s="200"/>
      <c r="F17" s="200"/>
      <c r="G17" s="283"/>
    </row>
    <row r="18" s="558" customFormat="true" ht="12.75" hidden="false" customHeight="true" outlineLevel="0" collapsed="false">
      <c r="A18" s="235"/>
      <c r="B18" s="235"/>
      <c r="C18" s="200"/>
      <c r="D18" s="200"/>
      <c r="E18" s="200"/>
      <c r="F18" s="200"/>
      <c r="G18" s="283"/>
    </row>
    <row r="19" s="558" customFormat="true" ht="12.75" hidden="false" customHeight="true" outlineLevel="0" collapsed="false">
      <c r="A19" s="235"/>
      <c r="B19" s="235"/>
      <c r="C19" s="768" t="s">
        <v>1198</v>
      </c>
      <c r="D19" s="768"/>
      <c r="E19" s="768"/>
      <c r="F19" s="768"/>
      <c r="G19" s="768"/>
    </row>
    <row r="20" s="558" customFormat="true" ht="6" hidden="false" customHeight="true" outlineLevel="0" collapsed="false">
      <c r="A20" s="203"/>
      <c r="B20" s="203"/>
      <c r="C20" s="769"/>
      <c r="D20" s="769"/>
      <c r="E20" s="769"/>
      <c r="F20" s="769"/>
      <c r="G20" s="769"/>
    </row>
    <row r="21" s="558" customFormat="true" ht="12.75" hidden="false" customHeight="true" outlineLevel="0" collapsed="false">
      <c r="A21" s="770" t="n">
        <v>2010</v>
      </c>
      <c r="B21" s="237" t="s">
        <v>436</v>
      </c>
      <c r="C21" s="771" t="n">
        <v>99835.6</v>
      </c>
      <c r="D21" s="771" t="n">
        <v>1611.4</v>
      </c>
      <c r="E21" s="771" t="n">
        <v>91040.6</v>
      </c>
      <c r="F21" s="771" t="n">
        <v>20715.6</v>
      </c>
      <c r="G21" s="771" t="n">
        <v>4866</v>
      </c>
    </row>
    <row r="22" s="558" customFormat="true" ht="12.75" hidden="false" customHeight="true" outlineLevel="0" collapsed="false">
      <c r="A22" s="770"/>
      <c r="B22" s="772" t="s">
        <v>292</v>
      </c>
      <c r="C22" s="773" t="n">
        <v>107.5</v>
      </c>
      <c r="D22" s="773" t="s">
        <v>180</v>
      </c>
      <c r="E22" s="773" t="n">
        <v>107.4</v>
      </c>
      <c r="F22" s="773" t="s">
        <v>1199</v>
      </c>
      <c r="G22" s="773" t="n">
        <v>95.2</v>
      </c>
    </row>
    <row r="23" s="558" customFormat="true" ht="12.75" hidden="false" customHeight="true" outlineLevel="0" collapsed="false">
      <c r="A23" s="770"/>
      <c r="B23" s="774"/>
      <c r="C23" s="775"/>
      <c r="D23" s="775"/>
      <c r="E23" s="775"/>
      <c r="F23" s="775"/>
      <c r="G23" s="771"/>
    </row>
    <row r="24" s="558" customFormat="true" ht="12.75" hidden="false" customHeight="true" outlineLevel="0" collapsed="false">
      <c r="A24" s="770" t="n">
        <v>2011</v>
      </c>
      <c r="B24" s="286" t="s">
        <v>437</v>
      </c>
      <c r="C24" s="775" t="n">
        <v>35205.2</v>
      </c>
      <c r="D24" s="775" t="n">
        <v>564.2</v>
      </c>
      <c r="E24" s="775" t="n">
        <v>32060.4</v>
      </c>
      <c r="F24" s="775" t="n">
        <v>7199</v>
      </c>
      <c r="G24" s="771" t="n">
        <v>1352</v>
      </c>
    </row>
    <row r="25" s="558" customFormat="true" ht="12.75" hidden="false" customHeight="true" outlineLevel="0" collapsed="false">
      <c r="A25" s="776"/>
      <c r="B25" s="286" t="s">
        <v>438</v>
      </c>
      <c r="C25" s="775" t="n">
        <v>44401.4</v>
      </c>
      <c r="D25" s="775" t="n">
        <v>712.7</v>
      </c>
      <c r="E25" s="775" t="n">
        <v>40522.7</v>
      </c>
      <c r="F25" s="775" t="n">
        <v>9088.5</v>
      </c>
      <c r="G25" s="771" t="n">
        <v>1775.8</v>
      </c>
    </row>
    <row r="26" s="558" customFormat="true" ht="12.75" hidden="false" customHeight="true" outlineLevel="0" collapsed="false">
      <c r="A26" s="770"/>
      <c r="B26" s="286" t="s">
        <v>439</v>
      </c>
      <c r="C26" s="775" t="n">
        <v>53809.4</v>
      </c>
      <c r="D26" s="775" t="n">
        <v>869.6</v>
      </c>
      <c r="E26" s="775" t="n">
        <v>49189.4</v>
      </c>
      <c r="F26" s="775" t="n">
        <v>10986.6</v>
      </c>
      <c r="G26" s="771" t="n">
        <v>2276.9</v>
      </c>
    </row>
    <row r="27" s="558" customFormat="true" ht="12.75" hidden="false" customHeight="true" outlineLevel="0" collapsed="false">
      <c r="A27" s="770"/>
      <c r="B27" s="286" t="s">
        <v>440</v>
      </c>
      <c r="C27" s="775" t="n">
        <v>62341.8</v>
      </c>
      <c r="D27" s="775" t="n">
        <v>1014.6</v>
      </c>
      <c r="E27" s="775" t="n">
        <v>57040.5</v>
      </c>
      <c r="F27" s="775" t="n">
        <v>12852</v>
      </c>
      <c r="G27" s="771" t="n">
        <v>2713.3</v>
      </c>
    </row>
    <row r="28" s="558" customFormat="true" ht="12.75" hidden="false" customHeight="true" outlineLevel="0" collapsed="false">
      <c r="A28" s="770"/>
      <c r="B28" s="286" t="s">
        <v>441</v>
      </c>
      <c r="C28" s="775" t="n">
        <v>72081.8</v>
      </c>
      <c r="D28" s="775" t="n">
        <v>1158.4</v>
      </c>
      <c r="E28" s="775" t="n">
        <v>66067.7</v>
      </c>
      <c r="F28" s="775" t="n">
        <v>14878.8</v>
      </c>
      <c r="G28" s="771" t="n">
        <v>3179.6</v>
      </c>
    </row>
    <row r="29" s="558" customFormat="true" ht="12.75" hidden="false" customHeight="true" outlineLevel="0" collapsed="false">
      <c r="A29" s="770"/>
      <c r="B29" s="286" t="s">
        <v>442</v>
      </c>
      <c r="C29" s="775" t="n">
        <v>82882.2</v>
      </c>
      <c r="D29" s="775" t="n">
        <v>1290.2</v>
      </c>
      <c r="E29" s="775" t="n">
        <v>76167.9</v>
      </c>
      <c r="F29" s="775" t="n">
        <v>16993</v>
      </c>
      <c r="G29" s="771" t="n">
        <v>3801.8</v>
      </c>
    </row>
    <row r="30" s="558" customFormat="true" ht="12.75" hidden="false" customHeight="true" outlineLevel="0" collapsed="false">
      <c r="A30" s="770"/>
      <c r="B30" s="286" t="s">
        <v>443</v>
      </c>
      <c r="C30" s="775" t="n">
        <v>93766.6</v>
      </c>
      <c r="D30" s="775" t="n">
        <v>1417</v>
      </c>
      <c r="E30" s="775" t="n">
        <v>86307.6</v>
      </c>
      <c r="F30" s="775" t="n">
        <v>19285.1</v>
      </c>
      <c r="G30" s="771" t="n">
        <v>4394.6</v>
      </c>
    </row>
    <row r="31" s="558" customFormat="true" ht="12.75" hidden="false" customHeight="true" outlineLevel="0" collapsed="false">
      <c r="A31" s="770"/>
      <c r="B31" s="286" t="s">
        <v>444</v>
      </c>
      <c r="C31" s="775" t="n">
        <v>104503.8</v>
      </c>
      <c r="D31" s="775" t="n">
        <v>1535.6</v>
      </c>
      <c r="E31" s="775" t="n">
        <v>96276.4</v>
      </c>
      <c r="F31" s="775" t="n">
        <v>21547.1</v>
      </c>
      <c r="G31" s="771" t="n">
        <v>4828.3</v>
      </c>
    </row>
    <row r="32" s="558" customFormat="true" ht="12.75" hidden="false" customHeight="true" outlineLevel="0" collapsed="false">
      <c r="A32" s="770"/>
      <c r="B32" s="207" t="s">
        <v>436</v>
      </c>
      <c r="C32" s="775" t="n">
        <v>114255.8</v>
      </c>
      <c r="D32" s="775" t="n">
        <v>1676.7</v>
      </c>
      <c r="E32" s="775" t="n">
        <v>105153.9</v>
      </c>
      <c r="F32" s="775" t="n">
        <v>23683.8</v>
      </c>
      <c r="G32" s="771" t="n">
        <v>5274.6</v>
      </c>
    </row>
    <row r="33" s="558" customFormat="true" ht="12.75" hidden="false" customHeight="true" outlineLevel="0" collapsed="false">
      <c r="A33" s="770"/>
      <c r="B33" s="774" t="s">
        <v>292</v>
      </c>
      <c r="C33" s="240" t="n">
        <v>109.3</v>
      </c>
      <c r="D33" s="240" t="n">
        <v>106.1</v>
      </c>
      <c r="E33" s="240" t="s">
        <v>181</v>
      </c>
      <c r="F33" s="240" t="n">
        <v>103.1</v>
      </c>
      <c r="G33" s="773" t="s">
        <v>1200</v>
      </c>
    </row>
    <row r="34" s="558" customFormat="true" ht="12.75" hidden="false" customHeight="true" outlineLevel="0" collapsed="false">
      <c r="A34" s="770"/>
      <c r="B34" s="774"/>
      <c r="C34" s="775"/>
      <c r="D34" s="775"/>
      <c r="E34" s="775"/>
      <c r="F34" s="775"/>
      <c r="G34" s="771"/>
    </row>
    <row r="35" s="558" customFormat="true" ht="12.75" hidden="false" customHeight="true" outlineLevel="0" collapsed="false">
      <c r="A35" s="770" t="n">
        <v>2012</v>
      </c>
      <c r="B35" s="286" t="s">
        <v>445</v>
      </c>
      <c r="C35" s="775" t="n">
        <v>18909.5</v>
      </c>
      <c r="D35" s="775" t="n">
        <v>235.3</v>
      </c>
      <c r="E35" s="775" t="n">
        <v>17298.9</v>
      </c>
      <c r="F35" s="775" t="n">
        <v>4056</v>
      </c>
      <c r="G35" s="771" t="n">
        <v>589.7</v>
      </c>
    </row>
    <row r="36" s="558" customFormat="true" ht="12.75" hidden="false" customHeight="true" outlineLevel="0" collapsed="false">
      <c r="A36" s="776"/>
      <c r="B36" s="286" t="s">
        <v>446</v>
      </c>
      <c r="C36" s="775" t="n">
        <v>29347</v>
      </c>
      <c r="D36" s="775" t="n">
        <v>360.2</v>
      </c>
      <c r="E36" s="775" t="n">
        <v>26932.7</v>
      </c>
      <c r="F36" s="775" t="n">
        <v>6320.2</v>
      </c>
      <c r="G36" s="771" t="n">
        <v>988.4</v>
      </c>
    </row>
    <row r="37" s="558" customFormat="true" ht="12.75" hidden="false" customHeight="true" outlineLevel="0" collapsed="false">
      <c r="A37" s="776"/>
      <c r="B37" s="286" t="s">
        <v>437</v>
      </c>
      <c r="C37" s="775" t="n">
        <v>39303.4</v>
      </c>
      <c r="D37" s="775" t="n">
        <v>477.8</v>
      </c>
      <c r="E37" s="775" t="n">
        <v>36146.9</v>
      </c>
      <c r="F37" s="775" t="n">
        <v>8468.3</v>
      </c>
      <c r="G37" s="771" t="n">
        <v>1427.5</v>
      </c>
    </row>
    <row r="38" s="558" customFormat="true" ht="12.75" hidden="false" customHeight="true" outlineLevel="0" collapsed="false">
      <c r="A38" s="776"/>
      <c r="B38" s="286" t="s">
        <v>438</v>
      </c>
      <c r="C38" s="775" t="n">
        <v>49510.6</v>
      </c>
      <c r="D38" s="775" t="n">
        <v>589.3</v>
      </c>
      <c r="E38" s="775" t="n">
        <v>45715.1</v>
      </c>
      <c r="F38" s="775" t="n">
        <v>10690.6</v>
      </c>
      <c r="G38" s="771" t="n">
        <v>1956.1</v>
      </c>
    </row>
    <row r="39" s="558" customFormat="true" ht="12.75" hidden="false" customHeight="true" outlineLevel="0" collapsed="false">
      <c r="A39" s="776"/>
      <c r="B39" s="286" t="s">
        <v>439</v>
      </c>
      <c r="C39" s="777" t="n">
        <v>59179.1</v>
      </c>
      <c r="D39" s="777" t="n">
        <v>719.7</v>
      </c>
      <c r="E39" s="777" t="n">
        <v>54670.6</v>
      </c>
      <c r="F39" s="777" t="n">
        <v>12802.8</v>
      </c>
      <c r="G39" s="744" t="n">
        <v>2482.5</v>
      </c>
    </row>
    <row r="40" s="558" customFormat="true" ht="12.75" hidden="false" customHeight="true" outlineLevel="0" collapsed="false">
      <c r="A40" s="770"/>
      <c r="B40" s="774" t="s">
        <v>292</v>
      </c>
      <c r="C40" s="778" t="n">
        <v>107.7</v>
      </c>
      <c r="D40" s="778" t="n">
        <v>83.2</v>
      </c>
      <c r="E40" s="778" t="n">
        <v>108.7</v>
      </c>
      <c r="F40" s="778" t="n">
        <v>111.4</v>
      </c>
      <c r="G40" s="746" t="n">
        <v>103.5</v>
      </c>
    </row>
    <row r="41" s="558" customFormat="true" ht="12.75" hidden="false" customHeight="true" outlineLevel="0" collapsed="false">
      <c r="A41" s="770"/>
      <c r="B41" s="774"/>
      <c r="C41" s="775"/>
      <c r="D41" s="775"/>
      <c r="E41" s="775"/>
      <c r="F41" s="775"/>
      <c r="G41" s="771"/>
    </row>
    <row r="42" s="558" customFormat="true" ht="12.75" hidden="false" customHeight="true" outlineLevel="0" collapsed="false">
      <c r="A42" s="770" t="n">
        <v>2011</v>
      </c>
      <c r="B42" s="207" t="s">
        <v>375</v>
      </c>
      <c r="C42" s="775" t="n">
        <v>8855.3</v>
      </c>
      <c r="D42" s="775" t="n">
        <v>126</v>
      </c>
      <c r="E42" s="775" t="n">
        <v>8158.6</v>
      </c>
      <c r="F42" s="775" t="n">
        <v>1869.2</v>
      </c>
      <c r="G42" s="771" t="n">
        <v>403.8</v>
      </c>
    </row>
    <row r="43" s="558" customFormat="true" ht="12.75" hidden="false" customHeight="true" outlineLevel="0" collapsed="false">
      <c r="A43" s="770"/>
      <c r="B43" s="207" t="s">
        <v>376</v>
      </c>
      <c r="C43" s="775" t="n">
        <v>9081.7</v>
      </c>
      <c r="D43" s="775" t="n">
        <v>137.6</v>
      </c>
      <c r="E43" s="775" t="n">
        <v>8365.8</v>
      </c>
      <c r="F43" s="775" t="n">
        <v>1826.5</v>
      </c>
      <c r="G43" s="771" t="n">
        <v>423.8</v>
      </c>
    </row>
    <row r="44" s="558" customFormat="true" ht="12.75" hidden="false" customHeight="true" outlineLevel="0" collapsed="false">
      <c r="A44" s="770"/>
      <c r="B44" s="207" t="s">
        <v>377</v>
      </c>
      <c r="C44" s="775" t="n">
        <v>9286.4</v>
      </c>
      <c r="D44" s="775" t="n">
        <v>154.3</v>
      </c>
      <c r="E44" s="775" t="n">
        <v>8560.2</v>
      </c>
      <c r="F44" s="775" t="n">
        <v>1878.3</v>
      </c>
      <c r="G44" s="771" t="n">
        <v>501.3</v>
      </c>
    </row>
    <row r="45" s="558" customFormat="true" ht="12.75" hidden="false" customHeight="true" outlineLevel="0" collapsed="false">
      <c r="A45" s="770"/>
      <c r="B45" s="207" t="s">
        <v>378</v>
      </c>
      <c r="C45" s="775" t="n">
        <v>8416.5</v>
      </c>
      <c r="D45" s="775" t="n">
        <v>140.6</v>
      </c>
      <c r="E45" s="775" t="n">
        <v>7754</v>
      </c>
      <c r="F45" s="775" t="n">
        <v>1850.7</v>
      </c>
      <c r="G45" s="771" t="n">
        <v>433.9</v>
      </c>
    </row>
    <row r="46" s="558" customFormat="true" ht="12.75" hidden="false" customHeight="true" outlineLevel="0" collapsed="false">
      <c r="A46" s="770"/>
      <c r="B46" s="207" t="s">
        <v>379</v>
      </c>
      <c r="C46" s="775" t="n">
        <v>9640.3</v>
      </c>
      <c r="D46" s="775" t="n">
        <v>143.7</v>
      </c>
      <c r="E46" s="775" t="n">
        <v>8952.6</v>
      </c>
      <c r="F46" s="775" t="n">
        <v>2009.6</v>
      </c>
      <c r="G46" s="771" t="n">
        <v>464.1</v>
      </c>
    </row>
    <row r="47" s="558" customFormat="true" ht="12.75" hidden="false" customHeight="true" outlineLevel="0" collapsed="false">
      <c r="A47" s="770"/>
      <c r="B47" s="207" t="s">
        <v>380</v>
      </c>
      <c r="C47" s="775" t="n">
        <v>10582.9</v>
      </c>
      <c r="D47" s="775" t="n">
        <v>127.5</v>
      </c>
      <c r="E47" s="775" t="n">
        <v>9893.3</v>
      </c>
      <c r="F47" s="775" t="n">
        <v>2124.9</v>
      </c>
      <c r="G47" s="771" t="n">
        <v>420.9</v>
      </c>
    </row>
    <row r="48" s="558" customFormat="true" ht="12.75" hidden="false" customHeight="true" outlineLevel="0" collapsed="false">
      <c r="A48" s="770"/>
      <c r="B48" s="207" t="s">
        <v>381</v>
      </c>
      <c r="C48" s="775" t="n">
        <v>10356.5</v>
      </c>
      <c r="D48" s="775" t="n">
        <v>119.9</v>
      </c>
      <c r="E48" s="775" t="n">
        <v>9649</v>
      </c>
      <c r="F48" s="775" t="n">
        <v>2214.8</v>
      </c>
      <c r="G48" s="771" t="n">
        <v>363.8</v>
      </c>
    </row>
    <row r="49" s="558" customFormat="true" ht="12.75" hidden="false" customHeight="true" outlineLevel="0" collapsed="false">
      <c r="A49" s="770"/>
      <c r="B49" s="207" t="s">
        <v>382</v>
      </c>
      <c r="C49" s="775" t="n">
        <v>10572.8</v>
      </c>
      <c r="D49" s="775" t="n">
        <v>118.7</v>
      </c>
      <c r="E49" s="775" t="n">
        <v>9832.8</v>
      </c>
      <c r="F49" s="775" t="n">
        <v>2255.8</v>
      </c>
      <c r="G49" s="771" t="n">
        <v>423.2</v>
      </c>
    </row>
    <row r="50" s="558" customFormat="true" ht="12.75" hidden="false" customHeight="true" outlineLevel="0" collapsed="false">
      <c r="A50" s="770"/>
      <c r="B50" s="207" t="s">
        <v>383</v>
      </c>
      <c r="C50" s="775" t="n">
        <v>9619.7</v>
      </c>
      <c r="D50" s="775" t="n">
        <v>127.1</v>
      </c>
      <c r="E50" s="775" t="n">
        <v>8801.8</v>
      </c>
      <c r="F50" s="775" t="n">
        <v>2135.7</v>
      </c>
      <c r="G50" s="771" t="n">
        <v>448.7</v>
      </c>
    </row>
    <row r="51" s="558" customFormat="true" ht="12.75" hidden="false" customHeight="true" outlineLevel="0" collapsed="false">
      <c r="A51" s="770"/>
      <c r="B51" s="774"/>
      <c r="C51" s="779"/>
      <c r="D51" s="779"/>
      <c r="E51" s="779"/>
      <c r="F51" s="779"/>
      <c r="G51" s="780"/>
    </row>
    <row r="52" s="558" customFormat="true" ht="12.75" hidden="false" customHeight="true" outlineLevel="0" collapsed="false">
      <c r="A52" s="770" t="n">
        <v>2012</v>
      </c>
      <c r="B52" s="207" t="s">
        <v>384</v>
      </c>
      <c r="C52" s="775" t="n">
        <v>9504</v>
      </c>
      <c r="D52" s="775" t="n">
        <v>127.7</v>
      </c>
      <c r="E52" s="775" t="n">
        <v>8685.7</v>
      </c>
      <c r="F52" s="775" t="n">
        <v>2081.4</v>
      </c>
      <c r="G52" s="771" t="n">
        <v>294.6</v>
      </c>
    </row>
    <row r="53" s="558" customFormat="true" ht="12.75" hidden="false" customHeight="true" outlineLevel="0" collapsed="false">
      <c r="A53" s="770"/>
      <c r="B53" s="207" t="s">
        <v>385</v>
      </c>
      <c r="C53" s="775" t="n">
        <v>9403.5</v>
      </c>
      <c r="D53" s="775" t="n">
        <v>112.3</v>
      </c>
      <c r="E53" s="775" t="n">
        <v>8597.1</v>
      </c>
      <c r="F53" s="775" t="n">
        <v>1983.8</v>
      </c>
      <c r="G53" s="771" t="n">
        <v>295.2</v>
      </c>
    </row>
    <row r="54" s="558" customFormat="true" ht="12.75" hidden="false" customHeight="true" outlineLevel="0" collapsed="false">
      <c r="A54" s="770"/>
      <c r="B54" s="207" t="s">
        <v>386</v>
      </c>
      <c r="C54" s="775" t="n">
        <v>10409.9</v>
      </c>
      <c r="D54" s="775" t="n">
        <v>117.2</v>
      </c>
      <c r="E54" s="775" t="n">
        <v>9630.4</v>
      </c>
      <c r="F54" s="775" t="n">
        <v>2256.1</v>
      </c>
      <c r="G54" s="771" t="n">
        <v>398.7</v>
      </c>
    </row>
    <row r="55" s="558" customFormat="true" ht="12.75" hidden="false" customHeight="true" outlineLevel="0" collapsed="false">
      <c r="A55" s="770"/>
      <c r="B55" s="207" t="s">
        <v>375</v>
      </c>
      <c r="C55" s="775" t="n">
        <v>9667.8</v>
      </c>
      <c r="D55" s="775" t="n">
        <v>114.5</v>
      </c>
      <c r="E55" s="775" t="n">
        <v>8948</v>
      </c>
      <c r="F55" s="775" t="n">
        <v>2068.1</v>
      </c>
      <c r="G55" s="771" t="n">
        <v>450.4</v>
      </c>
    </row>
    <row r="56" s="558" customFormat="true" ht="12.75" hidden="false" customHeight="true" outlineLevel="0" collapsed="false">
      <c r="A56" s="770"/>
      <c r="B56" s="207" t="s">
        <v>376</v>
      </c>
      <c r="C56" s="775" t="n">
        <v>10207</v>
      </c>
      <c r="D56" s="775" t="n">
        <v>116.1</v>
      </c>
      <c r="E56" s="775" t="n">
        <v>9535.9</v>
      </c>
      <c r="F56" s="775" t="n">
        <v>2204.1</v>
      </c>
      <c r="G56" s="771" t="n">
        <v>532.4</v>
      </c>
    </row>
    <row r="57" s="558" customFormat="true" ht="12.75" hidden="false" customHeight="true" outlineLevel="0" collapsed="false">
      <c r="A57" s="770"/>
      <c r="B57" s="207" t="s">
        <v>377</v>
      </c>
      <c r="C57" s="97" t="n">
        <v>9962.2</v>
      </c>
      <c r="D57" s="97" t="n">
        <v>114</v>
      </c>
      <c r="E57" s="97" t="n">
        <v>9286.7</v>
      </c>
      <c r="F57" s="97" t="n">
        <v>2099.2</v>
      </c>
      <c r="G57" s="99" t="n">
        <v>527.3</v>
      </c>
    </row>
    <row r="58" s="558" customFormat="true" ht="12.75" hidden="false" customHeight="true" outlineLevel="0" collapsed="false">
      <c r="A58" s="770"/>
      <c r="B58" s="774" t="s">
        <v>292</v>
      </c>
      <c r="C58" s="142" t="n">
        <v>105.2</v>
      </c>
      <c r="D58" s="142" t="n">
        <v>74</v>
      </c>
      <c r="E58" s="142" t="n">
        <v>106.3</v>
      </c>
      <c r="F58" s="142" t="n">
        <v>107.6</v>
      </c>
      <c r="G58" s="244" t="n">
        <v>99.2</v>
      </c>
    </row>
    <row r="59" s="558" customFormat="true" ht="12.75" hidden="false" customHeight="true" outlineLevel="0" collapsed="false">
      <c r="A59" s="770"/>
      <c r="B59" s="774" t="s">
        <v>387</v>
      </c>
      <c r="C59" s="240" t="n">
        <v>97.7</v>
      </c>
      <c r="D59" s="240" t="n">
        <v>97.5</v>
      </c>
      <c r="E59" s="240" t="n">
        <v>97.4</v>
      </c>
      <c r="F59" s="240" t="n">
        <v>94.4</v>
      </c>
      <c r="G59" s="773" t="n">
        <v>96.9</v>
      </c>
    </row>
    <row r="60" s="558" customFormat="true" ht="12.75" hidden="false" customHeight="true" outlineLevel="0" collapsed="false">
      <c r="A60" s="770"/>
      <c r="B60" s="772"/>
      <c r="C60" s="239"/>
      <c r="D60" s="239"/>
      <c r="E60" s="239"/>
      <c r="F60" s="239"/>
      <c r="G60" s="239"/>
    </row>
    <row r="61" customFormat="false" ht="12.75" hidden="false" customHeight="true" outlineLevel="0" collapsed="false">
      <c r="A61" s="781" t="s">
        <v>1201</v>
      </c>
      <c r="B61" s="781"/>
      <c r="C61" s="781"/>
      <c r="D61" s="781"/>
      <c r="E61" s="781"/>
      <c r="F61" s="781"/>
      <c r="G61" s="781"/>
    </row>
    <row r="62" customFormat="false" ht="12.75" hidden="false" customHeight="true" outlineLevel="0" collapsed="false">
      <c r="A62" s="782" t="s">
        <v>1202</v>
      </c>
      <c r="B62" s="782"/>
      <c r="C62" s="782"/>
      <c r="D62" s="782"/>
      <c r="E62" s="782"/>
      <c r="F62" s="782"/>
      <c r="G62" s="782"/>
    </row>
    <row r="63" customFormat="false" ht="12.75" hidden="false" customHeight="true" outlineLevel="0" collapsed="false">
      <c r="A63" s="781" t="s">
        <v>1203</v>
      </c>
      <c r="B63" s="781"/>
      <c r="C63" s="781"/>
      <c r="D63" s="781"/>
      <c r="E63" s="781"/>
      <c r="F63" s="781"/>
      <c r="G63" s="781"/>
    </row>
    <row r="64" customFormat="false" ht="12.75" hidden="false" customHeight="true" outlineLevel="0" collapsed="false">
      <c r="A64" s="781" t="s">
        <v>1204</v>
      </c>
      <c r="B64" s="781"/>
      <c r="C64" s="781"/>
      <c r="D64" s="781"/>
      <c r="E64" s="781"/>
      <c r="F64" s="781"/>
      <c r="G64" s="78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70" customFormat="false" ht="24.95" hidden="false" customHeight="true" outlineLevel="0" collapsed="false"/>
    <row r="71" customFormat="false" ht="15.95" hidden="false" customHeight="true" outlineLevel="0" collapsed="false"/>
    <row r="72" customFormat="false" ht="177.7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6" customFormat="false" ht="24.95" hidden="false" customHeight="true" outlineLevel="0" collapsed="false"/>
    <row r="117" customFormat="false" ht="15.95" hidden="false" customHeight="true" outlineLevel="0" collapsed="false"/>
    <row r="118" customFormat="false" ht="189.9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60" customFormat="false" ht="24.95" hidden="false" customHeight="true" outlineLevel="0" collapsed="false"/>
    <row r="161" customFormat="false" ht="15.95" hidden="false" customHeight="true" outlineLevel="0" collapsed="false"/>
    <row r="162" customFormat="false" ht="177.7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85" customFormat="false" ht="14.85" hidden="false" customHeight="true" outlineLevel="0" collapsed="false"/>
    <row r="186" customFormat="false" ht="14.85" hidden="false" customHeight="true" outlineLevel="0" collapsed="false"/>
    <row r="187" customFormat="false" ht="14.85" hidden="false" customHeight="true" outlineLevel="0" collapsed="false"/>
    <row r="188" customFormat="false" ht="14.85" hidden="false" customHeight="true" outlineLevel="0" collapsed="false"/>
    <row r="189" customFormat="false" ht="14.8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204" customFormat="false" ht="38.25" hidden="false" customHeight="true" outlineLevel="0" collapsed="false"/>
    <row r="205" customFormat="false" ht="15.95" hidden="false" customHeight="true" outlineLevel="0" collapsed="false"/>
    <row r="206" customFormat="false" ht="189.9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row r="227" customFormat="false" ht="14.85" hidden="false" customHeight="true" outlineLevel="0" collapsed="false"/>
    <row r="228" customFormat="false" ht="14.85" hidden="false" customHeight="true" outlineLevel="0" collapsed="false"/>
    <row r="229" customFormat="false" ht="14.85" hidden="false" customHeight="true" outlineLevel="0" collapsed="false"/>
    <row r="230" customFormat="false" ht="14.85" hidden="false" customHeight="true" outlineLevel="0" collapsed="false"/>
    <row r="231" customFormat="false" ht="14.85" hidden="false" customHeight="true" outlineLevel="0" collapsed="false"/>
    <row r="232" customFormat="false" ht="14.85" hidden="false" customHeight="true" outlineLevel="0" collapsed="false"/>
    <row r="233" customFormat="false" ht="14.85" hidden="false" customHeight="true" outlineLevel="0" collapsed="false"/>
    <row r="234" customFormat="false" ht="14.85" hidden="false" customHeight="true" outlineLevel="0" collapsed="false"/>
    <row r="235" customFormat="false" ht="14.85" hidden="false" customHeight="true" outlineLevel="0" collapsed="false"/>
    <row r="236" customFormat="false" ht="14.85" hidden="false" customHeight="true" outlineLevel="0" collapsed="false"/>
    <row r="237" customFormat="false" ht="14.85" hidden="false" customHeight="true" outlineLevel="0" collapsed="false"/>
    <row r="238" customFormat="false" ht="14.85" hidden="false" customHeight="true" outlineLevel="0" collapsed="false"/>
  </sheetData>
  <mergeCells count="19">
    <mergeCell ref="A1:D1"/>
    <mergeCell ref="F1:G1"/>
    <mergeCell ref="A2:D2"/>
    <mergeCell ref="F2:G2"/>
    <mergeCell ref="A4:D4"/>
    <mergeCell ref="A5:D5"/>
    <mergeCell ref="A6:B19"/>
    <mergeCell ref="C6:C18"/>
    <mergeCell ref="D6:D18"/>
    <mergeCell ref="E6:G7"/>
    <mergeCell ref="E8:E18"/>
    <mergeCell ref="F8:G8"/>
    <mergeCell ref="F9:F18"/>
    <mergeCell ref="G9:G18"/>
    <mergeCell ref="C19:G19"/>
    <mergeCell ref="A61:G61"/>
    <mergeCell ref="A62:G62"/>
    <mergeCell ref="A63:G63"/>
    <mergeCell ref="A64:G64"/>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D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783" width="15.62"/>
    <col collapsed="false" customWidth="true" hidden="false" outlineLevel="0" max="7" min="3" style="16" width="12.62"/>
    <col collapsed="false" customWidth="false" hidden="false" outlineLevel="0" max="257" min="8" style="16" width="8.99"/>
  </cols>
  <sheetData>
    <row r="1" customFormat="false" ht="12.75" hidden="false" customHeight="true" outlineLevel="0" collapsed="false">
      <c r="A1" s="228" t="s">
        <v>1205</v>
      </c>
      <c r="B1" s="228"/>
      <c r="C1" s="228"/>
      <c r="D1" s="228"/>
      <c r="E1" s="183"/>
      <c r="F1" s="83" t="s">
        <v>110</v>
      </c>
      <c r="G1" s="83"/>
    </row>
    <row r="2" customFormat="false" ht="15" hidden="false" customHeight="true" outlineLevel="0" collapsed="false">
      <c r="A2" s="233" t="s">
        <v>1206</v>
      </c>
      <c r="B2" s="233"/>
      <c r="C2" s="233"/>
      <c r="D2" s="233"/>
      <c r="E2" s="183"/>
      <c r="F2" s="84" t="s">
        <v>112</v>
      </c>
      <c r="G2" s="84"/>
    </row>
    <row r="3" customFormat="false" ht="12.75" hidden="false" customHeight="true" outlineLevel="0" collapsed="false">
      <c r="A3" s="235" t="s">
        <v>1193</v>
      </c>
      <c r="B3" s="235"/>
      <c r="C3" s="201" t="s">
        <v>1207</v>
      </c>
      <c r="D3" s="201"/>
      <c r="E3" s="201"/>
      <c r="F3" s="201"/>
      <c r="G3" s="201"/>
    </row>
    <row r="4" customFormat="false" ht="12.75" hidden="false" customHeight="true" outlineLevel="0" collapsed="false">
      <c r="A4" s="235"/>
      <c r="B4" s="235"/>
      <c r="C4" s="201"/>
      <c r="D4" s="201"/>
      <c r="E4" s="201"/>
      <c r="F4" s="201"/>
      <c r="G4" s="201"/>
    </row>
    <row r="5" customFormat="false" ht="12.75" hidden="false" customHeight="true" outlineLevel="0" collapsed="false">
      <c r="A5" s="235"/>
      <c r="B5" s="235"/>
      <c r="C5" s="201" t="s">
        <v>300</v>
      </c>
      <c r="D5" s="201"/>
      <c r="E5" s="201"/>
      <c r="F5" s="201"/>
      <c r="G5" s="201"/>
    </row>
    <row r="6" customFormat="false" ht="12.75" hidden="false" customHeight="true" outlineLevel="0" collapsed="false">
      <c r="A6" s="235"/>
      <c r="B6" s="235"/>
      <c r="C6" s="200" t="s">
        <v>1208</v>
      </c>
      <c r="D6" s="200" t="s">
        <v>1209</v>
      </c>
      <c r="E6" s="200" t="s">
        <v>1210</v>
      </c>
      <c r="F6" s="200" t="s">
        <v>1211</v>
      </c>
      <c r="G6" s="201" t="s">
        <v>1212</v>
      </c>
    </row>
    <row r="7" customFormat="false" ht="12.75" hidden="false" customHeight="true" outlineLevel="0" collapsed="false">
      <c r="A7" s="235"/>
      <c r="B7" s="235"/>
      <c r="C7" s="200"/>
      <c r="D7" s="200"/>
      <c r="E7" s="200"/>
      <c r="F7" s="200"/>
      <c r="G7" s="201"/>
    </row>
    <row r="8" customFormat="false" ht="12.75" hidden="false" customHeight="true" outlineLevel="0" collapsed="false">
      <c r="A8" s="235"/>
      <c r="B8" s="235"/>
      <c r="C8" s="200"/>
      <c r="D8" s="200"/>
      <c r="E8" s="200"/>
      <c r="F8" s="200"/>
      <c r="G8" s="201"/>
    </row>
    <row r="9" customFormat="false" ht="12.75" hidden="false" customHeight="true" outlineLevel="0" collapsed="false">
      <c r="A9" s="235"/>
      <c r="B9" s="235"/>
      <c r="C9" s="200"/>
      <c r="D9" s="200"/>
      <c r="E9" s="200"/>
      <c r="F9" s="200"/>
      <c r="G9" s="201"/>
    </row>
    <row r="10" customFormat="false" ht="12.75" hidden="false" customHeight="true" outlineLevel="0" collapsed="false">
      <c r="A10" s="235"/>
      <c r="B10" s="235"/>
      <c r="C10" s="200"/>
      <c r="D10" s="200"/>
      <c r="E10" s="200"/>
      <c r="F10" s="200"/>
      <c r="G10" s="201"/>
    </row>
    <row r="11" customFormat="false" ht="12.75" hidden="false" customHeight="true" outlineLevel="0" collapsed="false">
      <c r="A11" s="235"/>
      <c r="B11" s="235"/>
      <c r="C11" s="200"/>
      <c r="D11" s="200"/>
      <c r="E11" s="200"/>
      <c r="F11" s="200"/>
      <c r="G11" s="201"/>
    </row>
    <row r="12" customFormat="false" ht="12.75" hidden="false" customHeight="true" outlineLevel="0" collapsed="false">
      <c r="A12" s="235"/>
      <c r="B12" s="235"/>
      <c r="C12" s="200"/>
      <c r="D12" s="200"/>
      <c r="E12" s="200"/>
      <c r="F12" s="200"/>
      <c r="G12" s="201"/>
    </row>
    <row r="13" customFormat="false" ht="12.75" hidden="false" customHeight="true" outlineLevel="0" collapsed="false">
      <c r="A13" s="235"/>
      <c r="B13" s="235"/>
      <c r="C13" s="200"/>
      <c r="D13" s="200"/>
      <c r="E13" s="200"/>
      <c r="F13" s="200"/>
      <c r="G13" s="201"/>
    </row>
    <row r="14" customFormat="false" ht="12.75" hidden="false" customHeight="true" outlineLevel="0" collapsed="false">
      <c r="A14" s="235"/>
      <c r="B14" s="235"/>
      <c r="C14" s="200"/>
      <c r="D14" s="200"/>
      <c r="E14" s="200"/>
      <c r="F14" s="200"/>
      <c r="G14" s="201"/>
    </row>
    <row r="15" customFormat="false" ht="12.75" hidden="false" customHeight="true" outlineLevel="0" collapsed="false">
      <c r="A15" s="235"/>
      <c r="B15" s="235"/>
      <c r="C15" s="200"/>
      <c r="D15" s="200"/>
      <c r="E15" s="200"/>
      <c r="F15" s="200"/>
      <c r="G15" s="201"/>
    </row>
    <row r="16" customFormat="false" ht="12.75" hidden="false" customHeight="true" outlineLevel="0" collapsed="false">
      <c r="A16" s="235"/>
      <c r="B16" s="235"/>
      <c r="C16" s="784" t="s">
        <v>1213</v>
      </c>
      <c r="D16" s="784"/>
      <c r="E16" s="784"/>
      <c r="F16" s="784"/>
      <c r="G16" s="784"/>
    </row>
    <row r="17" customFormat="false" ht="6" hidden="false" customHeight="true" outlineLevel="0" collapsed="false">
      <c r="A17" s="203"/>
      <c r="B17" s="203"/>
      <c r="C17" s="769"/>
      <c r="D17" s="769"/>
      <c r="E17" s="769"/>
      <c r="F17" s="769"/>
      <c r="G17" s="769"/>
    </row>
    <row r="18" customFormat="false" ht="12.75" hidden="false" customHeight="true" outlineLevel="0" collapsed="false">
      <c r="A18" s="770" t="n">
        <v>2010</v>
      </c>
      <c r="B18" s="237" t="s">
        <v>436</v>
      </c>
      <c r="C18" s="771" t="n">
        <v>1618</v>
      </c>
      <c r="D18" s="771" t="n">
        <v>481.5</v>
      </c>
      <c r="E18" s="771" t="n">
        <v>105.2</v>
      </c>
      <c r="F18" s="771" t="n">
        <v>3286.3</v>
      </c>
      <c r="G18" s="771" t="n">
        <v>3415.1</v>
      </c>
    </row>
    <row r="19" customFormat="false" ht="12.75" hidden="false" customHeight="true" outlineLevel="0" collapsed="false">
      <c r="A19" s="770"/>
      <c r="B19" s="772" t="s">
        <v>292</v>
      </c>
      <c r="C19" s="773" t="s">
        <v>183</v>
      </c>
      <c r="D19" s="773" t="n">
        <v>79</v>
      </c>
      <c r="E19" s="773" t="s">
        <v>1214</v>
      </c>
      <c r="F19" s="240" t="s">
        <v>1215</v>
      </c>
      <c r="G19" s="773" t="n">
        <v>126.9</v>
      </c>
    </row>
    <row r="20" customFormat="false" ht="12.75" hidden="false" customHeight="true" outlineLevel="0" collapsed="false">
      <c r="A20" s="770"/>
      <c r="B20" s="774"/>
      <c r="C20" s="775"/>
      <c r="D20" s="775"/>
      <c r="E20" s="775"/>
      <c r="F20" s="775"/>
      <c r="G20" s="771"/>
    </row>
    <row r="21" customFormat="false" ht="12.75" hidden="false" customHeight="true" outlineLevel="0" collapsed="false">
      <c r="A21" s="770" t="n">
        <v>2011</v>
      </c>
      <c r="B21" s="286" t="s">
        <v>437</v>
      </c>
      <c r="C21" s="775" t="n">
        <v>716.2</v>
      </c>
      <c r="D21" s="775" t="n">
        <v>161</v>
      </c>
      <c r="E21" s="775" t="n">
        <v>42</v>
      </c>
      <c r="F21" s="775" t="n">
        <v>1177.7</v>
      </c>
      <c r="G21" s="771" t="n">
        <v>1379.7</v>
      </c>
    </row>
    <row r="22" customFormat="false" ht="12.75" hidden="false" customHeight="true" outlineLevel="0" collapsed="false">
      <c r="A22" s="776"/>
      <c r="B22" s="286" t="s">
        <v>438</v>
      </c>
      <c r="C22" s="775" t="n">
        <v>870.5</v>
      </c>
      <c r="D22" s="775" t="n">
        <v>202.6</v>
      </c>
      <c r="E22" s="775" t="n">
        <v>55</v>
      </c>
      <c r="F22" s="775" t="n">
        <v>1514.9</v>
      </c>
      <c r="G22" s="771" t="n">
        <v>1729.5</v>
      </c>
    </row>
    <row r="23" customFormat="false" ht="12.75" hidden="false" customHeight="true" outlineLevel="0" collapsed="false">
      <c r="A23" s="770"/>
      <c r="B23" s="286" t="s">
        <v>439</v>
      </c>
      <c r="C23" s="775" t="n">
        <v>1032.6</v>
      </c>
      <c r="D23" s="775" t="n">
        <v>246.8</v>
      </c>
      <c r="E23" s="775" t="n">
        <v>69.8</v>
      </c>
      <c r="F23" s="775" t="n">
        <v>1840.7</v>
      </c>
      <c r="G23" s="771" t="n">
        <v>2067.6</v>
      </c>
    </row>
    <row r="24" customFormat="false" ht="12.75" hidden="false" customHeight="true" outlineLevel="0" collapsed="false">
      <c r="A24" s="770"/>
      <c r="B24" s="286" t="s">
        <v>440</v>
      </c>
      <c r="C24" s="775" t="n">
        <v>1155.7</v>
      </c>
      <c r="D24" s="775" t="n">
        <v>280.8</v>
      </c>
      <c r="E24" s="775" t="n">
        <v>78.1</v>
      </c>
      <c r="F24" s="775" t="n">
        <v>2126.5</v>
      </c>
      <c r="G24" s="771" t="n">
        <v>2398</v>
      </c>
    </row>
    <row r="25" customFormat="false" ht="12.75" hidden="false" customHeight="true" outlineLevel="0" collapsed="false">
      <c r="A25" s="770"/>
      <c r="B25" s="286" t="s">
        <v>441</v>
      </c>
      <c r="C25" s="775" t="n">
        <v>1307.4</v>
      </c>
      <c r="D25" s="775" t="n">
        <v>320.9</v>
      </c>
      <c r="E25" s="775" t="n">
        <v>90.8</v>
      </c>
      <c r="F25" s="775" t="n">
        <v>2421</v>
      </c>
      <c r="G25" s="771" t="n">
        <v>2779</v>
      </c>
    </row>
    <row r="26" customFormat="false" ht="12.75" hidden="false" customHeight="true" outlineLevel="0" collapsed="false">
      <c r="A26" s="770"/>
      <c r="B26" s="286" t="s">
        <v>442</v>
      </c>
      <c r="C26" s="775" t="n">
        <v>1461.1</v>
      </c>
      <c r="D26" s="775" t="n">
        <v>366.3</v>
      </c>
      <c r="E26" s="775" t="n">
        <v>106.9</v>
      </c>
      <c r="F26" s="775" t="n">
        <v>2784.5</v>
      </c>
      <c r="G26" s="771" t="n">
        <v>3198</v>
      </c>
    </row>
    <row r="27" customFormat="false" ht="12.75" hidden="false" customHeight="true" outlineLevel="0" collapsed="false">
      <c r="A27" s="770"/>
      <c r="B27" s="286" t="s">
        <v>443</v>
      </c>
      <c r="C27" s="775" t="n">
        <v>1611.2</v>
      </c>
      <c r="D27" s="775" t="n">
        <v>410.9</v>
      </c>
      <c r="E27" s="775" t="n">
        <v>122.9</v>
      </c>
      <c r="F27" s="775" t="n">
        <v>3092.5</v>
      </c>
      <c r="G27" s="771" t="n">
        <v>3603.5</v>
      </c>
    </row>
    <row r="28" customFormat="false" ht="12.75" hidden="false" customHeight="true" outlineLevel="0" collapsed="false">
      <c r="A28" s="770"/>
      <c r="B28" s="286" t="s">
        <v>444</v>
      </c>
      <c r="C28" s="775" t="n">
        <v>1775.5</v>
      </c>
      <c r="D28" s="775" t="n">
        <v>457.6</v>
      </c>
      <c r="E28" s="775" t="n">
        <v>132.8</v>
      </c>
      <c r="F28" s="775" t="n">
        <v>3450</v>
      </c>
      <c r="G28" s="771" t="n">
        <v>4018.5</v>
      </c>
    </row>
    <row r="29" customFormat="false" ht="12.75" hidden="false" customHeight="true" outlineLevel="0" collapsed="false">
      <c r="A29" s="770"/>
      <c r="B29" s="207" t="s">
        <v>436</v>
      </c>
      <c r="C29" s="775" t="n">
        <v>1935.9</v>
      </c>
      <c r="D29" s="775" t="n">
        <v>508.3</v>
      </c>
      <c r="E29" s="775" t="n">
        <v>145.2</v>
      </c>
      <c r="F29" s="775" t="n">
        <v>3759.4</v>
      </c>
      <c r="G29" s="771" t="n">
        <v>4315.5</v>
      </c>
    </row>
    <row r="30" customFormat="false" ht="12.75" hidden="false" customHeight="true" outlineLevel="0" collapsed="false">
      <c r="A30" s="770"/>
      <c r="B30" s="774" t="s">
        <v>292</v>
      </c>
      <c r="C30" s="240" t="s">
        <v>1216</v>
      </c>
      <c r="D30" s="240" t="s">
        <v>193</v>
      </c>
      <c r="E30" s="240" t="s">
        <v>1217</v>
      </c>
      <c r="F30" s="240" t="n">
        <v>108.4</v>
      </c>
      <c r="G30" s="773" t="n">
        <v>115.4</v>
      </c>
    </row>
    <row r="31" customFormat="false" ht="12.75" hidden="false" customHeight="true" outlineLevel="0" collapsed="false">
      <c r="A31" s="770"/>
      <c r="B31" s="774"/>
      <c r="C31" s="775"/>
      <c r="D31" s="775"/>
      <c r="E31" s="775"/>
      <c r="F31" s="775"/>
      <c r="G31" s="771"/>
    </row>
    <row r="32" customFormat="false" ht="12.75" hidden="false" customHeight="true" outlineLevel="0" collapsed="false">
      <c r="A32" s="770" t="n">
        <v>2012</v>
      </c>
      <c r="B32" s="286" t="s">
        <v>445</v>
      </c>
      <c r="C32" s="775" t="n">
        <v>383.8</v>
      </c>
      <c r="D32" s="775" t="n">
        <v>82.1</v>
      </c>
      <c r="E32" s="775" t="n">
        <v>27.3</v>
      </c>
      <c r="F32" s="775" t="n">
        <v>641.6</v>
      </c>
      <c r="G32" s="771" t="n">
        <v>766.6</v>
      </c>
    </row>
    <row r="33" customFormat="false" ht="12.75" hidden="false" customHeight="true" outlineLevel="0" collapsed="false">
      <c r="A33" s="776"/>
      <c r="B33" s="286" t="s">
        <v>446</v>
      </c>
      <c r="C33" s="775" t="n">
        <v>586.1</v>
      </c>
      <c r="D33" s="775" t="n">
        <v>126.7</v>
      </c>
      <c r="E33" s="775" t="n">
        <v>43.9</v>
      </c>
      <c r="F33" s="775" t="n">
        <v>1042</v>
      </c>
      <c r="G33" s="771" t="n">
        <v>1158.6</v>
      </c>
    </row>
    <row r="34" customFormat="false" ht="12.75" hidden="false" customHeight="true" outlineLevel="0" collapsed="false">
      <c r="A34" s="776"/>
      <c r="B34" s="286" t="s">
        <v>437</v>
      </c>
      <c r="C34" s="775" t="n">
        <v>769.4</v>
      </c>
      <c r="D34" s="775" t="n">
        <v>170.1</v>
      </c>
      <c r="E34" s="775" t="n">
        <v>58.6</v>
      </c>
      <c r="F34" s="775" t="n">
        <v>1402.6</v>
      </c>
      <c r="G34" s="771" t="n">
        <v>1528.6</v>
      </c>
    </row>
    <row r="35" customFormat="false" ht="12.75" hidden="false" customHeight="true" outlineLevel="0" collapsed="false">
      <c r="A35" s="776"/>
      <c r="B35" s="286" t="s">
        <v>438</v>
      </c>
      <c r="C35" s="775" t="n">
        <v>960.7</v>
      </c>
      <c r="D35" s="775" t="n">
        <v>211.6</v>
      </c>
      <c r="E35" s="775" t="n">
        <v>70.5</v>
      </c>
      <c r="F35" s="775" t="n">
        <v>1750.4</v>
      </c>
      <c r="G35" s="771" t="n">
        <v>1914.6</v>
      </c>
    </row>
    <row r="36" customFormat="false" ht="12.75" hidden="false" customHeight="true" outlineLevel="0" collapsed="false">
      <c r="A36" s="776"/>
      <c r="B36" s="286" t="s">
        <v>439</v>
      </c>
      <c r="C36" s="775" t="n">
        <v>1129.1</v>
      </c>
      <c r="D36" s="775" t="n">
        <v>254.6</v>
      </c>
      <c r="E36" s="775" t="n">
        <v>84</v>
      </c>
      <c r="F36" s="775" t="n">
        <v>2086.2</v>
      </c>
      <c r="G36" s="771" t="n">
        <v>2284.7</v>
      </c>
    </row>
    <row r="37" customFormat="false" ht="12.75" hidden="false" customHeight="true" outlineLevel="0" collapsed="false">
      <c r="A37" s="770"/>
      <c r="B37" s="774" t="s">
        <v>292</v>
      </c>
      <c r="C37" s="240" t="n">
        <v>99.1</v>
      </c>
      <c r="D37" s="240" t="n">
        <v>107.8</v>
      </c>
      <c r="E37" s="240" t="n">
        <v>96.1</v>
      </c>
      <c r="F37" s="240" t="n">
        <v>108.8</v>
      </c>
      <c r="G37" s="773" t="n">
        <v>104.6</v>
      </c>
    </row>
    <row r="38" customFormat="false" ht="12.75" hidden="false" customHeight="true" outlineLevel="0" collapsed="false">
      <c r="A38" s="770"/>
      <c r="B38" s="774"/>
      <c r="C38" s="775"/>
      <c r="D38" s="775"/>
      <c r="E38" s="775"/>
      <c r="F38" s="775"/>
      <c r="G38" s="771"/>
    </row>
    <row r="39" customFormat="false" ht="12.75" hidden="false" customHeight="true" outlineLevel="0" collapsed="false">
      <c r="A39" s="770" t="n">
        <v>2011</v>
      </c>
      <c r="B39" s="207" t="s">
        <v>375</v>
      </c>
      <c r="C39" s="775" t="n">
        <v>173.8</v>
      </c>
      <c r="D39" s="775" t="n">
        <v>46.8</v>
      </c>
      <c r="E39" s="775" t="n">
        <v>9.8</v>
      </c>
      <c r="F39" s="775" t="n">
        <v>311.6</v>
      </c>
      <c r="G39" s="771" t="n">
        <v>335.1</v>
      </c>
    </row>
    <row r="40" customFormat="false" ht="12.75" hidden="false" customHeight="true" outlineLevel="0" collapsed="false">
      <c r="A40" s="770"/>
      <c r="B40" s="207" t="s">
        <v>376</v>
      </c>
      <c r="C40" s="775" t="n">
        <v>150</v>
      </c>
      <c r="D40" s="775" t="n">
        <v>40</v>
      </c>
      <c r="E40" s="775" t="n">
        <v>12.2</v>
      </c>
      <c r="F40" s="775" t="n">
        <v>332.8</v>
      </c>
      <c r="G40" s="771" t="n">
        <v>347.5</v>
      </c>
    </row>
    <row r="41" customFormat="false" ht="12.75" hidden="false" customHeight="true" outlineLevel="0" collapsed="false">
      <c r="A41" s="770"/>
      <c r="B41" s="207" t="s">
        <v>377</v>
      </c>
      <c r="C41" s="775" t="n">
        <v>158.1</v>
      </c>
      <c r="D41" s="775" t="n">
        <v>44.6</v>
      </c>
      <c r="E41" s="775" t="n">
        <v>9.5</v>
      </c>
      <c r="F41" s="775" t="n">
        <v>319.9</v>
      </c>
      <c r="G41" s="771" t="n">
        <v>334.6</v>
      </c>
    </row>
    <row r="42" customFormat="false" ht="12.75" hidden="false" customHeight="true" outlineLevel="0" collapsed="false">
      <c r="A42" s="770"/>
      <c r="B42" s="207" t="s">
        <v>378</v>
      </c>
      <c r="C42" s="775" t="n">
        <v>122.2</v>
      </c>
      <c r="D42" s="775" t="n">
        <v>33.8</v>
      </c>
      <c r="E42" s="775" t="n">
        <v>8.6</v>
      </c>
      <c r="F42" s="775" t="n">
        <v>270</v>
      </c>
      <c r="G42" s="771" t="n">
        <v>324.4</v>
      </c>
    </row>
    <row r="43" customFormat="false" ht="12.75" hidden="false" customHeight="true" outlineLevel="0" collapsed="false">
      <c r="A43" s="770"/>
      <c r="B43" s="207" t="s">
        <v>379</v>
      </c>
      <c r="C43" s="775" t="n">
        <v>140.7</v>
      </c>
      <c r="D43" s="775" t="n">
        <v>40.9</v>
      </c>
      <c r="E43" s="775" t="n">
        <v>13</v>
      </c>
      <c r="F43" s="775" t="n">
        <v>305.4</v>
      </c>
      <c r="G43" s="771" t="n">
        <v>379.7</v>
      </c>
    </row>
    <row r="44" customFormat="false" ht="12.75" hidden="false" customHeight="true" outlineLevel="0" collapsed="false">
      <c r="A44" s="770"/>
      <c r="B44" s="207" t="s">
        <v>380</v>
      </c>
      <c r="C44" s="775" t="n">
        <v>154.4</v>
      </c>
      <c r="D44" s="775" t="n">
        <v>46.3</v>
      </c>
      <c r="E44" s="775" t="n">
        <v>16.4</v>
      </c>
      <c r="F44" s="775" t="n">
        <v>344.3</v>
      </c>
      <c r="G44" s="771" t="n">
        <v>419.7</v>
      </c>
    </row>
    <row r="45" customFormat="false" ht="12.75" hidden="false" customHeight="true" outlineLevel="0" collapsed="false">
      <c r="A45" s="770"/>
      <c r="B45" s="207" t="s">
        <v>381</v>
      </c>
      <c r="C45" s="775" t="n">
        <v>148.1</v>
      </c>
      <c r="D45" s="775" t="n">
        <v>44.1</v>
      </c>
      <c r="E45" s="775" t="n">
        <v>17.4</v>
      </c>
      <c r="F45" s="775" t="n">
        <v>317.3</v>
      </c>
      <c r="G45" s="771" t="n">
        <v>402.7</v>
      </c>
    </row>
    <row r="46" customFormat="false" ht="12.75" hidden="false" customHeight="true" outlineLevel="0" collapsed="false">
      <c r="A46" s="770"/>
      <c r="B46" s="207" t="s">
        <v>382</v>
      </c>
      <c r="C46" s="775" t="n">
        <v>172.9</v>
      </c>
      <c r="D46" s="775" t="n">
        <v>45.9</v>
      </c>
      <c r="E46" s="775" t="n">
        <v>11.3</v>
      </c>
      <c r="F46" s="775" t="n">
        <v>329.7</v>
      </c>
      <c r="G46" s="771" t="n">
        <v>407.9</v>
      </c>
    </row>
    <row r="47" customFormat="false" ht="12.75" hidden="false" customHeight="true" outlineLevel="0" collapsed="false">
      <c r="A47" s="770"/>
      <c r="B47" s="207" t="s">
        <v>383</v>
      </c>
      <c r="C47" s="775" t="n">
        <v>160</v>
      </c>
      <c r="D47" s="775" t="n">
        <v>47.1</v>
      </c>
      <c r="E47" s="775" t="n">
        <v>12.1</v>
      </c>
      <c r="F47" s="775" t="n">
        <v>292.6</v>
      </c>
      <c r="G47" s="771" t="n">
        <v>324.1</v>
      </c>
    </row>
    <row r="48" customFormat="false" ht="12.75" hidden="false" customHeight="true" outlineLevel="0" collapsed="false">
      <c r="A48" s="770"/>
      <c r="B48" s="774"/>
      <c r="C48" s="97"/>
      <c r="D48" s="97"/>
      <c r="E48" s="97"/>
      <c r="F48" s="785"/>
      <c r="G48" s="173"/>
    </row>
    <row r="49" customFormat="false" ht="12.75" hidden="false" customHeight="true" outlineLevel="0" collapsed="false">
      <c r="A49" s="770" t="n">
        <v>2012</v>
      </c>
      <c r="B49" s="207" t="s">
        <v>384</v>
      </c>
      <c r="C49" s="775" t="n">
        <v>206.9</v>
      </c>
      <c r="D49" s="775" t="n">
        <v>40.5</v>
      </c>
      <c r="E49" s="775" t="n">
        <v>11.9</v>
      </c>
      <c r="F49" s="775" t="n">
        <v>316</v>
      </c>
      <c r="G49" s="771" t="n">
        <v>397.1</v>
      </c>
    </row>
    <row r="50" customFormat="false" ht="12.75" hidden="false" customHeight="true" outlineLevel="0" collapsed="false">
      <c r="A50" s="770"/>
      <c r="B50" s="207" t="s">
        <v>385</v>
      </c>
      <c r="C50" s="775" t="n">
        <v>184.1</v>
      </c>
      <c r="D50" s="775" t="n">
        <v>41.1</v>
      </c>
      <c r="E50" s="775" t="n">
        <v>14.7</v>
      </c>
      <c r="F50" s="775" t="n">
        <v>325.9</v>
      </c>
      <c r="G50" s="771" t="n">
        <v>371</v>
      </c>
    </row>
    <row r="51" customFormat="false" ht="12.75" hidden="false" customHeight="true" outlineLevel="0" collapsed="false">
      <c r="A51" s="770"/>
      <c r="B51" s="207" t="s">
        <v>386</v>
      </c>
      <c r="C51" s="775" t="n">
        <v>206</v>
      </c>
      <c r="D51" s="775" t="n">
        <v>44.4</v>
      </c>
      <c r="E51" s="775" t="n">
        <v>16.5</v>
      </c>
      <c r="F51" s="775" t="n">
        <v>400.2</v>
      </c>
      <c r="G51" s="771" t="n">
        <v>393.8</v>
      </c>
    </row>
    <row r="52" customFormat="false" ht="12.75" hidden="false" customHeight="true" outlineLevel="0" collapsed="false">
      <c r="A52" s="770"/>
      <c r="B52" s="207" t="s">
        <v>375</v>
      </c>
      <c r="C52" s="775" t="n">
        <v>179.8</v>
      </c>
      <c r="D52" s="775" t="n">
        <v>42</v>
      </c>
      <c r="E52" s="775" t="n">
        <v>13.5</v>
      </c>
      <c r="F52" s="775" t="n">
        <v>353.8</v>
      </c>
      <c r="G52" s="771" t="n">
        <v>365.3</v>
      </c>
    </row>
    <row r="53" customFormat="false" ht="12.75" hidden="false" customHeight="true" outlineLevel="0" collapsed="false">
      <c r="A53" s="770"/>
      <c r="B53" s="207" t="s">
        <v>376</v>
      </c>
      <c r="C53" s="775" t="n">
        <v>184.5</v>
      </c>
      <c r="D53" s="775" t="n">
        <v>41.8</v>
      </c>
      <c r="E53" s="775" t="n">
        <v>11.8</v>
      </c>
      <c r="F53" s="775" t="n">
        <v>343</v>
      </c>
      <c r="G53" s="771" t="n">
        <v>385.8</v>
      </c>
    </row>
    <row r="54" customFormat="false" ht="12.75" hidden="false" customHeight="true" outlineLevel="0" collapsed="false">
      <c r="A54" s="770"/>
      <c r="B54" s="207" t="s">
        <v>377</v>
      </c>
      <c r="C54" s="775" t="n">
        <v>162.6</v>
      </c>
      <c r="D54" s="775" t="n">
        <v>42.7</v>
      </c>
      <c r="E54" s="775" t="n">
        <v>13.2</v>
      </c>
      <c r="F54" s="775" t="n">
        <v>331.4</v>
      </c>
      <c r="G54" s="771" t="n">
        <v>383.1</v>
      </c>
    </row>
    <row r="55" customFormat="false" ht="12.75" hidden="false" customHeight="true" outlineLevel="0" collapsed="false">
      <c r="A55" s="770"/>
      <c r="B55" s="774" t="s">
        <v>292</v>
      </c>
      <c r="C55" s="240" t="n">
        <v>93</v>
      </c>
      <c r="D55" s="240" t="n">
        <v>95.3</v>
      </c>
      <c r="E55" s="240" t="n">
        <v>128.6</v>
      </c>
      <c r="F55" s="240" t="n">
        <v>98.1</v>
      </c>
      <c r="G55" s="773" t="n">
        <v>111.8</v>
      </c>
    </row>
    <row r="56" customFormat="false" ht="12.75" hidden="false" customHeight="true" outlineLevel="0" collapsed="false">
      <c r="A56" s="770"/>
      <c r="B56" s="774" t="s">
        <v>387</v>
      </c>
      <c r="C56" s="240" t="n">
        <v>87.9</v>
      </c>
      <c r="D56" s="240" t="n">
        <v>95.5</v>
      </c>
      <c r="E56" s="240" t="n">
        <v>109.6</v>
      </c>
      <c r="F56" s="240" t="n">
        <v>95.9</v>
      </c>
      <c r="G56" s="773" t="n">
        <v>99.2</v>
      </c>
    </row>
    <row r="57" customFormat="false" ht="12.75" hidden="false" customHeight="true" outlineLevel="0" collapsed="false">
      <c r="A57" s="770"/>
      <c r="B57" s="772"/>
      <c r="C57" s="786"/>
      <c r="D57" s="786"/>
      <c r="E57" s="786"/>
      <c r="F57" s="786"/>
      <c r="G57" s="786"/>
    </row>
    <row r="58" s="183" customFormat="true" ht="12.75" hidden="false" customHeight="true" outlineLevel="0" collapsed="false">
      <c r="A58" s="781" t="s">
        <v>1201</v>
      </c>
      <c r="B58" s="781"/>
      <c r="C58" s="781"/>
      <c r="D58" s="781"/>
      <c r="E58" s="781"/>
      <c r="F58" s="781"/>
      <c r="G58" s="781"/>
    </row>
    <row r="59" s="183" customFormat="true" ht="12.75" hidden="false" customHeight="true" outlineLevel="0" collapsed="false">
      <c r="A59" s="782" t="s">
        <v>1202</v>
      </c>
      <c r="B59" s="782"/>
      <c r="C59" s="782"/>
      <c r="D59" s="782"/>
      <c r="E59" s="782"/>
      <c r="F59" s="782"/>
      <c r="G59" s="782"/>
    </row>
    <row r="60" s="183" customFormat="true" ht="12.75" hidden="false" customHeight="true" outlineLevel="0" collapsed="false">
      <c r="A60" s="781" t="s">
        <v>1203</v>
      </c>
      <c r="B60" s="781"/>
      <c r="C60" s="781"/>
      <c r="D60" s="781"/>
      <c r="E60" s="781"/>
      <c r="F60" s="781"/>
      <c r="G60" s="781"/>
    </row>
    <row r="61" s="183" customFormat="true" ht="12.75" hidden="false" customHeight="true" outlineLevel="0" collapsed="false">
      <c r="A61" s="781" t="s">
        <v>1204</v>
      </c>
      <c r="B61" s="781"/>
      <c r="C61" s="781"/>
      <c r="D61" s="781"/>
      <c r="E61" s="781"/>
      <c r="F61" s="781"/>
      <c r="G61" s="781"/>
    </row>
  </sheetData>
  <mergeCells count="17">
    <mergeCell ref="A1:D1"/>
    <mergeCell ref="F1:G1"/>
    <mergeCell ref="A2:D2"/>
    <mergeCell ref="F2:G2"/>
    <mergeCell ref="A3:B16"/>
    <mergeCell ref="C3:G4"/>
    <mergeCell ref="C5:G5"/>
    <mergeCell ref="C6:C15"/>
    <mergeCell ref="D6:D15"/>
    <mergeCell ref="E6:E15"/>
    <mergeCell ref="F6:F15"/>
    <mergeCell ref="G6:G15"/>
    <mergeCell ref="C16:G16"/>
    <mergeCell ref="A58:G58"/>
    <mergeCell ref="A59:G59"/>
    <mergeCell ref="A60:G60"/>
    <mergeCell ref="A61:G61"/>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787" width="15.62"/>
    <col collapsed="false" customWidth="true" hidden="false" outlineLevel="0" max="6" min="3" style="0" width="13.25"/>
  </cols>
  <sheetData>
    <row r="1" customFormat="false" ht="14.25" hidden="false" customHeight="true" outlineLevel="0" collapsed="false">
      <c r="A1" s="190" t="s">
        <v>1218</v>
      </c>
      <c r="B1" s="190"/>
      <c r="C1" s="190"/>
      <c r="D1" s="190"/>
      <c r="E1" s="83" t="s">
        <v>110</v>
      </c>
      <c r="F1" s="83"/>
    </row>
    <row r="2" customFormat="false" ht="14.25" hidden="false" customHeight="false" outlineLevel="0" collapsed="false">
      <c r="A2" s="193" t="s">
        <v>1219</v>
      </c>
      <c r="B2" s="193"/>
      <c r="C2" s="193"/>
      <c r="D2" s="193"/>
      <c r="E2" s="84" t="s">
        <v>112</v>
      </c>
      <c r="F2" s="84"/>
    </row>
    <row r="3" customFormat="false" ht="12.75" hidden="false" customHeight="true" outlineLevel="0" collapsed="false">
      <c r="A3" s="254" t="s">
        <v>1013</v>
      </c>
      <c r="B3" s="254"/>
      <c r="C3" s="480" t="s">
        <v>1220</v>
      </c>
      <c r="D3" s="480"/>
      <c r="E3" s="480"/>
      <c r="F3" s="480"/>
      <c r="G3" s="512"/>
    </row>
    <row r="4" customFormat="false" ht="12.75" hidden="false" customHeight="true" outlineLevel="0" collapsed="false">
      <c r="A4" s="254"/>
      <c r="B4" s="254"/>
      <c r="C4" s="480"/>
      <c r="D4" s="480"/>
      <c r="E4" s="480"/>
      <c r="F4" s="480"/>
      <c r="G4" s="512"/>
    </row>
    <row r="5" customFormat="false" ht="12.75" hidden="false" customHeight="true" outlineLevel="0" collapsed="false">
      <c r="A5" s="254"/>
      <c r="B5" s="254"/>
      <c r="C5" s="480" t="s">
        <v>772</v>
      </c>
      <c r="D5" s="480"/>
      <c r="E5" s="480"/>
      <c r="F5" s="480"/>
      <c r="G5" s="512"/>
    </row>
    <row r="6" customFormat="false" ht="12.75" hidden="false" customHeight="true" outlineLevel="0" collapsed="false">
      <c r="A6" s="254"/>
      <c r="B6" s="254"/>
      <c r="C6" s="255" t="s">
        <v>1221</v>
      </c>
      <c r="D6" s="255" t="s">
        <v>1222</v>
      </c>
      <c r="E6" s="255" t="s">
        <v>1223</v>
      </c>
      <c r="F6" s="482" t="s">
        <v>1224</v>
      </c>
      <c r="G6" s="512"/>
    </row>
    <row r="7" customFormat="false" ht="12.75" hidden="false" customHeight="true" outlineLevel="0" collapsed="false">
      <c r="A7" s="254"/>
      <c r="B7" s="254"/>
      <c r="C7" s="255"/>
      <c r="D7" s="255"/>
      <c r="E7" s="255"/>
      <c r="F7" s="482"/>
      <c r="G7" s="512"/>
    </row>
    <row r="8" customFormat="false" ht="12.75" hidden="false" customHeight="true" outlineLevel="0" collapsed="false">
      <c r="A8" s="254"/>
      <c r="B8" s="254"/>
      <c r="C8" s="255"/>
      <c r="D8" s="255"/>
      <c r="E8" s="255"/>
      <c r="F8" s="482"/>
      <c r="G8" s="512"/>
    </row>
    <row r="9" customFormat="false" ht="12.75" hidden="false" customHeight="true" outlineLevel="0" collapsed="false">
      <c r="A9" s="254"/>
      <c r="B9" s="254"/>
      <c r="C9" s="255"/>
      <c r="D9" s="255"/>
      <c r="E9" s="255"/>
      <c r="F9" s="482"/>
      <c r="G9" s="512"/>
    </row>
    <row r="10" customFormat="false" ht="12.75" hidden="false" customHeight="true" outlineLevel="0" collapsed="false">
      <c r="A10" s="254"/>
      <c r="B10" s="254"/>
      <c r="C10" s="255"/>
      <c r="D10" s="255"/>
      <c r="E10" s="255"/>
      <c r="F10" s="482"/>
      <c r="G10" s="512"/>
    </row>
    <row r="11" customFormat="false" ht="12.75" hidden="false" customHeight="true" outlineLevel="0" collapsed="false">
      <c r="A11" s="254"/>
      <c r="B11" s="254"/>
      <c r="C11" s="255"/>
      <c r="D11" s="255"/>
      <c r="E11" s="255"/>
      <c r="F11" s="482"/>
      <c r="G11" s="512"/>
    </row>
    <row r="12" customFormat="false" ht="12.75" hidden="false" customHeight="true" outlineLevel="0" collapsed="false">
      <c r="A12" s="254"/>
      <c r="B12" s="254"/>
      <c r="C12" s="255"/>
      <c r="D12" s="255"/>
      <c r="E12" s="255"/>
      <c r="F12" s="482"/>
      <c r="G12" s="512"/>
    </row>
    <row r="13" customFormat="false" ht="12.75" hidden="false" customHeight="true" outlineLevel="0" collapsed="false">
      <c r="A13" s="254"/>
      <c r="B13" s="254"/>
      <c r="C13" s="255"/>
      <c r="D13" s="255"/>
      <c r="E13" s="255"/>
      <c r="F13" s="482"/>
      <c r="G13" s="512"/>
    </row>
    <row r="14" customFormat="false" ht="12.75" hidden="false" customHeight="true" outlineLevel="0" collapsed="false">
      <c r="A14" s="254"/>
      <c r="B14" s="254"/>
      <c r="C14" s="255"/>
      <c r="D14" s="255"/>
      <c r="E14" s="255"/>
      <c r="F14" s="482"/>
      <c r="G14" s="512"/>
    </row>
    <row r="15" customFormat="false" ht="12.75" hidden="false" customHeight="true" outlineLevel="0" collapsed="false">
      <c r="A15" s="254"/>
      <c r="B15" s="254"/>
      <c r="C15" s="255"/>
      <c r="D15" s="255"/>
      <c r="E15" s="255"/>
      <c r="F15" s="482"/>
      <c r="G15" s="512"/>
    </row>
    <row r="16" customFormat="false" ht="12.75" hidden="false" customHeight="true" outlineLevel="0" collapsed="false">
      <c r="A16" s="254"/>
      <c r="B16" s="254"/>
      <c r="C16" s="559" t="s">
        <v>1225</v>
      </c>
      <c r="D16" s="559"/>
      <c r="E16" s="559"/>
      <c r="F16" s="559"/>
      <c r="G16" s="512"/>
    </row>
    <row r="17" customFormat="false" ht="6" hidden="false" customHeight="true" outlineLevel="0" collapsed="false">
      <c r="A17" s="261"/>
      <c r="B17" s="458"/>
      <c r="C17" s="560"/>
      <c r="D17" s="561"/>
      <c r="E17" s="561"/>
      <c r="F17" s="561"/>
      <c r="G17" s="512"/>
    </row>
    <row r="18" customFormat="false" ht="12.75" hidden="false" customHeight="true" outlineLevel="0" collapsed="false">
      <c r="A18" s="525" t="n">
        <v>2010</v>
      </c>
      <c r="B18" s="273" t="s">
        <v>436</v>
      </c>
      <c r="C18" s="526" t="n">
        <v>1698.9</v>
      </c>
      <c r="D18" s="526" t="n">
        <v>2013.5</v>
      </c>
      <c r="E18" s="527" t="n">
        <v>6184.1</v>
      </c>
      <c r="F18" s="527" t="n">
        <v>2826.1</v>
      </c>
      <c r="G18" s="512"/>
    </row>
    <row r="19" customFormat="false" ht="12.75" hidden="false" customHeight="true" outlineLevel="0" collapsed="false">
      <c r="A19" s="525"/>
      <c r="B19" s="788" t="s">
        <v>292</v>
      </c>
      <c r="C19" s="677" t="s">
        <v>1226</v>
      </c>
      <c r="D19" s="677" t="n">
        <v>108.3</v>
      </c>
      <c r="E19" s="674" t="s">
        <v>1227</v>
      </c>
      <c r="F19" s="674" t="s">
        <v>206</v>
      </c>
      <c r="G19" s="512"/>
    </row>
    <row r="20" customFormat="false" ht="12.75" hidden="false" customHeight="true" outlineLevel="0" collapsed="false">
      <c r="A20" s="525"/>
      <c r="B20" s="788"/>
      <c r="C20" s="526"/>
      <c r="D20" s="526"/>
      <c r="E20" s="527"/>
      <c r="F20" s="527"/>
      <c r="G20" s="512"/>
    </row>
    <row r="21" customFormat="false" ht="12.75" hidden="false" customHeight="true" outlineLevel="0" collapsed="false">
      <c r="A21" s="525" t="n">
        <v>2011</v>
      </c>
      <c r="B21" s="271" t="s">
        <v>437</v>
      </c>
      <c r="C21" s="526" t="n">
        <v>565</v>
      </c>
      <c r="D21" s="526" t="n">
        <v>697.3</v>
      </c>
      <c r="E21" s="527" t="n">
        <v>2227.8</v>
      </c>
      <c r="F21" s="527" t="n">
        <v>910.5</v>
      </c>
      <c r="G21" s="512"/>
    </row>
    <row r="22" customFormat="false" ht="12.75" hidden="false" customHeight="true" outlineLevel="0" collapsed="false">
      <c r="A22" s="789"/>
      <c r="B22" s="271" t="s">
        <v>438</v>
      </c>
      <c r="C22" s="526" t="n">
        <v>695.3</v>
      </c>
      <c r="D22" s="526" t="n">
        <v>897.9</v>
      </c>
      <c r="E22" s="527" t="n">
        <v>2890.4</v>
      </c>
      <c r="F22" s="527" t="n">
        <v>1199</v>
      </c>
      <c r="G22" s="512"/>
    </row>
    <row r="23" customFormat="false" ht="12.75" hidden="false" customHeight="true" outlineLevel="0" collapsed="false">
      <c r="A23" s="525"/>
      <c r="B23" s="271" t="s">
        <v>439</v>
      </c>
      <c r="C23" s="526" t="n">
        <v>835.1</v>
      </c>
      <c r="D23" s="526" t="n">
        <v>1078.7</v>
      </c>
      <c r="E23" s="527" t="n">
        <v>3607.9</v>
      </c>
      <c r="F23" s="527" t="n">
        <v>1493.1</v>
      </c>
      <c r="G23" s="512"/>
    </row>
    <row r="24" customFormat="false" ht="12.75" hidden="false" customHeight="true" outlineLevel="0" collapsed="false">
      <c r="A24" s="525"/>
      <c r="B24" s="271" t="s">
        <v>440</v>
      </c>
      <c r="C24" s="526" t="n">
        <v>969.7</v>
      </c>
      <c r="D24" s="526" t="n">
        <v>1289.5</v>
      </c>
      <c r="E24" s="527" t="n">
        <v>4291.2</v>
      </c>
      <c r="F24" s="527" t="n">
        <v>1791.1</v>
      </c>
      <c r="G24" s="512"/>
    </row>
    <row r="25" customFormat="false" ht="12.75" hidden="false" customHeight="true" outlineLevel="0" collapsed="false">
      <c r="A25" s="525"/>
      <c r="B25" s="271" t="s">
        <v>441</v>
      </c>
      <c r="C25" s="526" t="n">
        <v>1121.2</v>
      </c>
      <c r="D25" s="526" t="n">
        <v>1470.5</v>
      </c>
      <c r="E25" s="527" t="n">
        <v>4934.2</v>
      </c>
      <c r="F25" s="527" t="n">
        <v>2118.1</v>
      </c>
      <c r="G25" s="512"/>
    </row>
    <row r="26" customFormat="false" ht="12.75" hidden="false" customHeight="true" outlineLevel="0" collapsed="false">
      <c r="A26" s="525"/>
      <c r="B26" s="271" t="s">
        <v>442</v>
      </c>
      <c r="C26" s="526" t="n">
        <v>1286.3</v>
      </c>
      <c r="D26" s="526" t="n">
        <v>1660.5</v>
      </c>
      <c r="E26" s="527" t="n">
        <v>5722.2</v>
      </c>
      <c r="F26" s="527" t="n">
        <v>2451.3</v>
      </c>
      <c r="G26" s="512"/>
    </row>
    <row r="27" customFormat="false" ht="12.75" hidden="false" customHeight="true" outlineLevel="0" collapsed="false">
      <c r="A27" s="525"/>
      <c r="B27" s="271" t="s">
        <v>443</v>
      </c>
      <c r="C27" s="526" t="n">
        <v>1451.8</v>
      </c>
      <c r="D27" s="526" t="n">
        <v>1958.5</v>
      </c>
      <c r="E27" s="527" t="n">
        <v>6513.7</v>
      </c>
      <c r="F27" s="527" t="n">
        <v>2784.8</v>
      </c>
      <c r="G27" s="512"/>
    </row>
    <row r="28" customFormat="false" ht="12.75" hidden="false" customHeight="true" outlineLevel="0" collapsed="false">
      <c r="A28" s="525"/>
      <c r="B28" s="271" t="s">
        <v>444</v>
      </c>
      <c r="C28" s="526" t="n">
        <v>1637.7</v>
      </c>
      <c r="D28" s="526" t="n">
        <v>2134.5</v>
      </c>
      <c r="E28" s="527" t="n">
        <v>7202</v>
      </c>
      <c r="F28" s="527" t="n">
        <v>3111.9</v>
      </c>
      <c r="G28" s="512"/>
    </row>
    <row r="29" customFormat="false" ht="12.75" hidden="false" customHeight="true" outlineLevel="0" collapsed="false">
      <c r="A29" s="525"/>
      <c r="B29" s="273" t="s">
        <v>436</v>
      </c>
      <c r="C29" s="526" t="n">
        <v>1794.4</v>
      </c>
      <c r="D29" s="526" t="n">
        <v>2276.7</v>
      </c>
      <c r="E29" s="527" t="n">
        <v>7750.5</v>
      </c>
      <c r="F29" s="527" t="n">
        <v>3452.9</v>
      </c>
      <c r="G29" s="512"/>
    </row>
    <row r="30" customFormat="false" ht="12.75" hidden="false" customHeight="true" outlineLevel="0" collapsed="false">
      <c r="A30" s="525"/>
      <c r="B30" s="788" t="s">
        <v>292</v>
      </c>
      <c r="C30" s="677" t="n">
        <v>77.7</v>
      </c>
      <c r="D30" s="677" t="s">
        <v>1228</v>
      </c>
      <c r="E30" s="674" t="s">
        <v>1229</v>
      </c>
      <c r="F30" s="674" t="s">
        <v>1230</v>
      </c>
      <c r="G30" s="512"/>
    </row>
    <row r="31" customFormat="false" ht="12.75" hidden="false" customHeight="true" outlineLevel="0" collapsed="false">
      <c r="A31" s="525"/>
      <c r="B31" s="788"/>
      <c r="C31" s="526"/>
      <c r="D31" s="526"/>
      <c r="E31" s="527"/>
      <c r="F31" s="527"/>
      <c r="G31" s="512"/>
    </row>
    <row r="32" customFormat="false" ht="12.75" hidden="false" customHeight="true" outlineLevel="0" collapsed="false">
      <c r="A32" s="525" t="n">
        <v>2012</v>
      </c>
      <c r="B32" s="271" t="s">
        <v>445</v>
      </c>
      <c r="C32" s="526" t="n">
        <v>282.2</v>
      </c>
      <c r="D32" s="526" t="n">
        <v>348.6</v>
      </c>
      <c r="E32" s="527" t="n">
        <v>1163.9</v>
      </c>
      <c r="F32" s="527" t="n">
        <v>480.1</v>
      </c>
      <c r="G32" s="512"/>
    </row>
    <row r="33" customFormat="false" ht="12.75" hidden="false" customHeight="true" outlineLevel="0" collapsed="false">
      <c r="A33" s="789"/>
      <c r="B33" s="271" t="s">
        <v>446</v>
      </c>
      <c r="C33" s="526" t="n">
        <v>457.9</v>
      </c>
      <c r="D33" s="526" t="n">
        <v>600.5</v>
      </c>
      <c r="E33" s="527" t="n">
        <v>1837.1</v>
      </c>
      <c r="F33" s="527" t="n">
        <v>786.8</v>
      </c>
      <c r="G33" s="512"/>
    </row>
    <row r="34" customFormat="false" ht="12.75" hidden="false" customHeight="true" outlineLevel="0" collapsed="false">
      <c r="A34" s="789"/>
      <c r="B34" s="271" t="s">
        <v>437</v>
      </c>
      <c r="C34" s="526" t="n">
        <v>610.2</v>
      </c>
      <c r="D34" s="526" t="n">
        <v>922.9</v>
      </c>
      <c r="E34" s="527" t="n">
        <v>2503</v>
      </c>
      <c r="F34" s="527" t="n">
        <v>1089.5</v>
      </c>
      <c r="G34" s="512"/>
    </row>
    <row r="35" customFormat="false" ht="12.75" hidden="false" customHeight="true" outlineLevel="0" collapsed="false">
      <c r="A35" s="789"/>
      <c r="B35" s="271" t="s">
        <v>438</v>
      </c>
      <c r="C35" s="526" t="n">
        <v>770</v>
      </c>
      <c r="D35" s="526" t="n">
        <v>1188.7</v>
      </c>
      <c r="E35" s="527" t="n">
        <v>3193.5</v>
      </c>
      <c r="F35" s="527" t="n">
        <v>1394.6</v>
      </c>
      <c r="G35" s="512"/>
    </row>
    <row r="36" customFormat="false" ht="12.75" hidden="false" customHeight="true" outlineLevel="0" collapsed="false">
      <c r="A36" s="789"/>
      <c r="B36" s="271" t="s">
        <v>439</v>
      </c>
      <c r="C36" s="526" t="n">
        <v>617.7</v>
      </c>
      <c r="D36" s="526" t="n">
        <v>1476.2</v>
      </c>
      <c r="E36" s="527" t="n">
        <v>3872.1</v>
      </c>
      <c r="F36" s="527" t="n">
        <v>1701.3</v>
      </c>
      <c r="G36" s="512"/>
    </row>
    <row r="37" customFormat="false" ht="12.75" hidden="false" customHeight="true" outlineLevel="0" collapsed="false">
      <c r="A37" s="525"/>
      <c r="B37" s="788" t="s">
        <v>292</v>
      </c>
      <c r="C37" s="240" t="n">
        <v>71.4</v>
      </c>
      <c r="D37" s="240" t="n">
        <v>132.8</v>
      </c>
      <c r="E37" s="773" t="n">
        <v>103.2</v>
      </c>
      <c r="F37" s="773" t="n">
        <v>107.7</v>
      </c>
      <c r="G37" s="512"/>
    </row>
    <row r="38" customFormat="false" ht="12.75" hidden="false" customHeight="true" outlineLevel="0" collapsed="false">
      <c r="A38" s="525"/>
      <c r="B38" s="788"/>
      <c r="C38" s="526"/>
      <c r="D38" s="526"/>
      <c r="E38" s="527"/>
      <c r="F38" s="527"/>
      <c r="G38" s="512"/>
    </row>
    <row r="39" customFormat="false" ht="12.75" hidden="false" customHeight="true" outlineLevel="0" collapsed="false">
      <c r="A39" s="525" t="n">
        <v>2011</v>
      </c>
      <c r="B39" s="273" t="s">
        <v>375</v>
      </c>
      <c r="C39" s="526" t="n">
        <v>147.9</v>
      </c>
      <c r="D39" s="526" t="n">
        <v>196</v>
      </c>
      <c r="E39" s="527" t="n">
        <v>599.9</v>
      </c>
      <c r="F39" s="527" t="n">
        <v>253.5</v>
      </c>
      <c r="G39" s="512"/>
    </row>
    <row r="40" customFormat="false" ht="12.75" hidden="false" customHeight="true" outlineLevel="0" collapsed="false">
      <c r="A40" s="525"/>
      <c r="B40" s="273" t="s">
        <v>376</v>
      </c>
      <c r="C40" s="526" t="n">
        <v>135.2</v>
      </c>
      <c r="D40" s="526" t="n">
        <v>198.3</v>
      </c>
      <c r="E40" s="527" t="n">
        <v>659.5</v>
      </c>
      <c r="F40" s="527" t="n">
        <v>290</v>
      </c>
      <c r="G40" s="512"/>
    </row>
    <row r="41" customFormat="false" ht="12.75" hidden="false" customHeight="true" outlineLevel="0" collapsed="false">
      <c r="A41" s="525"/>
      <c r="B41" s="273" t="s">
        <v>377</v>
      </c>
      <c r="C41" s="526" t="n">
        <v>135.5</v>
      </c>
      <c r="D41" s="526" t="n">
        <v>184.5</v>
      </c>
      <c r="E41" s="527" t="n">
        <v>688.8</v>
      </c>
      <c r="F41" s="527" t="n">
        <v>293.7</v>
      </c>
      <c r="G41" s="512"/>
    </row>
    <row r="42" customFormat="false" ht="12.75" hidden="false" customHeight="true" outlineLevel="0" collapsed="false">
      <c r="A42" s="525"/>
      <c r="B42" s="273" t="s">
        <v>378</v>
      </c>
      <c r="C42" s="526" t="n">
        <v>129.9</v>
      </c>
      <c r="D42" s="526" t="n">
        <v>182</v>
      </c>
      <c r="E42" s="527" t="n">
        <v>667.6</v>
      </c>
      <c r="F42" s="527" t="n">
        <v>295.9</v>
      </c>
      <c r="G42" s="512"/>
    </row>
    <row r="43" customFormat="false" ht="12.75" hidden="false" customHeight="true" outlineLevel="0" collapsed="false">
      <c r="A43" s="525"/>
      <c r="B43" s="273" t="s">
        <v>379</v>
      </c>
      <c r="C43" s="526" t="n">
        <v>155.3</v>
      </c>
      <c r="D43" s="526" t="n">
        <v>181.3</v>
      </c>
      <c r="E43" s="527" t="n">
        <v>636.8</v>
      </c>
      <c r="F43" s="527" t="n">
        <v>310.2</v>
      </c>
      <c r="G43" s="512"/>
    </row>
    <row r="44" customFormat="false" ht="12.75" hidden="false" customHeight="true" outlineLevel="0" collapsed="false">
      <c r="A44" s="525"/>
      <c r="B44" s="273" t="s">
        <v>380</v>
      </c>
      <c r="C44" s="526" t="n">
        <v>158.8</v>
      </c>
      <c r="D44" s="526" t="n">
        <v>203.7</v>
      </c>
      <c r="E44" s="527" t="n">
        <v>758.2</v>
      </c>
      <c r="F44" s="527" t="n">
        <v>332.8</v>
      </c>
      <c r="G44" s="512"/>
    </row>
    <row r="45" customFormat="false" ht="12.75" hidden="false" customHeight="true" outlineLevel="0" collapsed="false">
      <c r="A45" s="525"/>
      <c r="B45" s="273" t="s">
        <v>381</v>
      </c>
      <c r="C45" s="526" t="n">
        <v>163.5</v>
      </c>
      <c r="D45" s="526" t="n">
        <v>185.9</v>
      </c>
      <c r="E45" s="527" t="n">
        <v>732.1</v>
      </c>
      <c r="F45" s="527" t="n">
        <v>332.9</v>
      </c>
      <c r="G45" s="512"/>
    </row>
    <row r="46" customFormat="false" ht="12.75" hidden="false" customHeight="true" outlineLevel="0" collapsed="false">
      <c r="A46" s="525"/>
      <c r="B46" s="273" t="s">
        <v>382</v>
      </c>
      <c r="C46" s="526" t="n">
        <v>176.7</v>
      </c>
      <c r="D46" s="526" t="n">
        <v>173.7</v>
      </c>
      <c r="E46" s="527" t="n">
        <v>695.4</v>
      </c>
      <c r="F46" s="527" t="n">
        <v>306.7</v>
      </c>
      <c r="G46" s="512"/>
    </row>
    <row r="47" customFormat="false" ht="12.75" hidden="false" customHeight="true" outlineLevel="0" collapsed="false">
      <c r="A47" s="525"/>
      <c r="B47" s="273" t="s">
        <v>383</v>
      </c>
      <c r="C47" s="526" t="n">
        <v>158.7</v>
      </c>
      <c r="D47" s="526" t="n">
        <v>165.5</v>
      </c>
      <c r="E47" s="527" t="n">
        <v>531.1</v>
      </c>
      <c r="F47" s="527" t="n">
        <v>267.6</v>
      </c>
      <c r="G47" s="512"/>
    </row>
    <row r="48" customFormat="false" ht="12.75" hidden="false" customHeight="true" outlineLevel="0" collapsed="false">
      <c r="A48" s="525"/>
      <c r="B48" s="788"/>
      <c r="C48" s="790"/>
      <c r="D48" s="790"/>
      <c r="E48" s="791"/>
      <c r="F48" s="791"/>
      <c r="G48" s="512"/>
    </row>
    <row r="49" customFormat="false" ht="12.75" hidden="false" customHeight="true" outlineLevel="0" collapsed="false">
      <c r="A49" s="525" t="n">
        <v>2012</v>
      </c>
      <c r="B49" s="273" t="s">
        <v>384</v>
      </c>
      <c r="C49" s="526" t="n">
        <v>136.8</v>
      </c>
      <c r="D49" s="526" t="n">
        <v>175.1</v>
      </c>
      <c r="E49" s="527" t="n">
        <v>592.6</v>
      </c>
      <c r="F49" s="527" t="n">
        <v>244.1</v>
      </c>
      <c r="G49" s="512"/>
    </row>
    <row r="50" customFormat="false" ht="12.75" hidden="false" customHeight="true" outlineLevel="0" collapsed="false">
      <c r="A50" s="525"/>
      <c r="B50" s="273" t="s">
        <v>385</v>
      </c>
      <c r="C50" s="526" t="n">
        <v>144.1</v>
      </c>
      <c r="D50" s="526" t="n">
        <v>165.9</v>
      </c>
      <c r="E50" s="527" t="n">
        <v>574.8</v>
      </c>
      <c r="F50" s="527" t="n">
        <v>234.9</v>
      </c>
      <c r="G50" s="512"/>
    </row>
    <row r="51" customFormat="false" ht="12.75" hidden="false" customHeight="true" outlineLevel="0" collapsed="false">
      <c r="A51" s="525"/>
      <c r="B51" s="273" t="s">
        <v>386</v>
      </c>
      <c r="C51" s="526" t="n">
        <v>173.6</v>
      </c>
      <c r="D51" s="526" t="n">
        <v>238.8</v>
      </c>
      <c r="E51" s="527" t="n">
        <v>676.5</v>
      </c>
      <c r="F51" s="527" t="n">
        <v>303.5</v>
      </c>
      <c r="G51" s="512"/>
    </row>
    <row r="52" customFormat="false" ht="12.75" hidden="false" customHeight="true" outlineLevel="0" collapsed="false">
      <c r="A52" s="525"/>
      <c r="B52" s="273" t="s">
        <v>375</v>
      </c>
      <c r="C52" s="526" t="n">
        <v>146.5</v>
      </c>
      <c r="D52" s="526" t="n">
        <v>232.6</v>
      </c>
      <c r="E52" s="527" t="n">
        <v>641.5</v>
      </c>
      <c r="F52" s="527" t="n">
        <v>297.9</v>
      </c>
      <c r="G52" s="512"/>
    </row>
    <row r="53" customFormat="false" ht="12.75" hidden="false" customHeight="true" outlineLevel="0" collapsed="false">
      <c r="A53" s="525"/>
      <c r="B53" s="273" t="s">
        <v>376</v>
      </c>
      <c r="C53" s="526" t="n">
        <v>157.4</v>
      </c>
      <c r="D53" s="526" t="n">
        <v>265.7</v>
      </c>
      <c r="E53" s="527" t="n">
        <v>690.8</v>
      </c>
      <c r="F53" s="527" t="n">
        <v>308</v>
      </c>
      <c r="G53" s="512"/>
    </row>
    <row r="54" customFormat="false" ht="12.75" hidden="false" customHeight="true" outlineLevel="0" collapsed="false">
      <c r="A54" s="525"/>
      <c r="B54" s="273" t="s">
        <v>377</v>
      </c>
      <c r="C54" s="526" t="n">
        <v>101.4</v>
      </c>
      <c r="D54" s="526" t="n">
        <v>288.2</v>
      </c>
      <c r="E54" s="527" t="n">
        <v>680.4</v>
      </c>
      <c r="F54" s="527" t="n">
        <v>308</v>
      </c>
      <c r="G54" s="512"/>
    </row>
    <row r="55" customFormat="false" ht="12.75" hidden="false" customHeight="true" outlineLevel="0" collapsed="false">
      <c r="A55" s="525"/>
      <c r="B55" s="788" t="s">
        <v>292</v>
      </c>
      <c r="C55" s="240" t="n">
        <v>69.4</v>
      </c>
      <c r="D55" s="240" t="n">
        <v>156.7</v>
      </c>
      <c r="E55" s="773" t="n">
        <v>92.6</v>
      </c>
      <c r="F55" s="773" t="n">
        <v>100.7</v>
      </c>
      <c r="G55" s="512"/>
    </row>
    <row r="56" customFormat="false" ht="12.75" hidden="false" customHeight="true" outlineLevel="0" collapsed="false">
      <c r="A56" s="525"/>
      <c r="B56" s="788" t="s">
        <v>387</v>
      </c>
      <c r="C56" s="240" t="n">
        <v>63.8</v>
      </c>
      <c r="D56" s="240" t="n">
        <v>109.1</v>
      </c>
      <c r="E56" s="773" t="n">
        <v>100</v>
      </c>
      <c r="F56" s="773" t="n">
        <v>101.6</v>
      </c>
      <c r="G56" s="512"/>
    </row>
    <row r="57" s="518" customFormat="true" ht="12.75" hidden="false" customHeight="true" outlineLevel="0" collapsed="false">
      <c r="A57" s="792" t="s">
        <v>1231</v>
      </c>
      <c r="B57" s="792"/>
      <c r="C57" s="792"/>
      <c r="D57" s="792"/>
      <c r="E57" s="792"/>
      <c r="F57" s="792"/>
      <c r="G57" s="793"/>
    </row>
    <row r="58" s="518" customFormat="true" ht="12.75" hidden="false" customHeight="true" outlineLevel="0" collapsed="false">
      <c r="A58" s="794" t="s">
        <v>1232</v>
      </c>
      <c r="B58" s="794"/>
      <c r="C58" s="794"/>
      <c r="D58" s="794"/>
      <c r="E58" s="794"/>
      <c r="F58" s="794"/>
      <c r="G58" s="795"/>
    </row>
    <row r="59" s="518" customFormat="true" ht="12.75" hidden="false" customHeight="true" outlineLevel="0" collapsed="false">
      <c r="A59" s="792" t="s">
        <v>1233</v>
      </c>
      <c r="B59" s="792"/>
      <c r="C59" s="792"/>
      <c r="D59" s="792"/>
      <c r="E59" s="792"/>
      <c r="F59" s="792"/>
      <c r="G59" s="793"/>
    </row>
    <row r="60" s="518" customFormat="true" ht="12.75" hidden="false" customHeight="true" outlineLevel="0" collapsed="false">
      <c r="A60" s="792" t="s">
        <v>1234</v>
      </c>
      <c r="B60" s="792"/>
      <c r="C60" s="792"/>
      <c r="D60" s="792"/>
      <c r="E60" s="792"/>
      <c r="F60" s="792"/>
      <c r="G60" s="793"/>
    </row>
  </sheetData>
  <mergeCells count="16">
    <mergeCell ref="A1:D1"/>
    <mergeCell ref="E1:F1"/>
    <mergeCell ref="A2:D2"/>
    <mergeCell ref="E2:F2"/>
    <mergeCell ref="A3:B16"/>
    <mergeCell ref="C3:F4"/>
    <mergeCell ref="C5:F5"/>
    <mergeCell ref="C6:C15"/>
    <mergeCell ref="D6:D15"/>
    <mergeCell ref="E6:E15"/>
    <mergeCell ref="F6:F15"/>
    <mergeCell ref="C16:F16"/>
    <mergeCell ref="A57:F57"/>
    <mergeCell ref="A58:F58"/>
    <mergeCell ref="A59:F59"/>
    <mergeCell ref="A60:F60"/>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E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8" min="3" style="16" width="12.62"/>
    <col collapsed="false" customWidth="false" hidden="false" outlineLevel="0" max="257" min="9" style="16" width="8.99"/>
  </cols>
  <sheetData>
    <row r="1" customFormat="false" ht="14.25" hidden="false" customHeight="true" outlineLevel="0" collapsed="false">
      <c r="A1" s="228" t="s">
        <v>1235</v>
      </c>
      <c r="B1" s="228"/>
      <c r="C1" s="228"/>
      <c r="D1" s="228"/>
      <c r="E1" s="228"/>
      <c r="F1" s="183"/>
      <c r="G1" s="83" t="s">
        <v>110</v>
      </c>
      <c r="H1" s="83"/>
    </row>
    <row r="2" customFormat="false" ht="15.75" hidden="false" customHeight="true" outlineLevel="0" collapsed="false">
      <c r="A2" s="233" t="s">
        <v>1206</v>
      </c>
      <c r="B2" s="233"/>
      <c r="C2" s="233"/>
      <c r="D2" s="233"/>
      <c r="E2" s="233"/>
      <c r="F2" s="183"/>
      <c r="G2" s="84" t="s">
        <v>112</v>
      </c>
      <c r="H2" s="84"/>
    </row>
    <row r="3" customFormat="false" ht="12.75" hidden="false" customHeight="true" outlineLevel="0" collapsed="false">
      <c r="A3" s="235" t="s">
        <v>1193</v>
      </c>
      <c r="B3" s="235"/>
      <c r="C3" s="766" t="s">
        <v>1236</v>
      </c>
      <c r="D3" s="766"/>
      <c r="E3" s="766"/>
      <c r="F3" s="766"/>
      <c r="G3" s="766"/>
      <c r="H3" s="766"/>
    </row>
    <row r="4" customFormat="false" ht="12.75" hidden="false" customHeight="true" outlineLevel="0" collapsed="false">
      <c r="A4" s="235"/>
      <c r="B4" s="235"/>
      <c r="C4" s="766"/>
      <c r="D4" s="766"/>
      <c r="E4" s="766"/>
      <c r="F4" s="766"/>
      <c r="G4" s="766"/>
      <c r="H4" s="766"/>
    </row>
    <row r="5" customFormat="false" ht="12.75" hidden="false" customHeight="true" outlineLevel="0" collapsed="false">
      <c r="A5" s="235"/>
      <c r="B5" s="235"/>
      <c r="C5" s="766" t="s">
        <v>395</v>
      </c>
      <c r="D5" s="766"/>
      <c r="E5" s="766"/>
      <c r="F5" s="766"/>
      <c r="G5" s="766"/>
      <c r="H5" s="766"/>
    </row>
    <row r="6" customFormat="false" ht="12.75" hidden="false" customHeight="true" outlineLevel="0" collapsed="false">
      <c r="A6" s="235"/>
      <c r="B6" s="235"/>
      <c r="C6" s="200" t="s">
        <v>1237</v>
      </c>
      <c r="D6" s="200" t="s">
        <v>1238</v>
      </c>
      <c r="E6" s="200" t="s">
        <v>1239</v>
      </c>
      <c r="F6" s="200" t="s">
        <v>1240</v>
      </c>
      <c r="G6" s="200" t="s">
        <v>1241</v>
      </c>
      <c r="H6" s="201" t="s">
        <v>1242</v>
      </c>
    </row>
    <row r="7" customFormat="false" ht="12.75" hidden="false" customHeight="true" outlineLevel="0" collapsed="false">
      <c r="A7" s="235"/>
      <c r="B7" s="235"/>
      <c r="C7" s="200"/>
      <c r="D7" s="200"/>
      <c r="E7" s="200"/>
      <c r="F7" s="200"/>
      <c r="G7" s="200"/>
      <c r="H7" s="201"/>
    </row>
    <row r="8" customFormat="false" ht="12.75" hidden="false" customHeight="true" outlineLevel="0" collapsed="false">
      <c r="A8" s="235"/>
      <c r="B8" s="235"/>
      <c r="C8" s="200"/>
      <c r="D8" s="200"/>
      <c r="E8" s="200"/>
      <c r="F8" s="200"/>
      <c r="G8" s="200"/>
      <c r="H8" s="201"/>
    </row>
    <row r="9" customFormat="false" ht="12.75" hidden="false" customHeight="true" outlineLevel="0" collapsed="false">
      <c r="A9" s="235"/>
      <c r="B9" s="235"/>
      <c r="C9" s="200"/>
      <c r="D9" s="200"/>
      <c r="E9" s="200"/>
      <c r="F9" s="200"/>
      <c r="G9" s="200"/>
      <c r="H9" s="201"/>
    </row>
    <row r="10" customFormat="false" ht="12.75" hidden="false" customHeight="true" outlineLevel="0" collapsed="false">
      <c r="A10" s="235"/>
      <c r="B10" s="235"/>
      <c r="C10" s="200"/>
      <c r="D10" s="200"/>
      <c r="E10" s="200"/>
      <c r="F10" s="200"/>
      <c r="G10" s="200"/>
      <c r="H10" s="201"/>
    </row>
    <row r="11" customFormat="false" ht="12.75" hidden="false" customHeight="true" outlineLevel="0" collapsed="false">
      <c r="A11" s="235"/>
      <c r="B11" s="235"/>
      <c r="C11" s="200"/>
      <c r="D11" s="200"/>
      <c r="E11" s="200"/>
      <c r="F11" s="200"/>
      <c r="G11" s="200"/>
      <c r="H11" s="201"/>
    </row>
    <row r="12" customFormat="false" ht="12.75" hidden="false" customHeight="true" outlineLevel="0" collapsed="false">
      <c r="A12" s="235"/>
      <c r="B12" s="235"/>
      <c r="C12" s="200"/>
      <c r="D12" s="200"/>
      <c r="E12" s="200"/>
      <c r="F12" s="200"/>
      <c r="G12" s="200"/>
      <c r="H12" s="201"/>
    </row>
    <row r="13" customFormat="false" ht="12.75" hidden="false" customHeight="true" outlineLevel="0" collapsed="false">
      <c r="A13" s="235"/>
      <c r="B13" s="235"/>
      <c r="C13" s="200"/>
      <c r="D13" s="200"/>
      <c r="E13" s="200"/>
      <c r="F13" s="200"/>
      <c r="G13" s="200"/>
      <c r="H13" s="201"/>
    </row>
    <row r="14" customFormat="false" ht="12.75" hidden="false" customHeight="true" outlineLevel="0" collapsed="false">
      <c r="A14" s="235"/>
      <c r="B14" s="235"/>
      <c r="C14" s="200"/>
      <c r="D14" s="200"/>
      <c r="E14" s="200"/>
      <c r="F14" s="200"/>
      <c r="G14" s="200"/>
      <c r="H14" s="201"/>
    </row>
    <row r="15" customFormat="false" ht="12.75" hidden="false" customHeight="true" outlineLevel="0" collapsed="false">
      <c r="A15" s="235"/>
      <c r="B15" s="235"/>
      <c r="C15" s="200"/>
      <c r="D15" s="200"/>
      <c r="E15" s="200"/>
      <c r="F15" s="200"/>
      <c r="G15" s="200"/>
      <c r="H15" s="201"/>
    </row>
    <row r="16" customFormat="false" ht="12.75" hidden="false" customHeight="true" outlineLevel="0" collapsed="false">
      <c r="A16" s="235"/>
      <c r="B16" s="235"/>
      <c r="C16" s="784" t="s">
        <v>1243</v>
      </c>
      <c r="D16" s="784"/>
      <c r="E16" s="784"/>
      <c r="F16" s="784"/>
      <c r="G16" s="784"/>
      <c r="H16" s="784"/>
    </row>
    <row r="17" customFormat="false" ht="6" hidden="false" customHeight="true" outlineLevel="0" collapsed="false">
      <c r="A17" s="203"/>
      <c r="B17" s="796"/>
      <c r="C17" s="797"/>
      <c r="D17" s="769"/>
      <c r="E17" s="769"/>
      <c r="F17" s="769"/>
      <c r="G17" s="769"/>
      <c r="H17" s="769"/>
    </row>
    <row r="18" customFormat="false" ht="12.75" hidden="false" customHeight="true" outlineLevel="0" collapsed="false">
      <c r="A18" s="770" t="n">
        <v>2010</v>
      </c>
      <c r="B18" s="207" t="s">
        <v>436</v>
      </c>
      <c r="C18" s="775" t="n">
        <v>699.1</v>
      </c>
      <c r="D18" s="775" t="n">
        <v>5249.3</v>
      </c>
      <c r="E18" s="775" t="n">
        <v>254.1</v>
      </c>
      <c r="F18" s="775" t="n">
        <v>6026.6</v>
      </c>
      <c r="G18" s="775" t="n">
        <v>3912.9</v>
      </c>
      <c r="H18" s="771" t="n">
        <v>13825.7</v>
      </c>
    </row>
    <row r="19" customFormat="false" ht="12.75" hidden="false" customHeight="true" outlineLevel="0" collapsed="false">
      <c r="A19" s="770"/>
      <c r="B19" s="774" t="s">
        <v>292</v>
      </c>
      <c r="C19" s="240" t="n">
        <v>86.7</v>
      </c>
      <c r="D19" s="240" t="s">
        <v>258</v>
      </c>
      <c r="E19" s="240" t="s">
        <v>1244</v>
      </c>
      <c r="F19" s="240" t="s">
        <v>1245</v>
      </c>
      <c r="G19" s="240" t="n">
        <v>106.4</v>
      </c>
      <c r="H19" s="773" t="s">
        <v>1246</v>
      </c>
    </row>
    <row r="20" customFormat="false" ht="12.75" hidden="false" customHeight="true" outlineLevel="0" collapsed="false">
      <c r="A20" s="770"/>
      <c r="B20" s="774"/>
      <c r="C20" s="775"/>
      <c r="D20" s="775"/>
      <c r="E20" s="775"/>
      <c r="F20" s="775"/>
      <c r="G20" s="775"/>
      <c r="H20" s="771"/>
    </row>
    <row r="21" customFormat="false" ht="12.75" hidden="false" customHeight="true" outlineLevel="0" collapsed="false">
      <c r="A21" s="770" t="n">
        <v>2011</v>
      </c>
      <c r="B21" s="286" t="s">
        <v>437</v>
      </c>
      <c r="C21" s="775" t="n">
        <v>249.8</v>
      </c>
      <c r="D21" s="775" t="n">
        <v>1783.7</v>
      </c>
      <c r="E21" s="775" t="n">
        <v>69.6</v>
      </c>
      <c r="F21" s="775" t="n">
        <v>2067.1</v>
      </c>
      <c r="G21" s="775" t="n">
        <v>1125.7</v>
      </c>
      <c r="H21" s="771" t="n">
        <v>5589.1</v>
      </c>
    </row>
    <row r="22" customFormat="false" ht="12.75" hidden="false" customHeight="true" outlineLevel="0" collapsed="false">
      <c r="A22" s="776"/>
      <c r="B22" s="286" t="s">
        <v>438</v>
      </c>
      <c r="C22" s="775" t="n">
        <v>324.6</v>
      </c>
      <c r="D22" s="775" t="n">
        <v>2305.9</v>
      </c>
      <c r="E22" s="775" t="n">
        <v>88.9</v>
      </c>
      <c r="F22" s="775" t="n">
        <v>2559.2</v>
      </c>
      <c r="G22" s="775" t="n">
        <v>1443.2</v>
      </c>
      <c r="H22" s="771" t="n">
        <v>7004</v>
      </c>
    </row>
    <row r="23" customFormat="false" ht="12.75" hidden="false" customHeight="true" outlineLevel="0" collapsed="false">
      <c r="A23" s="770"/>
      <c r="B23" s="286" t="s">
        <v>439</v>
      </c>
      <c r="C23" s="775" t="n">
        <v>398.7</v>
      </c>
      <c r="D23" s="775" t="n">
        <v>2802.1</v>
      </c>
      <c r="E23" s="775" t="n">
        <v>108.2</v>
      </c>
      <c r="F23" s="775" t="n">
        <v>3024.6</v>
      </c>
      <c r="G23" s="775" t="n">
        <v>1757.2</v>
      </c>
      <c r="H23" s="771" t="n">
        <v>8476.5</v>
      </c>
    </row>
    <row r="24" customFormat="false" ht="12.75" hidden="false" customHeight="true" outlineLevel="0" collapsed="false">
      <c r="A24" s="770"/>
      <c r="B24" s="286" t="s">
        <v>440</v>
      </c>
      <c r="C24" s="775" t="n">
        <v>467.3</v>
      </c>
      <c r="D24" s="775" t="n">
        <v>3273.3</v>
      </c>
      <c r="E24" s="775" t="n">
        <v>126.2</v>
      </c>
      <c r="F24" s="775" t="n">
        <v>3467.5</v>
      </c>
      <c r="G24" s="775" t="n">
        <v>2073.2</v>
      </c>
      <c r="H24" s="771" t="n">
        <v>9437.4</v>
      </c>
    </row>
    <row r="25" customFormat="false" ht="12.75" hidden="false" customHeight="true" outlineLevel="0" collapsed="false">
      <c r="A25" s="770"/>
      <c r="B25" s="286" t="s">
        <v>441</v>
      </c>
      <c r="C25" s="775" t="n">
        <v>530.9</v>
      </c>
      <c r="D25" s="775" t="n">
        <v>3838.5</v>
      </c>
      <c r="E25" s="775" t="n">
        <v>150.7</v>
      </c>
      <c r="F25" s="775" t="n">
        <v>4082.8</v>
      </c>
      <c r="G25" s="775" t="n">
        <v>2404.9</v>
      </c>
      <c r="H25" s="771" t="n">
        <v>10883.7</v>
      </c>
    </row>
    <row r="26" customFormat="false" ht="12.75" hidden="false" customHeight="true" outlineLevel="0" collapsed="false">
      <c r="A26" s="770"/>
      <c r="B26" s="286" t="s">
        <v>442</v>
      </c>
      <c r="C26" s="775" t="n">
        <v>605.4</v>
      </c>
      <c r="D26" s="775" t="n">
        <v>4401.6</v>
      </c>
      <c r="E26" s="775" t="n">
        <v>180.5</v>
      </c>
      <c r="F26" s="775" t="n">
        <v>4780.3</v>
      </c>
      <c r="G26" s="775" t="n">
        <v>2764.9</v>
      </c>
      <c r="H26" s="771" t="n">
        <v>12604.8</v>
      </c>
    </row>
    <row r="27" customFormat="false" ht="12.75" hidden="false" customHeight="true" outlineLevel="0" collapsed="false">
      <c r="A27" s="770"/>
      <c r="B27" s="286" t="s">
        <v>443</v>
      </c>
      <c r="C27" s="775" t="n">
        <v>678.9</v>
      </c>
      <c r="D27" s="775" t="n">
        <v>4956.2</v>
      </c>
      <c r="E27" s="775" t="n">
        <v>215.4</v>
      </c>
      <c r="F27" s="775" t="n">
        <v>5427</v>
      </c>
      <c r="G27" s="775" t="n">
        <v>3141.3</v>
      </c>
      <c r="H27" s="771" t="n">
        <v>14269.3</v>
      </c>
    </row>
    <row r="28" customFormat="false" ht="12.75" hidden="false" customHeight="true" outlineLevel="0" collapsed="false">
      <c r="A28" s="770"/>
      <c r="B28" s="286" t="s">
        <v>444</v>
      </c>
      <c r="C28" s="775" t="n">
        <v>746.9</v>
      </c>
      <c r="D28" s="775" t="n">
        <v>5501.2</v>
      </c>
      <c r="E28" s="775" t="n">
        <v>240.9</v>
      </c>
      <c r="F28" s="775" t="n">
        <v>6110.3</v>
      </c>
      <c r="G28" s="775" t="n">
        <v>3485.3</v>
      </c>
      <c r="H28" s="771" t="n">
        <v>16006.7</v>
      </c>
    </row>
    <row r="29" customFormat="false" ht="12.75" hidden="false" customHeight="true" outlineLevel="0" collapsed="false">
      <c r="A29" s="770"/>
      <c r="B29" s="207" t="s">
        <v>436</v>
      </c>
      <c r="C29" s="775" t="n">
        <v>800.1</v>
      </c>
      <c r="D29" s="775" t="n">
        <v>6002.8</v>
      </c>
      <c r="E29" s="775" t="n">
        <v>281.8</v>
      </c>
      <c r="F29" s="775" t="n">
        <v>6549.2</v>
      </c>
      <c r="G29" s="775" t="n">
        <v>3844.3</v>
      </c>
      <c r="H29" s="771" t="n">
        <v>17534.4</v>
      </c>
    </row>
    <row r="30" customFormat="false" ht="12.75" hidden="false" customHeight="true" outlineLevel="0" collapsed="false">
      <c r="A30" s="770"/>
      <c r="B30" s="774" t="s">
        <v>292</v>
      </c>
      <c r="C30" s="240" t="s">
        <v>1247</v>
      </c>
      <c r="D30" s="240" t="n">
        <v>109.9</v>
      </c>
      <c r="E30" s="240" t="s">
        <v>1248</v>
      </c>
      <c r="F30" s="240" t="s">
        <v>1249</v>
      </c>
      <c r="G30" s="240" t="s">
        <v>1250</v>
      </c>
      <c r="H30" s="773" t="n">
        <v>115.2</v>
      </c>
    </row>
    <row r="31" customFormat="false" ht="12.75" hidden="false" customHeight="true" outlineLevel="0" collapsed="false">
      <c r="A31" s="770"/>
      <c r="B31" s="774"/>
      <c r="C31" s="775"/>
      <c r="D31" s="775"/>
      <c r="E31" s="775"/>
      <c r="F31" s="775"/>
      <c r="G31" s="775"/>
      <c r="H31" s="771"/>
    </row>
    <row r="32" customFormat="false" ht="12.75" hidden="false" customHeight="true" outlineLevel="0" collapsed="false">
      <c r="A32" s="770" t="n">
        <v>2012</v>
      </c>
      <c r="B32" s="286" t="s">
        <v>445</v>
      </c>
      <c r="C32" s="775" t="n">
        <v>132.5</v>
      </c>
      <c r="D32" s="775" t="n">
        <v>919.9</v>
      </c>
      <c r="E32" s="775" t="n">
        <v>41.7</v>
      </c>
      <c r="F32" s="775" t="n">
        <v>1286.3</v>
      </c>
      <c r="G32" s="775" t="n">
        <v>710.1</v>
      </c>
      <c r="H32" s="771" t="n">
        <v>2861.4</v>
      </c>
    </row>
    <row r="33" customFormat="false" ht="12.75" hidden="false" customHeight="true" outlineLevel="0" collapsed="false">
      <c r="A33" s="776"/>
      <c r="B33" s="286" t="s">
        <v>446</v>
      </c>
      <c r="C33" s="775" t="n">
        <v>200.2</v>
      </c>
      <c r="D33" s="775" t="n">
        <v>1418.2</v>
      </c>
      <c r="E33" s="775" t="n">
        <v>63.8</v>
      </c>
      <c r="F33" s="775" t="n">
        <v>1910.5</v>
      </c>
      <c r="G33" s="775" t="n">
        <v>1082.9</v>
      </c>
      <c r="H33" s="771" t="n">
        <v>4385.6</v>
      </c>
    </row>
    <row r="34" customFormat="false" ht="12.75" hidden="false" customHeight="true" outlineLevel="0" collapsed="false">
      <c r="A34" s="776"/>
      <c r="B34" s="286" t="s">
        <v>437</v>
      </c>
      <c r="C34" s="775" t="n">
        <v>268.9</v>
      </c>
      <c r="D34" s="775" t="n">
        <v>1921.5</v>
      </c>
      <c r="E34" s="775" t="n">
        <v>84.8</v>
      </c>
      <c r="F34" s="775" t="n">
        <v>2495.4</v>
      </c>
      <c r="G34" s="775" t="n">
        <v>1446.7</v>
      </c>
      <c r="H34" s="771" t="n">
        <v>5815.4</v>
      </c>
    </row>
    <row r="35" customFormat="false" ht="12.75" hidden="false" customHeight="true" outlineLevel="0" collapsed="false">
      <c r="A35" s="776"/>
      <c r="B35" s="286" t="s">
        <v>438</v>
      </c>
      <c r="C35" s="775" t="n">
        <v>338.2</v>
      </c>
      <c r="D35" s="775" t="n">
        <v>2426.8</v>
      </c>
      <c r="E35" s="775" t="n">
        <v>108.1</v>
      </c>
      <c r="F35" s="775" t="n">
        <v>3150.7</v>
      </c>
      <c r="G35" s="775" t="n">
        <v>1830.2</v>
      </c>
      <c r="H35" s="771" t="n">
        <v>7302.5</v>
      </c>
    </row>
    <row r="36" customFormat="false" ht="12.75" hidden="false" customHeight="true" outlineLevel="0" collapsed="false">
      <c r="A36" s="776"/>
      <c r="B36" s="286" t="s">
        <v>439</v>
      </c>
      <c r="C36" s="775" t="n">
        <v>408.2</v>
      </c>
      <c r="D36" s="775" t="n">
        <v>2901.6</v>
      </c>
      <c r="E36" s="775" t="n">
        <v>133</v>
      </c>
      <c r="F36" s="775" t="n">
        <v>3812.9</v>
      </c>
      <c r="G36" s="775" t="n">
        <v>2209.5</v>
      </c>
      <c r="H36" s="771" t="n">
        <v>8664.3</v>
      </c>
    </row>
    <row r="37" customFormat="false" ht="12.75" hidden="false" customHeight="true" outlineLevel="0" collapsed="false">
      <c r="A37" s="770"/>
      <c r="B37" s="774" t="s">
        <v>292</v>
      </c>
      <c r="C37" s="240" t="n">
        <v>103.8</v>
      </c>
      <c r="D37" s="240" t="n">
        <v>102</v>
      </c>
      <c r="E37" s="240" t="n">
        <v>120.1</v>
      </c>
      <c r="F37" s="240" t="n">
        <v>123.8</v>
      </c>
      <c r="G37" s="240" t="n">
        <v>123.3</v>
      </c>
      <c r="H37" s="773" t="n">
        <v>99.7</v>
      </c>
    </row>
    <row r="38" customFormat="false" ht="12.75" hidden="false" customHeight="true" outlineLevel="0" collapsed="false">
      <c r="A38" s="770"/>
      <c r="B38" s="798"/>
      <c r="C38" s="775"/>
      <c r="D38" s="775"/>
      <c r="E38" s="775"/>
      <c r="F38" s="775"/>
      <c r="G38" s="775"/>
      <c r="H38" s="771"/>
    </row>
    <row r="39" customFormat="false" ht="12.75" hidden="false" customHeight="true" outlineLevel="0" collapsed="false">
      <c r="A39" s="770" t="n">
        <v>2011</v>
      </c>
      <c r="B39" s="207" t="s">
        <v>375</v>
      </c>
      <c r="C39" s="775" t="n">
        <v>68.3</v>
      </c>
      <c r="D39" s="775" t="n">
        <v>453.5</v>
      </c>
      <c r="E39" s="775" t="n">
        <v>19.3</v>
      </c>
      <c r="F39" s="775" t="n">
        <v>458.6</v>
      </c>
      <c r="G39" s="775" t="n">
        <v>280.7</v>
      </c>
      <c r="H39" s="771" t="n">
        <v>1363.4</v>
      </c>
    </row>
    <row r="40" customFormat="false" ht="12.75" hidden="false" customHeight="true" outlineLevel="0" collapsed="false">
      <c r="A40" s="770"/>
      <c r="B40" s="207" t="s">
        <v>376</v>
      </c>
      <c r="C40" s="775" t="n">
        <v>74.4</v>
      </c>
      <c r="D40" s="775" t="n">
        <v>515.3</v>
      </c>
      <c r="E40" s="775" t="n">
        <v>19.4</v>
      </c>
      <c r="F40" s="775" t="n">
        <v>488.9</v>
      </c>
      <c r="G40" s="775" t="n">
        <v>312.4</v>
      </c>
      <c r="H40" s="771" t="n">
        <v>1413.4</v>
      </c>
    </row>
    <row r="41" customFormat="false" ht="12.75" hidden="false" customHeight="true" outlineLevel="0" collapsed="false">
      <c r="A41" s="770"/>
      <c r="B41" s="207" t="s">
        <v>377</v>
      </c>
      <c r="C41" s="775" t="n">
        <v>74</v>
      </c>
      <c r="D41" s="775" t="n">
        <v>499.3</v>
      </c>
      <c r="E41" s="775" t="n">
        <v>18.5</v>
      </c>
      <c r="F41" s="775" t="n">
        <v>466.8</v>
      </c>
      <c r="G41" s="775" t="n">
        <v>314.1</v>
      </c>
      <c r="H41" s="771" t="n">
        <v>1467.5</v>
      </c>
    </row>
    <row r="42" customFormat="false" ht="12.75" hidden="false" customHeight="true" outlineLevel="0" collapsed="false">
      <c r="A42" s="770"/>
      <c r="B42" s="207" t="s">
        <v>378</v>
      </c>
      <c r="C42" s="775" t="n">
        <v>67.2</v>
      </c>
      <c r="D42" s="775" t="n">
        <v>454.8</v>
      </c>
      <c r="E42" s="775" t="n">
        <v>20.2</v>
      </c>
      <c r="F42" s="775" t="n">
        <v>460.1</v>
      </c>
      <c r="G42" s="775" t="n">
        <v>279.2</v>
      </c>
      <c r="H42" s="771" t="n">
        <v>1026</v>
      </c>
    </row>
    <row r="43" customFormat="false" ht="12.75" hidden="false" customHeight="true" outlineLevel="0" collapsed="false">
      <c r="A43" s="770"/>
      <c r="B43" s="207" t="s">
        <v>379</v>
      </c>
      <c r="C43" s="775" t="n">
        <v>62</v>
      </c>
      <c r="D43" s="775" t="n">
        <v>538.9</v>
      </c>
      <c r="E43" s="775" t="n">
        <v>24.3</v>
      </c>
      <c r="F43" s="775" t="n">
        <v>613.5</v>
      </c>
      <c r="G43" s="775" t="n">
        <v>303.7</v>
      </c>
      <c r="H43" s="771" t="n">
        <v>1445.5</v>
      </c>
    </row>
    <row r="44" customFormat="false" ht="12.75" hidden="false" customHeight="true" outlineLevel="0" collapsed="false">
      <c r="A44" s="770"/>
      <c r="B44" s="207" t="s">
        <v>380</v>
      </c>
      <c r="C44" s="775" t="n">
        <v>76.5</v>
      </c>
      <c r="D44" s="775" t="n">
        <v>579.7</v>
      </c>
      <c r="E44" s="775" t="n">
        <v>23.5</v>
      </c>
      <c r="F44" s="775" t="n">
        <v>698.3</v>
      </c>
      <c r="G44" s="775" t="n">
        <v>360.1</v>
      </c>
      <c r="H44" s="771" t="n">
        <v>1721.6</v>
      </c>
    </row>
    <row r="45" customFormat="false" ht="12.75" hidden="false" customHeight="true" outlineLevel="0" collapsed="false">
      <c r="A45" s="770"/>
      <c r="B45" s="207" t="s">
        <v>381</v>
      </c>
      <c r="C45" s="775" t="n">
        <v>73.4</v>
      </c>
      <c r="D45" s="775" t="n">
        <v>543.4</v>
      </c>
      <c r="E45" s="775" t="n">
        <v>35.7</v>
      </c>
      <c r="F45" s="775" t="n">
        <v>665.5</v>
      </c>
      <c r="G45" s="775" t="n">
        <v>366</v>
      </c>
      <c r="H45" s="771" t="n">
        <v>1641.9</v>
      </c>
    </row>
    <row r="46" customFormat="false" ht="12.75" hidden="false" customHeight="true" outlineLevel="0" collapsed="false">
      <c r="A46" s="770"/>
      <c r="B46" s="207" t="s">
        <v>382</v>
      </c>
      <c r="C46" s="775" t="n">
        <v>67.6</v>
      </c>
      <c r="D46" s="775" t="n">
        <v>541.8</v>
      </c>
      <c r="E46" s="775" t="n">
        <v>28</v>
      </c>
      <c r="F46" s="775" t="n">
        <v>680.1</v>
      </c>
      <c r="G46" s="775" t="n">
        <v>344</v>
      </c>
      <c r="H46" s="771" t="n">
        <v>1741.7</v>
      </c>
    </row>
    <row r="47" customFormat="false" ht="12.75" hidden="false" customHeight="true" outlineLevel="0" collapsed="false">
      <c r="A47" s="770"/>
      <c r="B47" s="207" t="s">
        <v>383</v>
      </c>
      <c r="C47" s="775" t="n">
        <v>52.6</v>
      </c>
      <c r="D47" s="775" t="n">
        <v>496.9</v>
      </c>
      <c r="E47" s="775" t="n">
        <v>40.9</v>
      </c>
      <c r="F47" s="775" t="n">
        <v>441.4</v>
      </c>
      <c r="G47" s="775" t="n">
        <v>354</v>
      </c>
      <c r="H47" s="771" t="n">
        <v>1520.5</v>
      </c>
    </row>
    <row r="48" customFormat="false" ht="12.75" hidden="false" customHeight="true" outlineLevel="0" collapsed="false">
      <c r="A48" s="770"/>
      <c r="B48" s="798"/>
      <c r="C48" s="799"/>
      <c r="D48" s="799"/>
      <c r="E48" s="799"/>
      <c r="F48" s="799"/>
      <c r="G48" s="799"/>
      <c r="H48" s="800"/>
    </row>
    <row r="49" customFormat="false" ht="12.75" hidden="false" customHeight="true" outlineLevel="0" collapsed="false">
      <c r="A49" s="770" t="n">
        <v>2012</v>
      </c>
      <c r="B49" s="207" t="s">
        <v>384</v>
      </c>
      <c r="C49" s="775" t="n">
        <v>67.5</v>
      </c>
      <c r="D49" s="775" t="n">
        <v>466.8</v>
      </c>
      <c r="E49" s="775" t="n">
        <v>21.4</v>
      </c>
      <c r="F49" s="775" t="n">
        <v>631.4</v>
      </c>
      <c r="G49" s="775" t="n">
        <v>352.6</v>
      </c>
      <c r="H49" s="771" t="n">
        <v>1374.4</v>
      </c>
    </row>
    <row r="50" customFormat="false" ht="12.75" hidden="false" customHeight="true" outlineLevel="0" collapsed="false">
      <c r="A50" s="770"/>
      <c r="B50" s="207" t="s">
        <v>385</v>
      </c>
      <c r="C50" s="775" t="n">
        <v>65.2</v>
      </c>
      <c r="D50" s="775" t="n">
        <v>447.6</v>
      </c>
      <c r="E50" s="775" t="n">
        <v>20.4</v>
      </c>
      <c r="F50" s="775" t="n">
        <v>656.5</v>
      </c>
      <c r="G50" s="775" t="n">
        <v>356.5</v>
      </c>
      <c r="H50" s="771" t="n">
        <v>1466.6</v>
      </c>
    </row>
    <row r="51" customFormat="false" ht="12.75" hidden="false" customHeight="true" outlineLevel="0" collapsed="false">
      <c r="A51" s="770"/>
      <c r="B51" s="207" t="s">
        <v>386</v>
      </c>
      <c r="C51" s="775" t="n">
        <v>67.2</v>
      </c>
      <c r="D51" s="775" t="n">
        <v>499.3</v>
      </c>
      <c r="E51" s="775" t="n">
        <v>22</v>
      </c>
      <c r="F51" s="775" t="n">
        <v>632.3</v>
      </c>
      <c r="G51" s="775" t="n">
        <v>374</v>
      </c>
      <c r="H51" s="771" t="n">
        <v>1523.5</v>
      </c>
    </row>
    <row r="52" customFormat="false" ht="12.75" hidden="false" customHeight="true" outlineLevel="0" collapsed="false">
      <c r="A52" s="770"/>
      <c r="B52" s="207" t="s">
        <v>375</v>
      </c>
      <c r="C52" s="775" t="n">
        <v>67.9</v>
      </c>
      <c r="D52" s="775" t="n">
        <v>492.9</v>
      </c>
      <c r="E52" s="775" t="n">
        <v>20.7</v>
      </c>
      <c r="F52" s="775" t="n">
        <v>550</v>
      </c>
      <c r="G52" s="775" t="n">
        <v>367.3</v>
      </c>
      <c r="H52" s="771" t="n">
        <v>1410.9</v>
      </c>
    </row>
    <row r="53" customFormat="false" ht="12.75" hidden="false" customHeight="true" outlineLevel="0" collapsed="false">
      <c r="A53" s="770"/>
      <c r="B53" s="207" t="s">
        <v>376</v>
      </c>
      <c r="C53" s="775" t="n">
        <v>69.5</v>
      </c>
      <c r="D53" s="775" t="n">
        <v>507.4</v>
      </c>
      <c r="E53" s="775" t="n">
        <v>22.9</v>
      </c>
      <c r="F53" s="775" t="n">
        <v>659.8</v>
      </c>
      <c r="G53" s="775" t="n">
        <v>370.3</v>
      </c>
      <c r="H53" s="771" t="n">
        <v>1486.5</v>
      </c>
    </row>
    <row r="54" customFormat="false" ht="12.75" hidden="false" customHeight="true" outlineLevel="0" collapsed="false">
      <c r="A54" s="770"/>
      <c r="B54" s="207" t="s">
        <v>377</v>
      </c>
      <c r="C54" s="775" t="n">
        <v>69.9</v>
      </c>
      <c r="D54" s="775" t="n">
        <v>477.8</v>
      </c>
      <c r="E54" s="775" t="n">
        <v>23.6</v>
      </c>
      <c r="F54" s="775" t="n">
        <v>674.2</v>
      </c>
      <c r="G54" s="775" t="n">
        <v>375.1</v>
      </c>
      <c r="H54" s="771" t="n">
        <v>1437.4</v>
      </c>
    </row>
    <row r="55" customFormat="false" ht="12.75" hidden="false" customHeight="true" outlineLevel="0" collapsed="false">
      <c r="A55" s="770"/>
      <c r="B55" s="798" t="s">
        <v>292</v>
      </c>
      <c r="C55" s="240" t="n">
        <v>93.6</v>
      </c>
      <c r="D55" s="240" t="n">
        <v>95.3</v>
      </c>
      <c r="E55" s="240" t="n">
        <v>123.2</v>
      </c>
      <c r="F55" s="240" t="n">
        <v>143.6</v>
      </c>
      <c r="G55" s="240" t="n">
        <v>117.7</v>
      </c>
      <c r="H55" s="773" t="n">
        <v>97</v>
      </c>
    </row>
    <row r="56" customFormat="false" ht="12.75" hidden="false" customHeight="true" outlineLevel="0" collapsed="false">
      <c r="A56" s="770"/>
      <c r="B56" s="798" t="s">
        <v>387</v>
      </c>
      <c r="C56" s="240" t="n">
        <v>101.2</v>
      </c>
      <c r="D56" s="240" t="n">
        <v>95.3</v>
      </c>
      <c r="E56" s="240" t="n">
        <v>104.8</v>
      </c>
      <c r="F56" s="240" t="n">
        <v>103.6</v>
      </c>
      <c r="G56" s="240" t="n">
        <v>100.7</v>
      </c>
      <c r="H56" s="773" t="n">
        <v>96.6</v>
      </c>
    </row>
    <row r="57" s="183" customFormat="true" ht="12.75" hidden="false" customHeight="true" outlineLevel="0" collapsed="false">
      <c r="A57" s="781" t="s">
        <v>1201</v>
      </c>
      <c r="B57" s="781"/>
      <c r="C57" s="781"/>
      <c r="D57" s="781"/>
      <c r="E57" s="781"/>
      <c r="F57" s="781"/>
      <c r="G57" s="781"/>
    </row>
    <row r="58" s="183" customFormat="true" ht="12.75" hidden="false" customHeight="true" outlineLevel="0" collapsed="false">
      <c r="A58" s="782" t="s">
        <v>1202</v>
      </c>
      <c r="B58" s="782"/>
      <c r="C58" s="782"/>
      <c r="D58" s="782"/>
      <c r="E58" s="782"/>
      <c r="F58" s="782"/>
      <c r="G58" s="782"/>
    </row>
    <row r="59" s="183" customFormat="true" ht="12.75" hidden="false" customHeight="true" outlineLevel="0" collapsed="false">
      <c r="A59" s="781" t="s">
        <v>1203</v>
      </c>
      <c r="B59" s="781"/>
      <c r="C59" s="781"/>
      <c r="D59" s="781"/>
      <c r="E59" s="781"/>
      <c r="F59" s="781"/>
      <c r="G59" s="781"/>
    </row>
    <row r="60" s="183" customFormat="true" ht="12.75" hidden="false" customHeight="true" outlineLevel="0" collapsed="false">
      <c r="A60" s="781" t="s">
        <v>1204</v>
      </c>
      <c r="B60" s="781"/>
      <c r="C60" s="781"/>
      <c r="D60" s="781"/>
      <c r="E60" s="781"/>
      <c r="F60" s="781"/>
      <c r="G60" s="781"/>
    </row>
  </sheetData>
  <mergeCells count="18">
    <mergeCell ref="A1:E1"/>
    <mergeCell ref="G1:H1"/>
    <mergeCell ref="A2:E2"/>
    <mergeCell ref="G2:H2"/>
    <mergeCell ref="A3:B16"/>
    <mergeCell ref="C3:H4"/>
    <mergeCell ref="C5:H5"/>
    <mergeCell ref="C6:C15"/>
    <mergeCell ref="D6:D15"/>
    <mergeCell ref="E6:E15"/>
    <mergeCell ref="F6:F15"/>
    <mergeCell ref="G6:G15"/>
    <mergeCell ref="H6:H15"/>
    <mergeCell ref="C16:H16"/>
    <mergeCell ref="A57:G57"/>
    <mergeCell ref="A58:G58"/>
    <mergeCell ref="A59:G59"/>
    <mergeCell ref="A60:G60"/>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E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783" width="15.62"/>
    <col collapsed="false" customWidth="true" hidden="false" outlineLevel="0" max="8" min="3" style="16" width="12.62"/>
    <col collapsed="false" customWidth="false" hidden="false" outlineLevel="0" max="257" min="9" style="16" width="8.99"/>
  </cols>
  <sheetData>
    <row r="1" customFormat="false" ht="14.25" hidden="false" customHeight="true" outlineLevel="0" collapsed="false">
      <c r="A1" s="228" t="s">
        <v>1251</v>
      </c>
      <c r="B1" s="228"/>
      <c r="C1" s="228"/>
      <c r="D1" s="228"/>
      <c r="E1" s="228"/>
      <c r="F1" s="183"/>
      <c r="G1" s="83" t="s">
        <v>110</v>
      </c>
      <c r="H1" s="83"/>
    </row>
    <row r="2" customFormat="false" ht="14.25" hidden="false" customHeight="false" outlineLevel="0" collapsed="false">
      <c r="A2" s="233" t="s">
        <v>1206</v>
      </c>
      <c r="B2" s="233"/>
      <c r="C2" s="233"/>
      <c r="D2" s="233"/>
      <c r="E2" s="233"/>
      <c r="F2" s="183"/>
      <c r="G2" s="84" t="s">
        <v>112</v>
      </c>
      <c r="H2" s="84"/>
    </row>
    <row r="3" customFormat="false" ht="12.75" hidden="false" customHeight="true" outlineLevel="0" collapsed="false">
      <c r="A3" s="235" t="s">
        <v>1193</v>
      </c>
      <c r="B3" s="235"/>
      <c r="C3" s="200" t="s">
        <v>1252</v>
      </c>
      <c r="D3" s="200"/>
      <c r="E3" s="200" t="s">
        <v>1253</v>
      </c>
      <c r="F3" s="39" t="s">
        <v>1254</v>
      </c>
      <c r="G3" s="39"/>
      <c r="H3" s="39"/>
    </row>
    <row r="4" customFormat="false" ht="12.75" hidden="false" customHeight="true" outlineLevel="0" collapsed="false">
      <c r="A4" s="235"/>
      <c r="B4" s="235"/>
      <c r="C4" s="200"/>
      <c r="D4" s="200"/>
      <c r="E4" s="200"/>
      <c r="F4" s="39"/>
      <c r="G4" s="39"/>
      <c r="H4" s="39"/>
    </row>
    <row r="5" customFormat="false" ht="12.75" hidden="false" customHeight="true" outlineLevel="0" collapsed="false">
      <c r="A5" s="235"/>
      <c r="B5" s="235"/>
      <c r="C5" s="200"/>
      <c r="D5" s="200"/>
      <c r="E5" s="200"/>
      <c r="F5" s="39"/>
      <c r="G5" s="39"/>
      <c r="H5" s="39"/>
    </row>
    <row r="6" customFormat="false" ht="12.75" hidden="false" customHeight="true" outlineLevel="0" collapsed="false">
      <c r="A6" s="235"/>
      <c r="B6" s="235"/>
      <c r="C6" s="200"/>
      <c r="D6" s="200"/>
      <c r="E6" s="200"/>
      <c r="F6" s="39"/>
      <c r="G6" s="39"/>
      <c r="H6" s="39"/>
    </row>
    <row r="7" customFormat="false" ht="12.75" hidden="false" customHeight="true" outlineLevel="0" collapsed="false">
      <c r="A7" s="235"/>
      <c r="B7" s="235"/>
      <c r="C7" s="801" t="s">
        <v>395</v>
      </c>
      <c r="D7" s="801"/>
      <c r="E7" s="200"/>
      <c r="F7" s="200" t="s">
        <v>365</v>
      </c>
      <c r="G7" s="802" t="s">
        <v>395</v>
      </c>
      <c r="H7" s="802"/>
    </row>
    <row r="8" customFormat="false" ht="12.75" hidden="false" customHeight="true" outlineLevel="0" collapsed="false">
      <c r="A8" s="235"/>
      <c r="B8" s="235"/>
      <c r="C8" s="803" t="s">
        <v>1255</v>
      </c>
      <c r="D8" s="803" t="s">
        <v>1256</v>
      </c>
      <c r="E8" s="200"/>
      <c r="F8" s="200"/>
      <c r="G8" s="200" t="s">
        <v>1257</v>
      </c>
      <c r="H8" s="283" t="s">
        <v>1258</v>
      </c>
    </row>
    <row r="9" customFormat="false" ht="12.75" hidden="false" customHeight="true" outlineLevel="0" collapsed="false">
      <c r="A9" s="235"/>
      <c r="B9" s="235"/>
      <c r="C9" s="803"/>
      <c r="D9" s="803"/>
      <c r="E9" s="200"/>
      <c r="F9" s="200"/>
      <c r="G9" s="200"/>
      <c r="H9" s="283"/>
    </row>
    <row r="10" customFormat="false" ht="12.75" hidden="false" customHeight="true" outlineLevel="0" collapsed="false">
      <c r="A10" s="235"/>
      <c r="B10" s="235"/>
      <c r="C10" s="803"/>
      <c r="D10" s="803"/>
      <c r="E10" s="200"/>
      <c r="F10" s="200"/>
      <c r="G10" s="200"/>
      <c r="H10" s="283"/>
    </row>
    <row r="11" customFormat="false" ht="12.75" hidden="false" customHeight="true" outlineLevel="0" collapsed="false">
      <c r="A11" s="235"/>
      <c r="B11" s="235"/>
      <c r="C11" s="803"/>
      <c r="D11" s="803"/>
      <c r="E11" s="200"/>
      <c r="F11" s="200"/>
      <c r="G11" s="200"/>
      <c r="H11" s="283"/>
    </row>
    <row r="12" customFormat="false" ht="12.75" hidden="false" customHeight="true" outlineLevel="0" collapsed="false">
      <c r="A12" s="235"/>
      <c r="B12" s="235"/>
      <c r="C12" s="803"/>
      <c r="D12" s="803"/>
      <c r="E12" s="200"/>
      <c r="F12" s="200"/>
      <c r="G12" s="200"/>
      <c r="H12" s="283"/>
    </row>
    <row r="13" customFormat="false" ht="12.75" hidden="false" customHeight="true" outlineLevel="0" collapsed="false">
      <c r="A13" s="235"/>
      <c r="B13" s="235"/>
      <c r="C13" s="803"/>
      <c r="D13" s="803"/>
      <c r="E13" s="200"/>
      <c r="F13" s="200"/>
      <c r="G13" s="200"/>
      <c r="H13" s="283"/>
    </row>
    <row r="14" customFormat="false" ht="12.75" hidden="false" customHeight="true" outlineLevel="0" collapsed="false">
      <c r="A14" s="235"/>
      <c r="B14" s="235"/>
      <c r="C14" s="803"/>
      <c r="D14" s="803"/>
      <c r="E14" s="200"/>
      <c r="F14" s="200"/>
      <c r="G14" s="200"/>
      <c r="H14" s="283"/>
    </row>
    <row r="15" customFormat="false" ht="12.75" hidden="false" customHeight="true" outlineLevel="0" collapsed="false">
      <c r="A15" s="235"/>
      <c r="B15" s="235"/>
      <c r="C15" s="803"/>
      <c r="D15" s="803"/>
      <c r="E15" s="200"/>
      <c r="F15" s="200"/>
      <c r="G15" s="200"/>
      <c r="H15" s="283"/>
    </row>
    <row r="16" customFormat="false" ht="12.75" hidden="false" customHeight="true" outlineLevel="0" collapsed="false">
      <c r="A16" s="235"/>
      <c r="B16" s="235"/>
      <c r="C16" s="803"/>
      <c r="D16" s="803"/>
      <c r="E16" s="200"/>
      <c r="F16" s="200"/>
      <c r="G16" s="200"/>
      <c r="H16" s="283"/>
    </row>
    <row r="17" customFormat="false" ht="12.75" hidden="false" customHeight="true" outlineLevel="0" collapsed="false">
      <c r="A17" s="235"/>
      <c r="B17" s="235"/>
      <c r="C17" s="803"/>
      <c r="D17" s="803"/>
      <c r="E17" s="200"/>
      <c r="F17" s="200"/>
      <c r="G17" s="200"/>
      <c r="H17" s="283"/>
    </row>
    <row r="18" customFormat="false" ht="12.75" hidden="false" customHeight="true" outlineLevel="0" collapsed="false">
      <c r="A18" s="235"/>
      <c r="B18" s="235"/>
      <c r="C18" s="784" t="s">
        <v>1259</v>
      </c>
      <c r="D18" s="784"/>
      <c r="E18" s="784"/>
      <c r="F18" s="784"/>
      <c r="G18" s="784"/>
      <c r="H18" s="784"/>
    </row>
    <row r="19" customFormat="false" ht="6" hidden="false" customHeight="true" outlineLevel="0" collapsed="false">
      <c r="A19" s="203"/>
      <c r="B19" s="796"/>
      <c r="C19" s="797"/>
      <c r="D19" s="769"/>
      <c r="E19" s="769"/>
      <c r="F19" s="769"/>
      <c r="G19" s="769"/>
      <c r="H19" s="769"/>
    </row>
    <row r="20" customFormat="false" ht="12.75" hidden="false" customHeight="true" outlineLevel="0" collapsed="false">
      <c r="A20" s="770" t="n">
        <v>2010</v>
      </c>
      <c r="B20" s="207" t="s">
        <v>436</v>
      </c>
      <c r="C20" s="775" t="n">
        <v>682.5</v>
      </c>
      <c r="D20" s="775" t="n">
        <v>6605.8</v>
      </c>
      <c r="E20" s="775" t="n">
        <v>5511.9</v>
      </c>
      <c r="F20" s="775" t="n">
        <v>1671.7</v>
      </c>
      <c r="G20" s="775" t="n">
        <v>261.7</v>
      </c>
      <c r="H20" s="771" t="n">
        <v>724.7</v>
      </c>
    </row>
    <row r="21" customFormat="false" ht="12.75" hidden="false" customHeight="true" outlineLevel="0" collapsed="false">
      <c r="A21" s="770"/>
      <c r="B21" s="774" t="s">
        <v>292</v>
      </c>
      <c r="C21" s="240" t="n">
        <v>112.6</v>
      </c>
      <c r="D21" s="240" t="n">
        <v>121</v>
      </c>
      <c r="E21" s="240" t="n">
        <v>107.6</v>
      </c>
      <c r="F21" s="240" t="n">
        <v>117.7</v>
      </c>
      <c r="G21" s="240" t="n">
        <v>119.7</v>
      </c>
      <c r="H21" s="773" t="n">
        <v>126.3</v>
      </c>
    </row>
    <row r="22" customFormat="false" ht="12.75" hidden="false" customHeight="true" outlineLevel="0" collapsed="false">
      <c r="A22" s="770"/>
      <c r="B22" s="774"/>
      <c r="C22" s="775"/>
      <c r="D22" s="775"/>
      <c r="E22" s="775"/>
      <c r="F22" s="775"/>
      <c r="G22" s="775"/>
      <c r="H22" s="771"/>
    </row>
    <row r="23" customFormat="false" ht="12.75" hidden="false" customHeight="true" outlineLevel="0" collapsed="false">
      <c r="A23" s="770" t="n">
        <v>2011</v>
      </c>
      <c r="B23" s="286" t="s">
        <v>437</v>
      </c>
      <c r="C23" s="775" t="n">
        <v>218.9</v>
      </c>
      <c r="D23" s="775" t="n">
        <v>2397.9</v>
      </c>
      <c r="E23" s="775" t="n">
        <v>2019</v>
      </c>
      <c r="F23" s="775" t="n">
        <v>561.6</v>
      </c>
      <c r="G23" s="775" t="n">
        <v>42.3</v>
      </c>
      <c r="H23" s="771" t="n">
        <v>264.1</v>
      </c>
    </row>
    <row r="24" customFormat="false" ht="12.75" hidden="false" customHeight="true" outlineLevel="0" collapsed="false">
      <c r="A24" s="776"/>
      <c r="B24" s="286" t="s">
        <v>438</v>
      </c>
      <c r="C24" s="775" t="n">
        <v>273.3</v>
      </c>
      <c r="D24" s="775" t="n">
        <v>2943.4</v>
      </c>
      <c r="E24" s="775" t="n">
        <v>2451.7</v>
      </c>
      <c r="F24" s="775" t="n">
        <v>714.3</v>
      </c>
      <c r="G24" s="775" t="n">
        <v>54.9</v>
      </c>
      <c r="H24" s="771" t="n">
        <v>336.4</v>
      </c>
    </row>
    <row r="25" customFormat="false" ht="12.75" hidden="false" customHeight="true" outlineLevel="0" collapsed="false">
      <c r="A25" s="770"/>
      <c r="B25" s="286" t="s">
        <v>439</v>
      </c>
      <c r="C25" s="775" t="n">
        <v>335.2</v>
      </c>
      <c r="D25" s="775" t="n">
        <v>3512.7</v>
      </c>
      <c r="E25" s="775" t="n">
        <v>2882.4</v>
      </c>
      <c r="F25" s="775" t="n">
        <v>868.1</v>
      </c>
      <c r="G25" s="775" t="n">
        <v>68.9</v>
      </c>
      <c r="H25" s="771" t="n">
        <v>403.9</v>
      </c>
    </row>
    <row r="26" customFormat="false" ht="12.75" hidden="false" customHeight="true" outlineLevel="0" collapsed="false">
      <c r="A26" s="770"/>
      <c r="B26" s="286" t="s">
        <v>440</v>
      </c>
      <c r="C26" s="775" t="n">
        <v>408.8</v>
      </c>
      <c r="D26" s="775" t="n">
        <v>4088.7</v>
      </c>
      <c r="E26" s="775" t="n">
        <v>3275.9</v>
      </c>
      <c r="F26" s="775" t="n">
        <v>1010.7</v>
      </c>
      <c r="G26" s="775" t="n">
        <v>80.1</v>
      </c>
      <c r="H26" s="771" t="n">
        <v>465.4</v>
      </c>
    </row>
    <row r="27" customFormat="false" ht="12.75" hidden="false" customHeight="true" outlineLevel="0" collapsed="false">
      <c r="A27" s="770"/>
      <c r="B27" s="286" t="s">
        <v>441</v>
      </c>
      <c r="C27" s="775" t="n">
        <v>470.3</v>
      </c>
      <c r="D27" s="775" t="n">
        <v>4805.4</v>
      </c>
      <c r="E27" s="775" t="n">
        <v>3690.7</v>
      </c>
      <c r="F27" s="775" t="n">
        <v>1165</v>
      </c>
      <c r="G27" s="775" t="n">
        <v>96</v>
      </c>
      <c r="H27" s="771" t="n">
        <v>537.4</v>
      </c>
    </row>
    <row r="28" customFormat="false" ht="12.75" hidden="false" customHeight="true" outlineLevel="0" collapsed="false">
      <c r="A28" s="770"/>
      <c r="B28" s="286" t="s">
        <v>442</v>
      </c>
      <c r="C28" s="775" t="n">
        <v>536.6</v>
      </c>
      <c r="D28" s="775" t="n">
        <v>5559.1</v>
      </c>
      <c r="E28" s="775" t="n">
        <v>4114.5</v>
      </c>
      <c r="F28" s="775" t="n">
        <v>1309.6</v>
      </c>
      <c r="G28" s="775" t="n">
        <v>110.6</v>
      </c>
      <c r="H28" s="771" t="n">
        <v>598.7</v>
      </c>
    </row>
    <row r="29" customFormat="false" ht="12.75" hidden="false" customHeight="true" outlineLevel="0" collapsed="false">
      <c r="A29" s="770"/>
      <c r="B29" s="286" t="s">
        <v>443</v>
      </c>
      <c r="C29" s="775" t="n">
        <v>608.7</v>
      </c>
      <c r="D29" s="775" t="n">
        <v>6257.4</v>
      </c>
      <c r="E29" s="775" t="n">
        <v>4581</v>
      </c>
      <c r="F29" s="775" t="n">
        <v>1461</v>
      </c>
      <c r="G29" s="775" t="n">
        <v>123.4</v>
      </c>
      <c r="H29" s="771" t="n">
        <v>667.1</v>
      </c>
    </row>
    <row r="30" customFormat="false" ht="12.75" hidden="false" customHeight="true" outlineLevel="0" collapsed="false">
      <c r="A30" s="770"/>
      <c r="B30" s="286" t="s">
        <v>444</v>
      </c>
      <c r="C30" s="775" t="n">
        <v>715.7</v>
      </c>
      <c r="D30" s="775" t="n">
        <v>7014.5</v>
      </c>
      <c r="E30" s="775" t="n">
        <v>5083.4</v>
      </c>
      <c r="F30" s="775" t="n">
        <v>1608.5</v>
      </c>
      <c r="G30" s="775" t="n">
        <v>136.5</v>
      </c>
      <c r="H30" s="771" t="n">
        <v>735.4</v>
      </c>
    </row>
    <row r="31" customFormat="false" ht="12.75" hidden="false" customHeight="true" outlineLevel="0" collapsed="false">
      <c r="A31" s="770"/>
      <c r="B31" s="207" t="s">
        <v>436</v>
      </c>
      <c r="C31" s="775" t="n">
        <v>784.4</v>
      </c>
      <c r="D31" s="775" t="n">
        <v>7698.9</v>
      </c>
      <c r="E31" s="775" t="n">
        <v>5641.4</v>
      </c>
      <c r="F31" s="775" t="n">
        <v>1783.8</v>
      </c>
      <c r="G31" s="775" t="n">
        <v>155.5</v>
      </c>
      <c r="H31" s="771" t="n">
        <v>813.2</v>
      </c>
    </row>
    <row r="32" customFormat="false" ht="12.75" hidden="false" customHeight="true" outlineLevel="0" collapsed="false">
      <c r="A32" s="770"/>
      <c r="B32" s="774" t="s">
        <v>292</v>
      </c>
      <c r="C32" s="240" t="s">
        <v>1260</v>
      </c>
      <c r="D32" s="240" t="s">
        <v>1261</v>
      </c>
      <c r="E32" s="240" t="s">
        <v>182</v>
      </c>
      <c r="F32" s="240" t="n">
        <v>104.1</v>
      </c>
      <c r="G32" s="240" t="n">
        <v>57.6</v>
      </c>
      <c r="H32" s="773" t="s">
        <v>1262</v>
      </c>
    </row>
    <row r="33" customFormat="false" ht="12.75" hidden="false" customHeight="true" outlineLevel="0" collapsed="false">
      <c r="A33" s="770"/>
      <c r="B33" s="774"/>
      <c r="C33" s="775"/>
      <c r="D33" s="775"/>
      <c r="E33" s="775"/>
      <c r="F33" s="775"/>
      <c r="G33" s="775"/>
      <c r="H33" s="771"/>
    </row>
    <row r="34" customFormat="false" ht="12.75" hidden="false" customHeight="true" outlineLevel="0" collapsed="false">
      <c r="A34" s="770" t="n">
        <v>2012</v>
      </c>
      <c r="B34" s="286" t="s">
        <v>445</v>
      </c>
      <c r="C34" s="775" t="n">
        <v>143.2</v>
      </c>
      <c r="D34" s="775" t="n">
        <v>1316.1</v>
      </c>
      <c r="E34" s="775" t="n">
        <v>1079.9</v>
      </c>
      <c r="F34" s="775" t="n">
        <v>295.4</v>
      </c>
      <c r="G34" s="775" t="n">
        <v>21.3</v>
      </c>
      <c r="H34" s="771" t="n">
        <v>133.1</v>
      </c>
    </row>
    <row r="35" customFormat="false" ht="12.75" hidden="false" customHeight="true" outlineLevel="0" collapsed="false">
      <c r="A35" s="776"/>
      <c r="B35" s="286" t="s">
        <v>446</v>
      </c>
      <c r="C35" s="775" t="n">
        <v>221.2</v>
      </c>
      <c r="D35" s="775" t="n">
        <v>2000.1</v>
      </c>
      <c r="E35" s="775" t="n">
        <v>1612.6</v>
      </c>
      <c r="F35" s="775" t="n">
        <v>441.6</v>
      </c>
      <c r="G35" s="775" t="n">
        <v>32.5</v>
      </c>
      <c r="H35" s="771" t="n">
        <v>196.1</v>
      </c>
    </row>
    <row r="36" customFormat="false" ht="12.75" hidden="false" customHeight="true" outlineLevel="0" collapsed="false">
      <c r="A36" s="776"/>
      <c r="B36" s="286" t="s">
        <v>437</v>
      </c>
      <c r="C36" s="775" t="n">
        <v>293.1</v>
      </c>
      <c r="D36" s="775" t="n">
        <v>2629.7</v>
      </c>
      <c r="E36" s="775" t="n">
        <v>2097.9</v>
      </c>
      <c r="F36" s="775" t="n">
        <v>580.9</v>
      </c>
      <c r="G36" s="775" t="n">
        <v>43.8</v>
      </c>
      <c r="H36" s="771" t="n">
        <v>250</v>
      </c>
    </row>
    <row r="37" customFormat="false" ht="12.75" hidden="false" customHeight="true" outlineLevel="0" collapsed="false">
      <c r="A37" s="776"/>
      <c r="B37" s="286" t="s">
        <v>438</v>
      </c>
      <c r="C37" s="775" t="n">
        <v>371.6</v>
      </c>
      <c r="D37" s="775" t="n">
        <v>3258.9</v>
      </c>
      <c r="E37" s="775" t="n">
        <v>2473</v>
      </c>
      <c r="F37" s="775" t="n">
        <v>733.2</v>
      </c>
      <c r="G37" s="775" t="n">
        <v>55.5</v>
      </c>
      <c r="H37" s="771" t="n">
        <v>313.6</v>
      </c>
    </row>
    <row r="38" customFormat="false" ht="12.75" hidden="false" customHeight="true" outlineLevel="0" collapsed="false">
      <c r="A38" s="776"/>
      <c r="B38" s="286" t="s">
        <v>439</v>
      </c>
      <c r="C38" s="775" t="n">
        <v>441.5</v>
      </c>
      <c r="D38" s="775" t="n">
        <v>3885.4</v>
      </c>
      <c r="E38" s="775" t="n">
        <v>2900.3</v>
      </c>
      <c r="F38" s="775" t="n">
        <v>888.5</v>
      </c>
      <c r="G38" s="775" t="n">
        <v>68.3</v>
      </c>
      <c r="H38" s="771" t="n">
        <v>378.3</v>
      </c>
    </row>
    <row r="39" customFormat="false" ht="12.75" hidden="false" customHeight="true" outlineLevel="0" collapsed="false">
      <c r="A39" s="770"/>
      <c r="B39" s="774" t="s">
        <v>292</v>
      </c>
      <c r="C39" s="240" t="n">
        <v>116.6</v>
      </c>
      <c r="D39" s="240" t="n">
        <v>122.8</v>
      </c>
      <c r="E39" s="240" t="n">
        <v>97.7</v>
      </c>
      <c r="F39" s="240" t="n">
        <v>96.7</v>
      </c>
      <c r="G39" s="240" t="n">
        <v>92.6</v>
      </c>
      <c r="H39" s="773" t="n">
        <v>88.4</v>
      </c>
    </row>
    <row r="40" customFormat="false" ht="12.75" hidden="false" customHeight="true" outlineLevel="0" collapsed="false">
      <c r="A40" s="770"/>
      <c r="B40" s="774"/>
      <c r="C40" s="775"/>
      <c r="D40" s="775"/>
      <c r="E40" s="775"/>
      <c r="F40" s="775"/>
      <c r="G40" s="775"/>
      <c r="H40" s="771"/>
    </row>
    <row r="41" customFormat="false" ht="12.75" hidden="false" customHeight="true" outlineLevel="0" collapsed="false">
      <c r="A41" s="770" t="n">
        <v>2011</v>
      </c>
      <c r="B41" s="207" t="s">
        <v>375</v>
      </c>
      <c r="C41" s="775" t="n">
        <v>52</v>
      </c>
      <c r="D41" s="775" t="n">
        <v>584.3</v>
      </c>
      <c r="E41" s="775" t="n">
        <v>427.4</v>
      </c>
      <c r="F41" s="775" t="n">
        <v>143.3</v>
      </c>
      <c r="G41" s="775" t="n">
        <v>9.9</v>
      </c>
      <c r="H41" s="771" t="n">
        <v>68.7</v>
      </c>
    </row>
    <row r="42" customFormat="false" ht="12.75" hidden="false" customHeight="true" outlineLevel="0" collapsed="false">
      <c r="A42" s="770"/>
      <c r="B42" s="207" t="s">
        <v>376</v>
      </c>
      <c r="C42" s="775" t="n">
        <v>53.2</v>
      </c>
      <c r="D42" s="775" t="n">
        <v>544.4</v>
      </c>
      <c r="E42" s="775" t="n">
        <v>429.2</v>
      </c>
      <c r="F42" s="775" t="n">
        <v>149.2</v>
      </c>
      <c r="G42" s="775" t="n">
        <v>11.2</v>
      </c>
      <c r="H42" s="771" t="n">
        <v>69.9</v>
      </c>
    </row>
    <row r="43" customFormat="false" ht="12.75" hidden="false" customHeight="true" outlineLevel="0" collapsed="false">
      <c r="A43" s="770"/>
      <c r="B43" s="207" t="s">
        <v>377</v>
      </c>
      <c r="C43" s="775" t="n">
        <v>59.4</v>
      </c>
      <c r="D43" s="775" t="n">
        <v>564.2</v>
      </c>
      <c r="E43" s="775" t="n">
        <v>416.7</v>
      </c>
      <c r="F43" s="775" t="n">
        <v>155.2</v>
      </c>
      <c r="G43" s="775" t="n">
        <v>13.4</v>
      </c>
      <c r="H43" s="771" t="n">
        <v>70.1</v>
      </c>
    </row>
    <row r="44" customFormat="false" ht="12.75" hidden="false" customHeight="true" outlineLevel="0" collapsed="false">
      <c r="A44" s="770"/>
      <c r="B44" s="207" t="s">
        <v>378</v>
      </c>
      <c r="C44" s="775" t="n">
        <v>60.3</v>
      </c>
      <c r="D44" s="775" t="n">
        <v>563.1</v>
      </c>
      <c r="E44" s="775" t="n">
        <v>378.4</v>
      </c>
      <c r="F44" s="775" t="n">
        <v>143.4</v>
      </c>
      <c r="G44" s="775" t="n">
        <v>10.8</v>
      </c>
      <c r="H44" s="771" t="n">
        <v>63.4</v>
      </c>
    </row>
    <row r="45" customFormat="false" ht="12.75" hidden="false" customHeight="true" outlineLevel="0" collapsed="false">
      <c r="A45" s="770"/>
      <c r="B45" s="207" t="s">
        <v>379</v>
      </c>
      <c r="C45" s="775" t="n">
        <v>64</v>
      </c>
      <c r="D45" s="775" t="n">
        <v>709.6</v>
      </c>
      <c r="E45" s="775" t="n">
        <v>395.2</v>
      </c>
      <c r="F45" s="775" t="n">
        <v>148.8</v>
      </c>
      <c r="G45" s="775" t="n">
        <v>11.7</v>
      </c>
      <c r="H45" s="771" t="n">
        <v>69.1</v>
      </c>
    </row>
    <row r="46" customFormat="false" ht="12.75" hidden="false" customHeight="true" outlineLevel="0" collapsed="false">
      <c r="A46" s="770"/>
      <c r="B46" s="207" t="s">
        <v>380</v>
      </c>
      <c r="C46" s="775" t="n">
        <v>66.7</v>
      </c>
      <c r="D46" s="775" t="n">
        <v>753.7</v>
      </c>
      <c r="E46" s="775" t="n">
        <v>407.2</v>
      </c>
      <c r="F46" s="775" t="n">
        <v>154.9</v>
      </c>
      <c r="G46" s="775" t="n">
        <v>13.1</v>
      </c>
      <c r="H46" s="771" t="n">
        <v>73.1</v>
      </c>
    </row>
    <row r="47" customFormat="false" ht="12.75" hidden="false" customHeight="true" outlineLevel="0" collapsed="false">
      <c r="A47" s="770"/>
      <c r="B47" s="207" t="s">
        <v>381</v>
      </c>
      <c r="C47" s="775" t="n">
        <v>70.3</v>
      </c>
      <c r="D47" s="775" t="n">
        <v>731.7</v>
      </c>
      <c r="E47" s="775" t="n">
        <v>437.9</v>
      </c>
      <c r="F47" s="775" t="n">
        <v>149.6</v>
      </c>
      <c r="G47" s="775" t="n">
        <v>12.7</v>
      </c>
      <c r="H47" s="771" t="n">
        <v>67.3</v>
      </c>
    </row>
    <row r="48" customFormat="false" ht="12.75" hidden="false" customHeight="true" outlineLevel="0" collapsed="false">
      <c r="A48" s="770"/>
      <c r="B48" s="207" t="s">
        <v>382</v>
      </c>
      <c r="C48" s="775" t="n">
        <v>69.3</v>
      </c>
      <c r="D48" s="775" t="n">
        <v>746.7</v>
      </c>
      <c r="E48" s="775" t="n">
        <v>475</v>
      </c>
      <c r="F48" s="775" t="n">
        <v>146.4</v>
      </c>
      <c r="G48" s="775" t="n">
        <v>12.6</v>
      </c>
      <c r="H48" s="771" t="n">
        <v>65.2</v>
      </c>
    </row>
    <row r="49" customFormat="false" ht="12.75" hidden="false" customHeight="true" outlineLevel="0" collapsed="false">
      <c r="A49" s="770"/>
      <c r="B49" s="207" t="s">
        <v>383</v>
      </c>
      <c r="C49" s="775" t="n">
        <v>69.4</v>
      </c>
      <c r="D49" s="775" t="n">
        <v>686.2</v>
      </c>
      <c r="E49" s="775" t="n">
        <v>525.5</v>
      </c>
      <c r="F49" s="775" t="n">
        <v>165.3</v>
      </c>
      <c r="G49" s="775" t="n">
        <v>15.5</v>
      </c>
      <c r="H49" s="771" t="n">
        <v>70.6</v>
      </c>
    </row>
    <row r="50" customFormat="false" ht="12.75" hidden="false" customHeight="true" outlineLevel="0" collapsed="false">
      <c r="A50" s="770"/>
      <c r="B50" s="774"/>
      <c r="C50" s="799"/>
      <c r="D50" s="799"/>
      <c r="E50" s="799"/>
      <c r="F50" s="799"/>
      <c r="G50" s="799"/>
      <c r="H50" s="800"/>
    </row>
    <row r="51" customFormat="false" ht="12.75" hidden="false" customHeight="true" outlineLevel="0" collapsed="false">
      <c r="A51" s="770" t="n">
        <v>2012</v>
      </c>
      <c r="B51" s="207" t="s">
        <v>384</v>
      </c>
      <c r="C51" s="775" t="n">
        <v>72.9</v>
      </c>
      <c r="D51" s="775" t="n">
        <v>674.1</v>
      </c>
      <c r="E51" s="775" t="n">
        <v>527.8</v>
      </c>
      <c r="F51" s="775" t="n">
        <v>162.8</v>
      </c>
      <c r="G51" s="775" t="n">
        <v>9.5</v>
      </c>
      <c r="H51" s="771" t="n">
        <v>84.3</v>
      </c>
    </row>
    <row r="52" customFormat="false" ht="12.75" hidden="false" customHeight="true" outlineLevel="0" collapsed="false">
      <c r="A52" s="770"/>
      <c r="B52" s="207" t="s">
        <v>385</v>
      </c>
      <c r="C52" s="775" t="n">
        <v>70.3</v>
      </c>
      <c r="D52" s="775" t="n">
        <v>643.3</v>
      </c>
      <c r="E52" s="775" t="n">
        <v>542.5</v>
      </c>
      <c r="F52" s="775" t="n">
        <v>151.6</v>
      </c>
      <c r="G52" s="775" t="n">
        <v>11.2</v>
      </c>
      <c r="H52" s="771" t="n">
        <v>68.1</v>
      </c>
    </row>
    <row r="53" customFormat="false" ht="12.75" hidden="false" customHeight="true" outlineLevel="0" collapsed="false">
      <c r="A53" s="770"/>
      <c r="B53" s="207" t="s">
        <v>386</v>
      </c>
      <c r="C53" s="775" t="n">
        <v>78.5</v>
      </c>
      <c r="D53" s="775" t="n">
        <v>690.7</v>
      </c>
      <c r="E53" s="775" t="n">
        <v>514.8</v>
      </c>
      <c r="F53" s="775" t="n">
        <v>147.5</v>
      </c>
      <c r="G53" s="775" t="n">
        <v>11</v>
      </c>
      <c r="H53" s="771" t="n">
        <v>63</v>
      </c>
    </row>
    <row r="54" customFormat="false" ht="12.75" hidden="false" customHeight="true" outlineLevel="0" collapsed="false">
      <c r="A54" s="770"/>
      <c r="B54" s="207" t="s">
        <v>375</v>
      </c>
      <c r="C54" s="775" t="n">
        <v>69.9</v>
      </c>
      <c r="D54" s="775" t="n">
        <v>621.6</v>
      </c>
      <c r="E54" s="775" t="n">
        <v>455.9</v>
      </c>
      <c r="F54" s="775" t="n">
        <v>149.5</v>
      </c>
      <c r="G54" s="775" t="n">
        <v>11.1</v>
      </c>
      <c r="H54" s="771" t="n">
        <v>64.9</v>
      </c>
    </row>
    <row r="55" customFormat="false" ht="12.75" hidden="false" customHeight="true" outlineLevel="0" collapsed="false">
      <c r="A55" s="770"/>
      <c r="B55" s="207" t="s">
        <v>376</v>
      </c>
      <c r="C55" s="775" t="n">
        <v>78.3</v>
      </c>
      <c r="D55" s="775" t="n">
        <v>626.7</v>
      </c>
      <c r="E55" s="775" t="n">
        <v>401.9</v>
      </c>
      <c r="F55" s="775" t="n">
        <v>153.2</v>
      </c>
      <c r="G55" s="775" t="n">
        <v>11.3</v>
      </c>
      <c r="H55" s="771" t="n">
        <v>64.5</v>
      </c>
    </row>
    <row r="56" customFormat="false" ht="12.75" hidden="false" customHeight="true" outlineLevel="0" collapsed="false">
      <c r="A56" s="770"/>
      <c r="B56" s="207" t="s">
        <v>377</v>
      </c>
      <c r="C56" s="775" t="n">
        <v>73.5</v>
      </c>
      <c r="D56" s="775" t="n">
        <v>626.5</v>
      </c>
      <c r="E56" s="775" t="n">
        <v>403.4</v>
      </c>
      <c r="F56" s="775" t="n">
        <v>158</v>
      </c>
      <c r="G56" s="775" t="n">
        <v>12.6</v>
      </c>
      <c r="H56" s="771" t="n">
        <v>65.8</v>
      </c>
    </row>
    <row r="57" customFormat="false" ht="12.75" hidden="false" customHeight="true" outlineLevel="0" collapsed="false">
      <c r="A57" s="770"/>
      <c r="B57" s="774" t="s">
        <v>292</v>
      </c>
      <c r="C57" s="240" t="n">
        <v>105.8</v>
      </c>
      <c r="D57" s="240" t="n">
        <v>124.8</v>
      </c>
      <c r="E57" s="240" t="n">
        <v>92.3</v>
      </c>
      <c r="F57" s="240" t="n">
        <v>95.1</v>
      </c>
      <c r="G57" s="240" t="n">
        <v>86.3</v>
      </c>
      <c r="H57" s="773" t="n">
        <v>86.9</v>
      </c>
    </row>
    <row r="58" customFormat="false" ht="12.75" hidden="false" customHeight="true" outlineLevel="0" collapsed="false">
      <c r="A58" s="770"/>
      <c r="B58" s="774" t="s">
        <v>387</v>
      </c>
      <c r="C58" s="240" t="n">
        <v>92.3</v>
      </c>
      <c r="D58" s="240" t="n">
        <v>100</v>
      </c>
      <c r="E58" s="240" t="n">
        <v>101.9</v>
      </c>
      <c r="F58" s="240" t="n">
        <v>103.9</v>
      </c>
      <c r="G58" s="240" t="n">
        <v>111</v>
      </c>
      <c r="H58" s="773" t="n">
        <v>104.1</v>
      </c>
    </row>
    <row r="59" s="183" customFormat="true" ht="12.75" hidden="false" customHeight="true" outlineLevel="0" collapsed="false">
      <c r="A59" s="781" t="s">
        <v>1201</v>
      </c>
      <c r="B59" s="781"/>
      <c r="C59" s="781"/>
      <c r="D59" s="781"/>
      <c r="E59" s="781"/>
      <c r="F59" s="781"/>
      <c r="G59" s="781"/>
    </row>
    <row r="60" s="183" customFormat="true" ht="12.75" hidden="false" customHeight="true" outlineLevel="0" collapsed="false">
      <c r="A60" s="782" t="s">
        <v>1202</v>
      </c>
      <c r="B60" s="782"/>
      <c r="C60" s="782"/>
      <c r="D60" s="782"/>
      <c r="E60" s="782"/>
      <c r="F60" s="782"/>
      <c r="G60" s="782"/>
    </row>
    <row r="61" s="183" customFormat="true" ht="12.75" hidden="false" customHeight="true" outlineLevel="0" collapsed="false">
      <c r="A61" s="781" t="s">
        <v>1203</v>
      </c>
      <c r="B61" s="781"/>
      <c r="C61" s="781"/>
      <c r="D61" s="781"/>
      <c r="E61" s="781"/>
      <c r="F61" s="781"/>
      <c r="G61" s="781"/>
    </row>
    <row r="62" s="183" customFormat="true" ht="12.75" hidden="false" customHeight="true" outlineLevel="0" collapsed="false">
      <c r="A62" s="781" t="s">
        <v>1204</v>
      </c>
      <c r="B62" s="781"/>
      <c r="C62" s="781"/>
      <c r="D62" s="781"/>
      <c r="E62" s="781"/>
      <c r="F62" s="781"/>
      <c r="G62" s="781"/>
    </row>
  </sheetData>
  <mergeCells count="20">
    <mergeCell ref="A1:E1"/>
    <mergeCell ref="G1:H1"/>
    <mergeCell ref="A2:E2"/>
    <mergeCell ref="G2:H2"/>
    <mergeCell ref="A3:B18"/>
    <mergeCell ref="C3:D6"/>
    <mergeCell ref="E3:E17"/>
    <mergeCell ref="F3:H6"/>
    <mergeCell ref="C7:D7"/>
    <mergeCell ref="F7:F17"/>
    <mergeCell ref="G7:H7"/>
    <mergeCell ref="C8:C17"/>
    <mergeCell ref="D8:D17"/>
    <mergeCell ref="G8:G17"/>
    <mergeCell ref="H8:H17"/>
    <mergeCell ref="C18:H18"/>
    <mergeCell ref="A59:G59"/>
    <mergeCell ref="A60:G60"/>
    <mergeCell ref="A61:G61"/>
    <mergeCell ref="A62:G62"/>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7" min="3" style="0" width="16.62"/>
    <col collapsed="false" customWidth="true" hidden="false" outlineLevel="0" max="8" min="8" style="0" width="10.12"/>
  </cols>
  <sheetData>
    <row r="1" customFormat="false" ht="14.85" hidden="false" customHeight="true" outlineLevel="0" collapsed="false">
      <c r="A1" s="190" t="s">
        <v>1263</v>
      </c>
      <c r="B1" s="190"/>
      <c r="C1" s="190"/>
      <c r="D1" s="190"/>
      <c r="E1" s="190"/>
      <c r="F1" s="678"/>
      <c r="G1" s="20" t="s">
        <v>110</v>
      </c>
      <c r="H1" s="478"/>
    </row>
    <row r="2" customFormat="false" ht="14.85" hidden="false" customHeight="true" outlineLevel="0" collapsed="false">
      <c r="A2" s="193" t="s">
        <v>1264</v>
      </c>
      <c r="B2" s="193"/>
      <c r="C2" s="193"/>
      <c r="D2" s="193"/>
      <c r="E2" s="804"/>
      <c r="F2" s="805"/>
      <c r="G2" s="24" t="s">
        <v>112</v>
      </c>
      <c r="H2" s="24"/>
    </row>
    <row r="3" customFormat="false" ht="12.75" hidden="false" customHeight="true" outlineLevel="0" collapsed="false">
      <c r="A3" s="254" t="s">
        <v>1265</v>
      </c>
      <c r="B3" s="254"/>
      <c r="C3" s="255" t="s">
        <v>1266</v>
      </c>
      <c r="D3" s="557" t="s">
        <v>1267</v>
      </c>
      <c r="E3" s="255" t="s">
        <v>1268</v>
      </c>
      <c r="F3" s="255"/>
      <c r="G3" s="482" t="s">
        <v>1269</v>
      </c>
      <c r="H3" s="512"/>
      <c r="I3" s="806"/>
    </row>
    <row r="4" customFormat="false" ht="12.75" hidden="false" customHeight="true" outlineLevel="0" collapsed="false">
      <c r="A4" s="254"/>
      <c r="B4" s="254"/>
      <c r="C4" s="255"/>
      <c r="D4" s="255"/>
      <c r="E4" s="255"/>
      <c r="F4" s="255"/>
      <c r="G4" s="482"/>
      <c r="H4" s="512"/>
      <c r="I4" s="806"/>
    </row>
    <row r="5" customFormat="false" ht="12.75" hidden="false" customHeight="true" outlineLevel="0" collapsed="false">
      <c r="A5" s="254"/>
      <c r="B5" s="254"/>
      <c r="C5" s="255"/>
      <c r="D5" s="255"/>
      <c r="E5" s="255"/>
      <c r="F5" s="255"/>
      <c r="G5" s="482"/>
      <c r="H5" s="512"/>
      <c r="I5" s="806"/>
    </row>
    <row r="6" customFormat="false" ht="12.75" hidden="false" customHeight="true" outlineLevel="0" collapsed="false">
      <c r="A6" s="254"/>
      <c r="B6" s="254"/>
      <c r="C6" s="255"/>
      <c r="D6" s="255"/>
      <c r="E6" s="255" t="s">
        <v>771</v>
      </c>
      <c r="F6" s="255" t="s">
        <v>1270</v>
      </c>
      <c r="G6" s="482"/>
      <c r="H6" s="512"/>
      <c r="I6" s="806"/>
    </row>
    <row r="7" customFormat="false" ht="12.75" hidden="false" customHeight="true" outlineLevel="0" collapsed="false">
      <c r="A7" s="254"/>
      <c r="B7" s="254"/>
      <c r="C7" s="255"/>
      <c r="D7" s="255"/>
      <c r="E7" s="255"/>
      <c r="F7" s="255"/>
      <c r="G7" s="482"/>
      <c r="H7" s="512"/>
      <c r="I7" s="806"/>
    </row>
    <row r="8" customFormat="false" ht="12.75" hidden="false" customHeight="true" outlineLevel="0" collapsed="false">
      <c r="A8" s="254"/>
      <c r="B8" s="254"/>
      <c r="C8" s="255"/>
      <c r="D8" s="255"/>
      <c r="E8" s="255"/>
      <c r="F8" s="255"/>
      <c r="G8" s="482"/>
      <c r="H8" s="512"/>
      <c r="I8" s="806"/>
    </row>
    <row r="9" customFormat="false" ht="12.75" hidden="false" customHeight="true" outlineLevel="0" collapsed="false">
      <c r="A9" s="254"/>
      <c r="B9" s="254"/>
      <c r="C9" s="255"/>
      <c r="D9" s="557"/>
      <c r="E9" s="255"/>
      <c r="F9" s="255"/>
      <c r="G9" s="482"/>
      <c r="H9" s="512"/>
      <c r="I9" s="806"/>
    </row>
    <row r="10" customFormat="false" ht="12.75" hidden="false" customHeight="true" outlineLevel="0" collapsed="false">
      <c r="A10" s="254"/>
      <c r="B10" s="254"/>
      <c r="C10" s="260" t="s">
        <v>1271</v>
      </c>
      <c r="D10" s="260"/>
      <c r="E10" s="260"/>
      <c r="F10" s="260"/>
      <c r="G10" s="260"/>
      <c r="H10" s="512"/>
      <c r="I10" s="806"/>
    </row>
    <row r="11" customFormat="false" ht="12.75" hidden="false" customHeight="true" outlineLevel="0" collapsed="false">
      <c r="A11" s="254"/>
      <c r="B11" s="254"/>
      <c r="C11" s="260"/>
      <c r="D11" s="260"/>
      <c r="E11" s="260"/>
      <c r="F11" s="260"/>
      <c r="G11" s="260"/>
      <c r="H11" s="512"/>
      <c r="I11" s="806"/>
    </row>
    <row r="12" customFormat="false" ht="6" hidden="false" customHeight="true" outlineLevel="0" collapsed="false">
      <c r="A12" s="261"/>
      <c r="B12" s="458"/>
      <c r="C12" s="262"/>
      <c r="D12" s="262"/>
      <c r="E12" s="262"/>
      <c r="F12" s="263"/>
      <c r="G12" s="263"/>
      <c r="H12" s="512"/>
      <c r="I12" s="806"/>
    </row>
    <row r="13" customFormat="false" ht="12.75" hidden="false" customHeight="true" outlineLevel="0" collapsed="false">
      <c r="A13" s="670" t="n">
        <v>2010</v>
      </c>
      <c r="B13" s="273" t="s">
        <v>436</v>
      </c>
      <c r="C13" s="807" t="n">
        <v>111935</v>
      </c>
      <c r="D13" s="807" t="n">
        <v>246005</v>
      </c>
      <c r="E13" s="552" t="n">
        <v>70949</v>
      </c>
      <c r="F13" s="553" t="n">
        <v>48653</v>
      </c>
      <c r="G13" s="553" t="n">
        <v>43670</v>
      </c>
      <c r="H13" s="808"/>
      <c r="I13" s="566"/>
    </row>
    <row r="14" customFormat="false" ht="12.75" hidden="false" customHeight="true" outlineLevel="0" collapsed="false">
      <c r="A14" s="670"/>
      <c r="B14" s="788" t="s">
        <v>292</v>
      </c>
      <c r="C14" s="809" t="n">
        <v>82</v>
      </c>
      <c r="D14" s="809" t="n">
        <v>114</v>
      </c>
      <c r="E14" s="677" t="n">
        <v>99.1</v>
      </c>
      <c r="F14" s="674" t="n">
        <v>93.7</v>
      </c>
      <c r="G14" s="674" t="n">
        <v>119.9</v>
      </c>
      <c r="H14" s="747"/>
      <c r="I14" s="566"/>
    </row>
    <row r="15" customFormat="false" ht="12.75" hidden="false" customHeight="true" outlineLevel="0" collapsed="false">
      <c r="A15" s="670"/>
      <c r="B15" s="788"/>
      <c r="C15" s="810"/>
      <c r="D15" s="810"/>
      <c r="E15" s="526"/>
      <c r="F15" s="527"/>
      <c r="G15" s="527"/>
      <c r="H15" s="747"/>
      <c r="I15" s="566"/>
    </row>
    <row r="16" customFormat="false" ht="12.75" hidden="false" customHeight="true" outlineLevel="0" collapsed="false">
      <c r="A16" s="525" t="n">
        <v>2011</v>
      </c>
      <c r="B16" s="271" t="s">
        <v>437</v>
      </c>
      <c r="C16" s="811" t="n">
        <v>34232</v>
      </c>
      <c r="D16" s="811" t="n">
        <v>68742</v>
      </c>
      <c r="E16" s="552" t="n">
        <v>19796</v>
      </c>
      <c r="F16" s="553" t="n">
        <v>14503</v>
      </c>
      <c r="G16" s="553" t="n">
        <v>11250</v>
      </c>
      <c r="H16" s="808"/>
      <c r="I16" s="566"/>
    </row>
    <row r="17" customFormat="false" ht="12.75" hidden="false" customHeight="true" outlineLevel="0" collapsed="false">
      <c r="A17" s="789"/>
      <c r="B17" s="271" t="s">
        <v>438</v>
      </c>
      <c r="C17" s="811" t="n">
        <v>41090</v>
      </c>
      <c r="D17" s="811" t="n">
        <v>85992</v>
      </c>
      <c r="E17" s="552" t="n">
        <v>24795</v>
      </c>
      <c r="F17" s="553" t="n">
        <v>18323</v>
      </c>
      <c r="G17" s="553" t="n">
        <v>14395</v>
      </c>
      <c r="H17" s="808"/>
      <c r="I17" s="512"/>
    </row>
    <row r="18" customFormat="false" ht="12.75" hidden="false" customHeight="true" outlineLevel="0" collapsed="false">
      <c r="A18" s="525"/>
      <c r="B18" s="271" t="s">
        <v>439</v>
      </c>
      <c r="C18" s="811" t="n">
        <v>46609</v>
      </c>
      <c r="D18" s="811" t="n">
        <v>104393</v>
      </c>
      <c r="E18" s="552" t="n">
        <v>29875</v>
      </c>
      <c r="F18" s="553" t="n">
        <v>22102</v>
      </c>
      <c r="G18" s="553" t="n">
        <v>17368</v>
      </c>
      <c r="H18" s="808"/>
      <c r="I18" s="566"/>
    </row>
    <row r="19" customFormat="false" ht="12.75" hidden="false" customHeight="true" outlineLevel="0" collapsed="false">
      <c r="A19" s="525"/>
      <c r="B19" s="271" t="s">
        <v>440</v>
      </c>
      <c r="C19" s="811" t="n">
        <v>53145</v>
      </c>
      <c r="D19" s="811" t="n">
        <v>122777</v>
      </c>
      <c r="E19" s="552" t="n">
        <v>34938</v>
      </c>
      <c r="F19" s="553" t="n">
        <v>25876</v>
      </c>
      <c r="G19" s="553" t="n">
        <v>20426</v>
      </c>
      <c r="H19" s="808"/>
      <c r="I19" s="566"/>
    </row>
    <row r="20" customFormat="false" ht="12.75" hidden="false" customHeight="true" outlineLevel="0" collapsed="false">
      <c r="A20" s="525"/>
      <c r="B20" s="271" t="s">
        <v>441</v>
      </c>
      <c r="C20" s="811" t="n">
        <v>60495</v>
      </c>
      <c r="D20" s="811" t="n">
        <v>142431</v>
      </c>
      <c r="E20" s="552" t="n">
        <v>40147</v>
      </c>
      <c r="F20" s="553" t="n">
        <v>29739</v>
      </c>
      <c r="G20" s="553" t="n">
        <v>26548</v>
      </c>
      <c r="H20" s="808"/>
      <c r="I20" s="566"/>
    </row>
    <row r="21" customFormat="false" ht="12.75" hidden="false" customHeight="true" outlineLevel="0" collapsed="false">
      <c r="A21" s="525"/>
      <c r="B21" s="271" t="s">
        <v>442</v>
      </c>
      <c r="C21" s="811" t="n">
        <v>67848</v>
      </c>
      <c r="D21" s="811" t="n">
        <v>174312</v>
      </c>
      <c r="E21" s="552" t="n">
        <v>45211</v>
      </c>
      <c r="F21" s="553" t="n">
        <v>33544</v>
      </c>
      <c r="G21" s="553" t="n">
        <v>34468</v>
      </c>
      <c r="H21" s="747"/>
      <c r="I21" s="566"/>
    </row>
    <row r="22" customFormat="false" ht="12.75" hidden="false" customHeight="true" outlineLevel="0" collapsed="false">
      <c r="A22" s="525"/>
      <c r="B22" s="271" t="s">
        <v>443</v>
      </c>
      <c r="C22" s="811" t="n">
        <v>75804</v>
      </c>
      <c r="D22" s="811" t="n">
        <v>207249</v>
      </c>
      <c r="E22" s="552" t="n">
        <v>50223</v>
      </c>
      <c r="F22" s="553" t="n">
        <v>37337</v>
      </c>
      <c r="G22" s="553" t="n">
        <v>41861</v>
      </c>
      <c r="H22" s="747"/>
      <c r="I22" s="566"/>
    </row>
    <row r="23" customFormat="false" ht="12.75" hidden="false" customHeight="true" outlineLevel="0" collapsed="false">
      <c r="A23" s="525"/>
      <c r="B23" s="271" t="s">
        <v>444</v>
      </c>
      <c r="C23" s="811" t="n">
        <v>83401</v>
      </c>
      <c r="D23" s="811" t="n">
        <v>238998</v>
      </c>
      <c r="E23" s="552" t="n">
        <v>54784</v>
      </c>
      <c r="F23" s="553" t="n">
        <v>40558</v>
      </c>
      <c r="G23" s="553" t="n">
        <v>48112</v>
      </c>
      <c r="H23" s="573"/>
      <c r="I23" s="806"/>
    </row>
    <row r="24" customFormat="false" ht="12.75" hidden="false" customHeight="true" outlineLevel="0" collapsed="false">
      <c r="A24" s="525"/>
      <c r="B24" s="273" t="s">
        <v>436</v>
      </c>
      <c r="C24" s="811" t="n">
        <v>90241</v>
      </c>
      <c r="D24" s="811" t="n">
        <v>271479</v>
      </c>
      <c r="E24" s="552" t="n">
        <v>59429</v>
      </c>
      <c r="F24" s="553" t="n">
        <v>43859</v>
      </c>
      <c r="G24" s="553" t="n">
        <v>52969</v>
      </c>
      <c r="H24" s="573"/>
      <c r="I24" s="806"/>
    </row>
    <row r="25" customFormat="false" ht="12.75" hidden="false" customHeight="true" outlineLevel="0" collapsed="false">
      <c r="A25" s="525"/>
      <c r="B25" s="788" t="s">
        <v>292</v>
      </c>
      <c r="C25" s="809" t="n">
        <v>80.6</v>
      </c>
      <c r="D25" s="809" t="n">
        <v>110.4</v>
      </c>
      <c r="E25" s="677" t="n">
        <v>83.8</v>
      </c>
      <c r="F25" s="674" t="n">
        <v>90.1</v>
      </c>
      <c r="G25" s="674" t="n">
        <v>121.3</v>
      </c>
      <c r="H25" s="808"/>
      <c r="I25" s="566"/>
    </row>
    <row r="26" customFormat="false" ht="12.75" hidden="false" customHeight="true" outlineLevel="0" collapsed="false">
      <c r="A26" s="525"/>
      <c r="B26" s="788"/>
      <c r="C26" s="810"/>
      <c r="D26" s="810"/>
      <c r="E26" s="552"/>
      <c r="F26" s="527"/>
      <c r="G26" s="553"/>
      <c r="H26" s="808"/>
      <c r="I26" s="566"/>
    </row>
    <row r="27" customFormat="false" ht="12.75" hidden="false" customHeight="true" outlineLevel="0" collapsed="false">
      <c r="A27" s="525" t="n">
        <v>2012</v>
      </c>
      <c r="B27" s="271" t="s">
        <v>445</v>
      </c>
      <c r="C27" s="811" t="n">
        <v>11761</v>
      </c>
      <c r="D27" s="811" t="n">
        <v>45392</v>
      </c>
      <c r="E27" s="552" t="n">
        <v>8515</v>
      </c>
      <c r="F27" s="553" t="n">
        <v>6823</v>
      </c>
      <c r="G27" s="553" t="n">
        <v>9407</v>
      </c>
      <c r="H27" s="808"/>
      <c r="I27" s="566"/>
    </row>
    <row r="28" customFormat="false" ht="12.75" hidden="false" customHeight="true" outlineLevel="0" collapsed="false">
      <c r="A28" s="789"/>
      <c r="B28" s="271" t="s">
        <v>446</v>
      </c>
      <c r="C28" s="811" t="n">
        <v>19986</v>
      </c>
      <c r="D28" s="811" t="n">
        <v>68874</v>
      </c>
      <c r="E28" s="552" t="n">
        <v>13322</v>
      </c>
      <c r="F28" s="553" t="n">
        <v>9714</v>
      </c>
      <c r="G28" s="553" t="n">
        <v>14090</v>
      </c>
      <c r="H28" s="808"/>
      <c r="I28" s="566"/>
    </row>
    <row r="29" customFormat="false" ht="12.75" hidden="false" customHeight="true" outlineLevel="0" collapsed="false">
      <c r="A29" s="789"/>
      <c r="B29" s="271" t="s">
        <v>437</v>
      </c>
      <c r="C29" s="811" t="n">
        <v>26194</v>
      </c>
      <c r="D29" s="811" t="n">
        <v>91138</v>
      </c>
      <c r="E29" s="552" t="n">
        <v>18064</v>
      </c>
      <c r="F29" s="553" t="n">
        <v>13278</v>
      </c>
      <c r="G29" s="553" t="n">
        <v>18096</v>
      </c>
      <c r="H29" s="808"/>
      <c r="I29" s="566"/>
    </row>
    <row r="30" customFormat="false" ht="12.75" hidden="false" customHeight="true" outlineLevel="0" collapsed="false">
      <c r="A30" s="789"/>
      <c r="B30" s="271" t="s">
        <v>438</v>
      </c>
      <c r="C30" s="811" t="n">
        <v>31456</v>
      </c>
      <c r="D30" s="811" t="n">
        <v>115002</v>
      </c>
      <c r="E30" s="552" t="n">
        <v>22936</v>
      </c>
      <c r="F30" s="553" t="n">
        <v>16942</v>
      </c>
      <c r="G30" s="553" t="n">
        <v>21913</v>
      </c>
      <c r="H30" s="808"/>
      <c r="I30" s="566"/>
    </row>
    <row r="31" customFormat="false" ht="12.75" hidden="false" customHeight="true" outlineLevel="0" collapsed="false">
      <c r="A31" s="789"/>
      <c r="B31" s="271" t="s">
        <v>439</v>
      </c>
      <c r="C31" s="811" t="n">
        <v>36991</v>
      </c>
      <c r="D31" s="811" t="n">
        <v>137965</v>
      </c>
      <c r="E31" s="552" t="n">
        <v>27776</v>
      </c>
      <c r="F31" s="553" t="n">
        <v>20664</v>
      </c>
      <c r="G31" s="553" t="n">
        <v>26199</v>
      </c>
      <c r="H31" s="808"/>
      <c r="I31" s="566"/>
    </row>
    <row r="32" customFormat="false" ht="12.75" hidden="false" customHeight="true" outlineLevel="0" collapsed="false">
      <c r="A32" s="525"/>
      <c r="B32" s="711" t="s">
        <v>292</v>
      </c>
      <c r="C32" s="741" t="n">
        <v>79.4</v>
      </c>
      <c r="D32" s="741" t="n">
        <v>132.2</v>
      </c>
      <c r="E32" s="741" t="n">
        <v>93</v>
      </c>
      <c r="F32" s="741" t="n">
        <v>93.5</v>
      </c>
      <c r="G32" s="718" t="n">
        <v>150.8</v>
      </c>
      <c r="H32" s="808"/>
      <c r="I32" s="566"/>
    </row>
    <row r="33" customFormat="false" ht="12.75" hidden="false" customHeight="true" outlineLevel="0" collapsed="false">
      <c r="A33" s="525"/>
      <c r="B33" s="711"/>
      <c r="C33" s="812"/>
      <c r="D33" s="812"/>
      <c r="E33" s="552"/>
      <c r="F33" s="527"/>
      <c r="G33" s="553"/>
      <c r="H33" s="808"/>
      <c r="I33" s="566"/>
    </row>
    <row r="34" customFormat="false" ht="12.75" hidden="false" customHeight="true" outlineLevel="0" collapsed="false">
      <c r="A34" s="525" t="n">
        <v>2011</v>
      </c>
      <c r="B34" s="273" t="s">
        <v>375</v>
      </c>
      <c r="C34" s="813" t="n">
        <v>8512</v>
      </c>
      <c r="D34" s="813" t="n">
        <v>17373</v>
      </c>
      <c r="E34" s="552" t="n">
        <v>5948</v>
      </c>
      <c r="F34" s="553" t="n">
        <v>4318</v>
      </c>
      <c r="G34" s="553" t="n">
        <v>2254</v>
      </c>
      <c r="H34" s="573"/>
      <c r="I34" s="806"/>
    </row>
    <row r="35" customFormat="false" ht="12.75" hidden="false" customHeight="true" outlineLevel="0" collapsed="false">
      <c r="A35" s="525"/>
      <c r="B35" s="273" t="s">
        <v>376</v>
      </c>
      <c r="C35" s="813" t="n">
        <v>6858</v>
      </c>
      <c r="D35" s="813" t="n">
        <v>17217</v>
      </c>
      <c r="E35" s="552" t="n">
        <v>4999</v>
      </c>
      <c r="F35" s="553" t="n">
        <v>3698</v>
      </c>
      <c r="G35" s="553" t="n">
        <v>3145</v>
      </c>
      <c r="H35" s="573"/>
      <c r="I35" s="806"/>
    </row>
    <row r="36" customFormat="false" ht="12.75" hidden="false" customHeight="true" outlineLevel="0" collapsed="false">
      <c r="A36" s="525"/>
      <c r="B36" s="273" t="s">
        <v>377</v>
      </c>
      <c r="C36" s="813" t="n">
        <v>5519</v>
      </c>
      <c r="D36" s="813" t="n">
        <v>18401</v>
      </c>
      <c r="E36" s="552" t="n">
        <v>5080</v>
      </c>
      <c r="F36" s="553" t="n">
        <v>3779</v>
      </c>
      <c r="G36" s="553" t="n">
        <v>2973</v>
      </c>
      <c r="H36" s="573"/>
      <c r="I36" s="806"/>
    </row>
    <row r="37" customFormat="false" ht="12.75" hidden="false" customHeight="true" outlineLevel="0" collapsed="false">
      <c r="A37" s="525"/>
      <c r="B37" s="273" t="s">
        <v>378</v>
      </c>
      <c r="C37" s="813" t="n">
        <v>6536</v>
      </c>
      <c r="D37" s="813" t="n">
        <v>18384</v>
      </c>
      <c r="E37" s="552" t="n">
        <v>5063</v>
      </c>
      <c r="F37" s="553" t="n">
        <v>3774</v>
      </c>
      <c r="G37" s="553" t="n">
        <v>3058</v>
      </c>
      <c r="H37" s="573"/>
      <c r="I37" s="806"/>
    </row>
    <row r="38" customFormat="false" ht="12.75" hidden="false" customHeight="true" outlineLevel="0" collapsed="false">
      <c r="A38" s="525"/>
      <c r="B38" s="273" t="s">
        <v>379</v>
      </c>
      <c r="C38" s="813" t="n">
        <v>7293</v>
      </c>
      <c r="D38" s="813" t="n">
        <v>19654</v>
      </c>
      <c r="E38" s="552" t="n">
        <v>5209</v>
      </c>
      <c r="F38" s="553" t="n">
        <v>3863</v>
      </c>
      <c r="G38" s="553" t="n">
        <v>5728</v>
      </c>
      <c r="H38" s="573"/>
      <c r="I38" s="806"/>
    </row>
    <row r="39" customFormat="false" ht="12.75" hidden="false" customHeight="true" outlineLevel="0" collapsed="false">
      <c r="A39" s="525"/>
      <c r="B39" s="273" t="s">
        <v>380</v>
      </c>
      <c r="C39" s="813" t="n">
        <v>7353</v>
      </c>
      <c r="D39" s="813" t="n">
        <v>31881</v>
      </c>
      <c r="E39" s="552" t="n">
        <v>5064</v>
      </c>
      <c r="F39" s="553" t="n">
        <v>3805</v>
      </c>
      <c r="G39" s="553" t="n">
        <v>7920</v>
      </c>
      <c r="H39" s="573"/>
      <c r="I39" s="806"/>
    </row>
    <row r="40" customFormat="false" ht="12.75" hidden="false" customHeight="true" outlineLevel="0" collapsed="false">
      <c r="A40" s="525"/>
      <c r="B40" s="273" t="s">
        <v>381</v>
      </c>
      <c r="C40" s="813" t="n">
        <v>7916</v>
      </c>
      <c r="D40" s="813" t="n">
        <v>32937</v>
      </c>
      <c r="E40" s="552" t="n">
        <v>5012</v>
      </c>
      <c r="F40" s="553" t="n">
        <v>3793</v>
      </c>
      <c r="G40" s="553" t="n">
        <v>7393</v>
      </c>
      <c r="H40" s="573"/>
      <c r="I40" s="806"/>
    </row>
    <row r="41" customFormat="false" ht="12.75" hidden="false" customHeight="true" outlineLevel="0" collapsed="false">
      <c r="A41" s="525"/>
      <c r="B41" s="273" t="s">
        <v>382</v>
      </c>
      <c r="C41" s="813" t="n">
        <v>7597</v>
      </c>
      <c r="D41" s="813" t="n">
        <v>31749</v>
      </c>
      <c r="E41" s="552" t="n">
        <v>4561</v>
      </c>
      <c r="F41" s="553" t="n">
        <v>3221</v>
      </c>
      <c r="G41" s="553" t="n">
        <v>6251</v>
      </c>
      <c r="H41" s="573"/>
      <c r="I41" s="806"/>
    </row>
    <row r="42" customFormat="false" ht="12.75" hidden="false" customHeight="true" outlineLevel="0" collapsed="false">
      <c r="A42" s="525"/>
      <c r="B42" s="273" t="s">
        <v>383</v>
      </c>
      <c r="C42" s="813" t="n">
        <v>6840</v>
      </c>
      <c r="D42" s="814" t="n">
        <v>32481</v>
      </c>
      <c r="E42" s="552" t="n">
        <v>4645</v>
      </c>
      <c r="F42" s="552" t="n">
        <v>3301</v>
      </c>
      <c r="G42" s="553" t="n">
        <v>4857</v>
      </c>
      <c r="H42" s="573"/>
      <c r="I42" s="806"/>
    </row>
    <row r="43" customFormat="false" ht="12.75" hidden="false" customHeight="true" outlineLevel="0" collapsed="false">
      <c r="A43" s="525"/>
      <c r="B43" s="711"/>
      <c r="C43" s="812"/>
      <c r="D43" s="790"/>
      <c r="E43" s="815"/>
      <c r="F43" s="815"/>
      <c r="G43" s="553"/>
      <c r="H43" s="573"/>
      <c r="I43" s="806"/>
    </row>
    <row r="44" customFormat="false" ht="12.75" hidden="false" customHeight="true" outlineLevel="0" collapsed="false">
      <c r="A44" s="525" t="n">
        <v>2012</v>
      </c>
      <c r="B44" s="273" t="s">
        <v>384</v>
      </c>
      <c r="C44" s="813" t="n">
        <v>5901</v>
      </c>
      <c r="D44" s="816" t="n">
        <v>22849</v>
      </c>
      <c r="E44" s="552" t="n">
        <v>4180</v>
      </c>
      <c r="F44" s="552" t="n">
        <v>3386</v>
      </c>
      <c r="G44" s="553" t="n">
        <v>5454</v>
      </c>
      <c r="H44" s="573"/>
      <c r="I44" s="806"/>
    </row>
    <row r="45" customFormat="false" ht="12.75" hidden="false" customHeight="true" outlineLevel="0" collapsed="false">
      <c r="A45" s="525"/>
      <c r="B45" s="273" t="s">
        <v>385</v>
      </c>
      <c r="C45" s="813" t="n">
        <v>5860</v>
      </c>
      <c r="D45" s="813" t="n">
        <v>22543</v>
      </c>
      <c r="E45" s="552" t="n">
        <v>4335</v>
      </c>
      <c r="F45" s="553" t="n">
        <v>3437</v>
      </c>
      <c r="G45" s="553" t="n">
        <v>3953</v>
      </c>
      <c r="H45" s="573"/>
      <c r="I45" s="806"/>
    </row>
    <row r="46" customFormat="false" ht="12.75" hidden="false" customHeight="true" outlineLevel="0" collapsed="false">
      <c r="A46" s="525"/>
      <c r="B46" s="273" t="s">
        <v>386</v>
      </c>
      <c r="C46" s="813" t="n">
        <v>7545</v>
      </c>
      <c r="D46" s="813" t="n">
        <v>23482</v>
      </c>
      <c r="E46" s="552" t="n">
        <v>4956</v>
      </c>
      <c r="F46" s="553" t="n">
        <v>3607</v>
      </c>
      <c r="G46" s="553" t="n">
        <v>4683</v>
      </c>
      <c r="H46" s="573"/>
      <c r="I46" s="806"/>
    </row>
    <row r="47" customFormat="false" ht="12.75" hidden="false" customHeight="true" outlineLevel="0" collapsed="false">
      <c r="A47" s="525"/>
      <c r="B47" s="273" t="s">
        <v>375</v>
      </c>
      <c r="C47" s="813" t="n">
        <v>6208</v>
      </c>
      <c r="D47" s="813" t="n">
        <v>22264</v>
      </c>
      <c r="E47" s="552" t="n">
        <v>4742</v>
      </c>
      <c r="F47" s="553" t="n">
        <v>3564</v>
      </c>
      <c r="G47" s="553" t="n">
        <v>4006</v>
      </c>
      <c r="H47" s="573"/>
      <c r="I47" s="806"/>
    </row>
    <row r="48" customFormat="false" ht="12.75" hidden="false" customHeight="true" outlineLevel="0" collapsed="false">
      <c r="A48" s="525"/>
      <c r="B48" s="273" t="s">
        <v>376</v>
      </c>
      <c r="C48" s="813" t="n">
        <v>5262</v>
      </c>
      <c r="D48" s="813" t="n">
        <v>23864</v>
      </c>
      <c r="E48" s="552" t="n">
        <v>4872</v>
      </c>
      <c r="F48" s="553" t="n">
        <v>3664</v>
      </c>
      <c r="G48" s="553" t="n">
        <v>3817</v>
      </c>
      <c r="H48" s="573"/>
      <c r="I48" s="806"/>
    </row>
    <row r="49" customFormat="false" ht="12.75" hidden="false" customHeight="true" outlineLevel="0" collapsed="false">
      <c r="A49" s="525"/>
      <c r="B49" s="273" t="s">
        <v>377</v>
      </c>
      <c r="C49" s="814" t="n">
        <v>5535</v>
      </c>
      <c r="D49" s="726" t="n">
        <v>22963</v>
      </c>
      <c r="E49" s="553" t="n">
        <v>4840</v>
      </c>
      <c r="F49" s="553" t="n">
        <v>3723</v>
      </c>
      <c r="G49" s="553" t="n">
        <v>4286</v>
      </c>
      <c r="H49" s="573"/>
      <c r="I49" s="806"/>
    </row>
    <row r="50" customFormat="false" ht="12.75" hidden="false" customHeight="true" outlineLevel="0" collapsed="false">
      <c r="A50" s="525"/>
      <c r="B50" s="711" t="s">
        <v>292</v>
      </c>
      <c r="C50" s="677" t="n">
        <v>100.3</v>
      </c>
      <c r="D50" s="674" t="n">
        <v>124.8</v>
      </c>
      <c r="E50" s="677" t="n">
        <v>95.3</v>
      </c>
      <c r="F50" s="677" t="n">
        <v>98.5</v>
      </c>
      <c r="G50" s="718" t="n">
        <v>144.2</v>
      </c>
      <c r="H50" s="718"/>
      <c r="I50" s="817"/>
    </row>
    <row r="51" customFormat="false" ht="12.75" hidden="false" customHeight="true" outlineLevel="0" collapsed="false">
      <c r="A51" s="525"/>
      <c r="B51" s="711" t="s">
        <v>387</v>
      </c>
      <c r="C51" s="450" t="n">
        <v>105.2</v>
      </c>
      <c r="D51" s="583" t="n">
        <v>96.2</v>
      </c>
      <c r="E51" s="583" t="n">
        <v>99.3</v>
      </c>
      <c r="F51" s="583" t="n">
        <v>101.6</v>
      </c>
      <c r="G51" s="583" t="n">
        <v>112.3</v>
      </c>
      <c r="H51" s="573"/>
      <c r="I51" s="817"/>
    </row>
    <row r="52" customFormat="false" ht="12.75" hidden="false" customHeight="true" outlineLevel="0" collapsed="false">
      <c r="A52" s="525"/>
      <c r="B52" s="704"/>
      <c r="C52" s="718"/>
      <c r="D52" s="718"/>
      <c r="E52" s="718"/>
      <c r="F52" s="718"/>
      <c r="G52" s="718"/>
      <c r="H52" s="573"/>
      <c r="I52" s="806"/>
    </row>
    <row r="53" customFormat="false" ht="12.75" hidden="false" customHeight="true" outlineLevel="0" collapsed="false">
      <c r="A53" s="818" t="s">
        <v>1272</v>
      </c>
      <c r="B53" s="818"/>
      <c r="C53" s="818"/>
      <c r="D53" s="818"/>
      <c r="E53" s="818"/>
      <c r="F53" s="818"/>
      <c r="G53" s="818"/>
      <c r="H53" s="819"/>
      <c r="I53" s="820"/>
    </row>
    <row r="54" customFormat="false" ht="12.75" hidden="false" customHeight="true" outlineLevel="0" collapsed="false">
      <c r="A54" s="749" t="s">
        <v>1273</v>
      </c>
      <c r="B54" s="749"/>
      <c r="C54" s="749"/>
      <c r="D54" s="749"/>
      <c r="E54" s="749"/>
      <c r="F54" s="749"/>
      <c r="G54" s="749"/>
      <c r="H54" s="512"/>
      <c r="I54" s="512"/>
    </row>
    <row r="55" customFormat="false" ht="12.75" hidden="false" customHeight="true" outlineLevel="0" collapsed="false">
      <c r="A55" s="818" t="s">
        <v>1274</v>
      </c>
      <c r="B55" s="818"/>
      <c r="C55" s="818"/>
      <c r="D55" s="818"/>
      <c r="E55" s="818"/>
      <c r="F55" s="818"/>
      <c r="G55" s="818"/>
      <c r="H55" s="819"/>
      <c r="I55" s="820"/>
    </row>
    <row r="56" customFormat="false" ht="12.75" hidden="false" customHeight="true" outlineLevel="0" collapsed="false">
      <c r="A56" s="821" t="s">
        <v>1275</v>
      </c>
      <c r="B56" s="821"/>
      <c r="C56" s="821"/>
      <c r="D56" s="821"/>
      <c r="E56" s="821"/>
      <c r="F56" s="821"/>
      <c r="G56" s="821"/>
      <c r="H56" s="819"/>
      <c r="I56" s="820"/>
    </row>
    <row r="57" customFormat="false" ht="12.75" hidden="false" customHeight="true" outlineLevel="0" collapsed="false">
      <c r="A57" s="439" t="s">
        <v>1276</v>
      </c>
      <c r="B57" s="439"/>
      <c r="C57" s="439"/>
      <c r="D57" s="439"/>
      <c r="E57" s="439"/>
      <c r="F57" s="439"/>
      <c r="G57" s="439"/>
      <c r="H57" s="819"/>
      <c r="I57" s="820"/>
    </row>
    <row r="58" customFormat="false" ht="12.75" hidden="false" customHeight="true" outlineLevel="0" collapsed="false">
      <c r="A58" s="822"/>
      <c r="B58" s="819"/>
      <c r="C58" s="819"/>
      <c r="D58" s="819"/>
      <c r="E58" s="819"/>
      <c r="F58" s="819"/>
      <c r="G58" s="819"/>
      <c r="H58" s="819"/>
      <c r="I58" s="820"/>
    </row>
    <row r="59" customFormat="false" ht="14.25" hidden="false" customHeight="false" outlineLevel="0" collapsed="false">
      <c r="A59" s="532"/>
      <c r="B59" s="532"/>
      <c r="C59" s="532"/>
      <c r="D59" s="532"/>
      <c r="E59" s="532"/>
      <c r="F59" s="532"/>
      <c r="G59" s="532"/>
      <c r="H59" s="532"/>
      <c r="I59" s="532"/>
    </row>
  </sheetData>
  <mergeCells count="15">
    <mergeCell ref="A1:E1"/>
    <mergeCell ref="A2:D2"/>
    <mergeCell ref="A3:B11"/>
    <mergeCell ref="C3:C9"/>
    <mergeCell ref="D3:D9"/>
    <mergeCell ref="E3:F5"/>
    <mergeCell ref="G3:G9"/>
    <mergeCell ref="E6:E9"/>
    <mergeCell ref="F6:F9"/>
    <mergeCell ref="C10:G11"/>
    <mergeCell ref="A53:G53"/>
    <mergeCell ref="A54:G54"/>
    <mergeCell ref="A55:G55"/>
    <mergeCell ref="A56:G56"/>
    <mergeCell ref="A57:G57"/>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F1"/>
    </sheetView>
  </sheetViews>
  <sheetFormatPr defaultColWidth="8.9921875" defaultRowHeight="14.25" zeroHeight="false" outlineLevelRow="0" outlineLevelCol="0"/>
  <cols>
    <col collapsed="false" customWidth="true" hidden="false" outlineLevel="0" max="1" min="1" style="395" width="5.12"/>
    <col collapsed="false" customWidth="true" hidden="false" outlineLevel="0" max="2" min="2" style="395" width="15.62"/>
    <col collapsed="false" customWidth="true" hidden="false" outlineLevel="0" max="7" min="3" style="395" width="12.36"/>
    <col collapsed="false" customWidth="false" hidden="false" outlineLevel="0" max="257" min="8" style="395" width="8.99"/>
  </cols>
  <sheetData>
    <row r="1" customFormat="false" ht="14.25" hidden="false" customHeight="true" outlineLevel="0" collapsed="false">
      <c r="A1" s="190" t="s">
        <v>1277</v>
      </c>
      <c r="B1" s="190"/>
      <c r="C1" s="190"/>
      <c r="D1" s="190"/>
      <c r="E1" s="190"/>
      <c r="F1" s="190"/>
      <c r="G1" s="20" t="s">
        <v>110</v>
      </c>
    </row>
    <row r="2" customFormat="false" ht="14.25" hidden="false" customHeight="false" outlineLevel="0" collapsed="false">
      <c r="A2" s="193" t="s">
        <v>1278</v>
      </c>
      <c r="B2" s="193"/>
      <c r="C2" s="193"/>
      <c r="D2" s="193"/>
      <c r="E2" s="193"/>
      <c r="G2" s="24" t="s">
        <v>112</v>
      </c>
    </row>
    <row r="3" customFormat="false" ht="12.75" hidden="false" customHeight="true" outlineLevel="0" collapsed="false">
      <c r="A3" s="254" t="s">
        <v>1013</v>
      </c>
      <c r="B3" s="254"/>
      <c r="C3" s="255" t="s">
        <v>1279</v>
      </c>
      <c r="D3" s="255" t="s">
        <v>1280</v>
      </c>
      <c r="E3" s="255" t="s">
        <v>1281</v>
      </c>
      <c r="F3" s="400" t="s">
        <v>1282</v>
      </c>
      <c r="G3" s="400" t="s">
        <v>1283</v>
      </c>
      <c r="H3" s="363" t="s">
        <v>1284</v>
      </c>
    </row>
    <row r="4" customFormat="false" ht="12.75" hidden="false" customHeight="true" outlineLevel="0" collapsed="false">
      <c r="A4" s="254"/>
      <c r="B4" s="254"/>
      <c r="C4" s="255"/>
      <c r="D4" s="255"/>
      <c r="E4" s="255"/>
      <c r="F4" s="400"/>
      <c r="G4" s="400"/>
      <c r="H4" s="363"/>
    </row>
    <row r="5" customFormat="false" ht="12.75" hidden="false" customHeight="true" outlineLevel="0" collapsed="false">
      <c r="A5" s="254"/>
      <c r="B5" s="254"/>
      <c r="C5" s="255"/>
      <c r="D5" s="255"/>
      <c r="E5" s="255"/>
      <c r="F5" s="400"/>
      <c r="G5" s="400"/>
      <c r="H5" s="363"/>
    </row>
    <row r="6" customFormat="false" ht="12.75" hidden="false" customHeight="true" outlineLevel="0" collapsed="false">
      <c r="A6" s="254"/>
      <c r="B6" s="254"/>
      <c r="C6" s="255"/>
      <c r="D6" s="255"/>
      <c r="E6" s="255"/>
      <c r="F6" s="400"/>
      <c r="G6" s="400"/>
      <c r="H6" s="363"/>
    </row>
    <row r="7" customFormat="false" ht="12.75" hidden="false" customHeight="true" outlineLevel="0" collapsed="false">
      <c r="A7" s="254"/>
      <c r="B7" s="254"/>
      <c r="C7" s="255"/>
      <c r="D7" s="255"/>
      <c r="E7" s="255"/>
      <c r="F7" s="400"/>
      <c r="G7" s="400"/>
      <c r="H7" s="363"/>
    </row>
    <row r="8" customFormat="false" ht="12.75" hidden="false" customHeight="true" outlineLevel="0" collapsed="false">
      <c r="A8" s="254"/>
      <c r="B8" s="254"/>
      <c r="C8" s="255"/>
      <c r="D8" s="255"/>
      <c r="E8" s="255"/>
      <c r="F8" s="400"/>
      <c r="G8" s="400"/>
      <c r="H8" s="363"/>
    </row>
    <row r="9" customFormat="false" ht="12.75" hidden="false" customHeight="true" outlineLevel="0" collapsed="false">
      <c r="A9" s="254"/>
      <c r="B9" s="254"/>
      <c r="C9" s="255"/>
      <c r="D9" s="255"/>
      <c r="E9" s="255"/>
      <c r="F9" s="400"/>
      <c r="G9" s="400"/>
      <c r="H9" s="363"/>
    </row>
    <row r="10" customFormat="false" ht="12.75" hidden="false" customHeight="true" outlineLevel="0" collapsed="false">
      <c r="A10" s="254"/>
      <c r="B10" s="254"/>
      <c r="C10" s="520" t="s">
        <v>1285</v>
      </c>
      <c r="D10" s="520"/>
      <c r="E10" s="260" t="s">
        <v>1286</v>
      </c>
      <c r="F10" s="260"/>
      <c r="G10" s="260"/>
      <c r="H10" s="260"/>
    </row>
    <row r="11" customFormat="false" ht="12.75" hidden="false" customHeight="true" outlineLevel="0" collapsed="false">
      <c r="A11" s="254"/>
      <c r="B11" s="254"/>
      <c r="C11" s="520"/>
      <c r="D11" s="520"/>
      <c r="E11" s="260"/>
      <c r="F11" s="260"/>
      <c r="G11" s="260"/>
      <c r="H11" s="260"/>
    </row>
    <row r="12" customFormat="false" ht="6" hidden="false" customHeight="true" outlineLevel="0" collapsed="false">
      <c r="A12" s="261"/>
      <c r="B12" s="261"/>
      <c r="C12" s="459"/>
      <c r="D12" s="459"/>
      <c r="E12" s="459"/>
      <c r="F12" s="459"/>
      <c r="G12" s="459"/>
      <c r="H12" s="459"/>
    </row>
    <row r="13" customFormat="false" ht="12.75" hidden="false" customHeight="true" outlineLevel="0" collapsed="false">
      <c r="A13" s="670" t="n">
        <v>2010</v>
      </c>
      <c r="B13" s="288" t="s">
        <v>436</v>
      </c>
      <c r="C13" s="823" t="n">
        <v>2737</v>
      </c>
      <c r="D13" s="823" t="n">
        <v>226.2</v>
      </c>
      <c r="E13" s="824" t="n">
        <v>19260</v>
      </c>
      <c r="F13" s="824" t="n">
        <v>48414</v>
      </c>
      <c r="G13" s="717" t="n">
        <v>236849</v>
      </c>
      <c r="H13" s="717" t="n">
        <v>89295</v>
      </c>
    </row>
    <row r="14" customFormat="false" ht="12.75" hidden="false" customHeight="true" outlineLevel="0" collapsed="false">
      <c r="A14" s="670"/>
      <c r="B14" s="825" t="s">
        <v>292</v>
      </c>
      <c r="C14" s="826" t="n">
        <v>90.7</v>
      </c>
      <c r="D14" s="826" t="n">
        <v>85.3</v>
      </c>
      <c r="E14" s="826" t="n">
        <v>102.1</v>
      </c>
      <c r="F14" s="826" t="n">
        <v>107.7</v>
      </c>
      <c r="G14" s="450" t="n">
        <v>115.9</v>
      </c>
      <c r="H14" s="583" t="n">
        <v>96.7</v>
      </c>
    </row>
    <row r="15" customFormat="false" ht="12.75" hidden="false" customHeight="true" outlineLevel="0" collapsed="false">
      <c r="A15" s="670"/>
      <c r="B15" s="825"/>
      <c r="C15" s="827"/>
      <c r="D15" s="827"/>
      <c r="E15" s="827"/>
      <c r="F15" s="827"/>
      <c r="G15" s="428"/>
      <c r="H15" s="429"/>
    </row>
    <row r="16" customFormat="false" ht="12.75" hidden="false" customHeight="true" outlineLevel="0" collapsed="false">
      <c r="A16" s="525" t="n">
        <v>2011</v>
      </c>
      <c r="B16" s="265" t="s">
        <v>437</v>
      </c>
      <c r="C16" s="428" t="n">
        <v>985</v>
      </c>
      <c r="D16" s="428" t="n">
        <v>79.6</v>
      </c>
      <c r="E16" s="427" t="n">
        <v>6548</v>
      </c>
      <c r="F16" s="427" t="n">
        <v>18807</v>
      </c>
      <c r="G16" s="427" t="n">
        <v>68361</v>
      </c>
      <c r="H16" s="717" t="n">
        <v>28238</v>
      </c>
    </row>
    <row r="17" customFormat="false" ht="12.75" hidden="false" customHeight="true" outlineLevel="0" collapsed="false">
      <c r="A17" s="715"/>
      <c r="B17" s="265" t="s">
        <v>438</v>
      </c>
      <c r="C17" s="428" t="n">
        <v>1226.3</v>
      </c>
      <c r="D17" s="428" t="n">
        <v>102.2</v>
      </c>
      <c r="E17" s="427" t="n">
        <v>8194</v>
      </c>
      <c r="F17" s="427" t="n">
        <v>23441</v>
      </c>
      <c r="G17" s="427" t="n">
        <v>85797</v>
      </c>
      <c r="H17" s="717" t="n">
        <v>35597</v>
      </c>
    </row>
    <row r="18" customFormat="false" ht="12.75" hidden="false" customHeight="true" outlineLevel="0" collapsed="false">
      <c r="A18" s="525"/>
      <c r="B18" s="265" t="s">
        <v>439</v>
      </c>
      <c r="C18" s="428" t="n">
        <v>1458.8</v>
      </c>
      <c r="D18" s="428" t="n">
        <v>123.6</v>
      </c>
      <c r="E18" s="427" t="n">
        <v>9860</v>
      </c>
      <c r="F18" s="427" t="n">
        <v>27765</v>
      </c>
      <c r="G18" s="427" t="n">
        <v>101490</v>
      </c>
      <c r="H18" s="717" t="n">
        <v>42777</v>
      </c>
    </row>
    <row r="19" customFormat="false" ht="12.75" hidden="false" customHeight="true" outlineLevel="0" collapsed="false">
      <c r="A19" s="525"/>
      <c r="B19" s="265" t="s">
        <v>440</v>
      </c>
      <c r="C19" s="428" t="n">
        <v>1692</v>
      </c>
      <c r="D19" s="428" t="n">
        <v>141.8</v>
      </c>
      <c r="E19" s="427" t="n">
        <v>11693</v>
      </c>
      <c r="F19" s="427" t="n">
        <v>32127</v>
      </c>
      <c r="G19" s="427" t="n">
        <v>118212</v>
      </c>
      <c r="H19" s="717" t="n">
        <v>50002</v>
      </c>
    </row>
    <row r="20" customFormat="false" ht="12.75" hidden="false" customHeight="true" outlineLevel="0" collapsed="false">
      <c r="A20" s="525"/>
      <c r="B20" s="265" t="s">
        <v>441</v>
      </c>
      <c r="C20" s="428" t="n">
        <v>1932.5</v>
      </c>
      <c r="D20" s="428" t="n">
        <v>161.4</v>
      </c>
      <c r="E20" s="427" t="n">
        <v>13478</v>
      </c>
      <c r="F20" s="427" t="n">
        <v>36460</v>
      </c>
      <c r="G20" s="427" t="n">
        <v>135571</v>
      </c>
      <c r="H20" s="717" t="n">
        <v>57384</v>
      </c>
    </row>
    <row r="21" customFormat="false" ht="12.75" hidden="false" customHeight="true" outlineLevel="0" collapsed="false">
      <c r="A21" s="525"/>
      <c r="B21" s="265" t="s">
        <v>442</v>
      </c>
      <c r="C21" s="428" t="n">
        <v>2100.4</v>
      </c>
      <c r="D21" s="428" t="n">
        <v>177</v>
      </c>
      <c r="E21" s="427" t="n">
        <v>15162</v>
      </c>
      <c r="F21" s="427" t="n">
        <v>40802</v>
      </c>
      <c r="G21" s="427" t="n">
        <v>152981</v>
      </c>
      <c r="H21" s="717" t="n">
        <v>64695</v>
      </c>
    </row>
    <row r="22" customFormat="false" ht="12.75" hidden="false" customHeight="true" outlineLevel="0" collapsed="false">
      <c r="A22" s="525"/>
      <c r="B22" s="265" t="s">
        <v>443</v>
      </c>
      <c r="C22" s="428" t="n">
        <v>2295.2</v>
      </c>
      <c r="D22" s="428" t="n">
        <v>191.4</v>
      </c>
      <c r="E22" s="427" t="n">
        <v>16937</v>
      </c>
      <c r="F22" s="427" t="n">
        <v>45466</v>
      </c>
      <c r="G22" s="427" t="n">
        <v>170320</v>
      </c>
      <c r="H22" s="717" t="n">
        <v>72280</v>
      </c>
    </row>
    <row r="23" customFormat="false" ht="12.75" hidden="false" customHeight="true" outlineLevel="0" collapsed="false">
      <c r="A23" s="525"/>
      <c r="B23" s="265" t="s">
        <v>444</v>
      </c>
      <c r="C23" s="428" t="n">
        <v>2465.8</v>
      </c>
      <c r="D23" s="428" t="n">
        <v>206.7</v>
      </c>
      <c r="E23" s="427" t="n">
        <v>18620</v>
      </c>
      <c r="F23" s="427" t="n">
        <v>50480</v>
      </c>
      <c r="G23" s="427" t="n">
        <v>188318</v>
      </c>
      <c r="H23" s="717" t="n">
        <v>79685</v>
      </c>
    </row>
    <row r="24" customFormat="false" ht="12.75" hidden="false" customHeight="true" outlineLevel="0" collapsed="false">
      <c r="A24" s="525"/>
      <c r="B24" s="288" t="s">
        <v>436</v>
      </c>
      <c r="C24" s="428" t="n">
        <v>2671</v>
      </c>
      <c r="D24" s="428" t="n">
        <v>225</v>
      </c>
      <c r="E24" s="427" t="n">
        <v>20435</v>
      </c>
      <c r="F24" s="427" t="n">
        <v>55103</v>
      </c>
      <c r="G24" s="427" t="n">
        <v>203589</v>
      </c>
      <c r="H24" s="717" t="n">
        <v>87422</v>
      </c>
    </row>
    <row r="25" customFormat="false" ht="12.75" hidden="false" customHeight="true" outlineLevel="0" collapsed="false">
      <c r="A25" s="525"/>
      <c r="B25" s="825" t="s">
        <v>292</v>
      </c>
      <c r="C25" s="450" t="n">
        <v>97.6</v>
      </c>
      <c r="D25" s="450" t="n">
        <v>99.5</v>
      </c>
      <c r="E25" s="450" t="n">
        <v>106.1</v>
      </c>
      <c r="F25" s="450" t="n">
        <v>113.8</v>
      </c>
      <c r="G25" s="450" t="n">
        <v>86</v>
      </c>
      <c r="H25" s="583" t="n">
        <v>97.9</v>
      </c>
    </row>
    <row r="26" customFormat="false" ht="12.75" hidden="false" customHeight="true" outlineLevel="0" collapsed="false">
      <c r="A26" s="525"/>
      <c r="B26" s="825"/>
      <c r="C26" s="428"/>
      <c r="D26" s="428"/>
      <c r="E26" s="428"/>
      <c r="F26" s="428"/>
      <c r="G26" s="428"/>
      <c r="H26" s="429"/>
    </row>
    <row r="27" customFormat="false" ht="12.75" hidden="false" customHeight="true" outlineLevel="0" collapsed="false">
      <c r="A27" s="525" t="n">
        <v>2012</v>
      </c>
      <c r="B27" s="265" t="s">
        <v>445</v>
      </c>
      <c r="C27" s="428" t="n">
        <v>416.8</v>
      </c>
      <c r="D27" s="428" t="n">
        <v>34</v>
      </c>
      <c r="E27" s="427" t="n">
        <v>3387</v>
      </c>
      <c r="F27" s="427" t="n">
        <v>9496</v>
      </c>
      <c r="G27" s="427" t="n">
        <v>33524</v>
      </c>
      <c r="H27" s="717" t="n">
        <v>15176</v>
      </c>
    </row>
    <row r="28" customFormat="false" ht="12.75" hidden="false" customHeight="true" outlineLevel="0" collapsed="false">
      <c r="A28" s="715"/>
      <c r="B28" s="265" t="s">
        <v>446</v>
      </c>
      <c r="C28" s="428" t="n">
        <v>633.7</v>
      </c>
      <c r="D28" s="428" t="n">
        <v>54.3</v>
      </c>
      <c r="E28" s="427" t="n">
        <v>5146</v>
      </c>
      <c r="F28" s="427" t="n">
        <v>15509</v>
      </c>
      <c r="G28" s="427" t="n">
        <v>50941</v>
      </c>
      <c r="H28" s="717" t="n">
        <v>23288</v>
      </c>
    </row>
    <row r="29" customFormat="false" ht="12.75" hidden="false" customHeight="true" outlineLevel="0" collapsed="false">
      <c r="A29" s="715"/>
      <c r="B29" s="265" t="s">
        <v>437</v>
      </c>
      <c r="C29" s="428" t="n">
        <v>851.6</v>
      </c>
      <c r="D29" s="428" t="n">
        <v>75.3</v>
      </c>
      <c r="E29" s="427" t="n">
        <v>6836</v>
      </c>
      <c r="F29" s="427" t="n">
        <v>20263</v>
      </c>
      <c r="G29" s="427" t="n">
        <v>67960</v>
      </c>
      <c r="H29" s="717" t="n">
        <v>31053</v>
      </c>
    </row>
    <row r="30" customFormat="false" ht="12.75" hidden="false" customHeight="true" outlineLevel="0" collapsed="false">
      <c r="A30" s="715"/>
      <c r="B30" s="265" t="s">
        <v>438</v>
      </c>
      <c r="C30" s="428" t="n">
        <v>1070.2</v>
      </c>
      <c r="D30" s="428" t="n">
        <v>97.7</v>
      </c>
      <c r="E30" s="427" t="n">
        <v>8560</v>
      </c>
      <c r="F30" s="427" t="n">
        <v>25520</v>
      </c>
      <c r="G30" s="427" t="n">
        <v>85335</v>
      </c>
      <c r="H30" s="717" t="n">
        <v>39110</v>
      </c>
    </row>
    <row r="31" customFormat="false" ht="12.75" hidden="false" customHeight="true" outlineLevel="0" collapsed="false">
      <c r="A31" s="715"/>
      <c r="B31" s="265" t="s">
        <v>439</v>
      </c>
      <c r="C31" s="428" t="n">
        <v>1295.468</v>
      </c>
      <c r="D31" s="428" t="n">
        <v>119.4</v>
      </c>
      <c r="E31" s="427" t="n">
        <v>10430</v>
      </c>
      <c r="F31" s="427" t="n">
        <v>30435</v>
      </c>
      <c r="G31" s="427" t="n">
        <v>101484</v>
      </c>
      <c r="H31" s="717" t="n">
        <v>47152</v>
      </c>
    </row>
    <row r="32" customFormat="false" ht="12.75" hidden="false" customHeight="true" outlineLevel="0" collapsed="false">
      <c r="A32" s="525"/>
      <c r="B32" s="704" t="s">
        <v>292</v>
      </c>
      <c r="C32" s="450" t="n">
        <v>88.8</v>
      </c>
      <c r="D32" s="450" t="n">
        <v>96.6</v>
      </c>
      <c r="E32" s="450" t="n">
        <v>105.8</v>
      </c>
      <c r="F32" s="450" t="n">
        <v>109.6</v>
      </c>
      <c r="G32" s="450" t="n">
        <v>100</v>
      </c>
      <c r="H32" s="583" t="n">
        <v>110.2</v>
      </c>
    </row>
    <row r="33" customFormat="false" ht="12.75" hidden="false" customHeight="true" outlineLevel="0" collapsed="false">
      <c r="A33" s="525"/>
      <c r="B33" s="704"/>
      <c r="C33" s="428"/>
      <c r="D33" s="428"/>
      <c r="E33" s="428"/>
      <c r="F33" s="428"/>
      <c r="G33" s="428"/>
      <c r="H33" s="429"/>
    </row>
    <row r="34" customFormat="false" ht="12.75" hidden="false" customHeight="true" outlineLevel="0" collapsed="false">
      <c r="A34" s="525" t="n">
        <v>2011</v>
      </c>
      <c r="B34" s="288" t="s">
        <v>375</v>
      </c>
      <c r="C34" s="428" t="n">
        <v>256.3</v>
      </c>
      <c r="D34" s="428" t="n">
        <v>20.7</v>
      </c>
      <c r="E34" s="427" t="n">
        <v>1701</v>
      </c>
      <c r="F34" s="427" t="n">
        <v>5292</v>
      </c>
      <c r="G34" s="427" t="n">
        <v>16515</v>
      </c>
      <c r="H34" s="717" t="n">
        <v>7382</v>
      </c>
    </row>
    <row r="35" customFormat="false" ht="12.75" hidden="false" customHeight="true" outlineLevel="0" collapsed="false">
      <c r="A35" s="525"/>
      <c r="B35" s="288" t="s">
        <v>376</v>
      </c>
      <c r="C35" s="428" t="n">
        <v>241.3</v>
      </c>
      <c r="D35" s="428" t="n">
        <v>22.6</v>
      </c>
      <c r="E35" s="427" t="n">
        <v>1646</v>
      </c>
      <c r="F35" s="427" t="n">
        <v>4634</v>
      </c>
      <c r="G35" s="427" t="n">
        <v>17436</v>
      </c>
      <c r="H35" s="717" t="n">
        <v>7359</v>
      </c>
    </row>
    <row r="36" customFormat="false" ht="12.75" hidden="false" customHeight="true" outlineLevel="0" collapsed="false">
      <c r="A36" s="525"/>
      <c r="B36" s="288" t="s">
        <v>377</v>
      </c>
      <c r="C36" s="428" t="n">
        <v>232.5</v>
      </c>
      <c r="D36" s="428" t="n">
        <v>21.4</v>
      </c>
      <c r="E36" s="427" t="n">
        <v>1666</v>
      </c>
      <c r="F36" s="427" t="n">
        <v>4324</v>
      </c>
      <c r="G36" s="427" t="n">
        <v>15693</v>
      </c>
      <c r="H36" s="717" t="n">
        <v>7180</v>
      </c>
    </row>
    <row r="37" customFormat="false" ht="12.75" hidden="false" customHeight="true" outlineLevel="0" collapsed="false">
      <c r="A37" s="525"/>
      <c r="B37" s="288" t="s">
        <v>378</v>
      </c>
      <c r="C37" s="428" t="n">
        <v>233.2</v>
      </c>
      <c r="D37" s="428" t="n">
        <v>18.2</v>
      </c>
      <c r="E37" s="427" t="n">
        <v>1833</v>
      </c>
      <c r="F37" s="427" t="n">
        <v>4362</v>
      </c>
      <c r="G37" s="427" t="n">
        <v>16722</v>
      </c>
      <c r="H37" s="717" t="n">
        <v>7227</v>
      </c>
    </row>
    <row r="38" customFormat="false" ht="12.75" hidden="false" customHeight="true" outlineLevel="0" collapsed="false">
      <c r="A38" s="525"/>
      <c r="B38" s="288" t="s">
        <v>379</v>
      </c>
      <c r="C38" s="428" t="n">
        <v>240.5</v>
      </c>
      <c r="D38" s="428" t="n">
        <v>19.6</v>
      </c>
      <c r="E38" s="427" t="n">
        <v>1785</v>
      </c>
      <c r="F38" s="427" t="n">
        <v>4333</v>
      </c>
      <c r="G38" s="427" t="n">
        <v>17359</v>
      </c>
      <c r="H38" s="717" t="n">
        <v>7382</v>
      </c>
    </row>
    <row r="39" customFormat="false" ht="12.75" hidden="false" customHeight="true" outlineLevel="0" collapsed="false">
      <c r="A39" s="525"/>
      <c r="B39" s="288" t="s">
        <v>380</v>
      </c>
      <c r="C39" s="428" t="n">
        <v>167.9</v>
      </c>
      <c r="D39" s="428" t="n">
        <v>15.6</v>
      </c>
      <c r="E39" s="427" t="n">
        <v>1684</v>
      </c>
      <c r="F39" s="427" t="n">
        <v>4342</v>
      </c>
      <c r="G39" s="427" t="n">
        <v>17410</v>
      </c>
      <c r="H39" s="717" t="n">
        <v>7311</v>
      </c>
    </row>
    <row r="40" customFormat="false" ht="12.75" hidden="false" customHeight="true" outlineLevel="0" collapsed="false">
      <c r="A40" s="525"/>
      <c r="B40" s="288" t="s">
        <v>381</v>
      </c>
      <c r="C40" s="428" t="n">
        <v>194.8</v>
      </c>
      <c r="D40" s="428" t="n">
        <v>14.3</v>
      </c>
      <c r="E40" s="427" t="n">
        <v>1775</v>
      </c>
      <c r="F40" s="427" t="n">
        <v>4664</v>
      </c>
      <c r="G40" s="427" t="n">
        <v>17339</v>
      </c>
      <c r="H40" s="717" t="n">
        <v>7610</v>
      </c>
    </row>
    <row r="41" customFormat="false" ht="12.75" hidden="false" customHeight="true" outlineLevel="0" collapsed="false">
      <c r="A41" s="525"/>
      <c r="B41" s="288" t="s">
        <v>382</v>
      </c>
      <c r="C41" s="428" t="n">
        <v>170.6</v>
      </c>
      <c r="D41" s="428" t="n">
        <v>15.3</v>
      </c>
      <c r="E41" s="427" t="n">
        <v>1683</v>
      </c>
      <c r="F41" s="427" t="n">
        <v>5014</v>
      </c>
      <c r="G41" s="427" t="n">
        <v>17998</v>
      </c>
      <c r="H41" s="717" t="n">
        <v>7405</v>
      </c>
    </row>
    <row r="42" customFormat="false" ht="12.75" hidden="false" customHeight="true" outlineLevel="0" collapsed="false">
      <c r="A42" s="525"/>
      <c r="B42" s="288" t="s">
        <v>383</v>
      </c>
      <c r="C42" s="428" t="n">
        <v>205.2</v>
      </c>
      <c r="D42" s="428" t="n">
        <v>18.4</v>
      </c>
      <c r="E42" s="427" t="n">
        <v>1815</v>
      </c>
      <c r="F42" s="427" t="n">
        <v>4623</v>
      </c>
      <c r="G42" s="427" t="n">
        <v>15271</v>
      </c>
      <c r="H42" s="717" t="n">
        <v>7737</v>
      </c>
    </row>
    <row r="43" customFormat="false" ht="12.75" hidden="false" customHeight="true" outlineLevel="0" collapsed="false">
      <c r="A43" s="525"/>
      <c r="B43" s="704"/>
      <c r="C43" s="428"/>
      <c r="D43" s="428"/>
      <c r="E43" s="427"/>
      <c r="F43" s="427"/>
      <c r="G43" s="427"/>
      <c r="H43" s="717"/>
    </row>
    <row r="44" customFormat="false" ht="12.75" hidden="false" customHeight="true" outlineLevel="0" collapsed="false">
      <c r="A44" s="525" t="n">
        <v>2012</v>
      </c>
      <c r="B44" s="288" t="s">
        <v>384</v>
      </c>
      <c r="C44" s="428" t="n">
        <v>212.5</v>
      </c>
      <c r="D44" s="428" t="n">
        <v>17</v>
      </c>
      <c r="E44" s="427" t="n">
        <v>1750</v>
      </c>
      <c r="F44" s="427" t="n">
        <v>4573</v>
      </c>
      <c r="G44" s="427" t="n">
        <v>16992</v>
      </c>
      <c r="H44" s="717" t="n">
        <v>7639</v>
      </c>
    </row>
    <row r="45" customFormat="false" ht="12.75" hidden="false" customHeight="true" outlineLevel="0" collapsed="false">
      <c r="A45" s="525"/>
      <c r="B45" s="288" t="s">
        <v>385</v>
      </c>
      <c r="C45" s="428" t="n">
        <v>204.2</v>
      </c>
      <c r="D45" s="428" t="n">
        <v>17</v>
      </c>
      <c r="E45" s="427" t="n">
        <v>1637</v>
      </c>
      <c r="F45" s="427" t="n">
        <v>4923</v>
      </c>
      <c r="G45" s="427" t="n">
        <v>16532</v>
      </c>
      <c r="H45" s="717" t="n">
        <v>7537</v>
      </c>
    </row>
    <row r="46" customFormat="false" ht="12.75" hidden="false" customHeight="true" outlineLevel="0" collapsed="false">
      <c r="A46" s="525"/>
      <c r="B46" s="288" t="s">
        <v>386</v>
      </c>
      <c r="C46" s="428" t="n">
        <v>216.9</v>
      </c>
      <c r="D46" s="428" t="n">
        <v>20.3</v>
      </c>
      <c r="E46" s="427" t="n">
        <v>1759</v>
      </c>
      <c r="F46" s="427" t="n">
        <v>6013</v>
      </c>
      <c r="G46" s="427" t="n">
        <v>17417</v>
      </c>
      <c r="H46" s="717" t="n">
        <v>8112</v>
      </c>
    </row>
    <row r="47" customFormat="false" ht="12.75" hidden="false" customHeight="true" outlineLevel="0" collapsed="false">
      <c r="A47" s="525"/>
      <c r="B47" s="288" t="s">
        <v>375</v>
      </c>
      <c r="C47" s="428" t="n">
        <v>218</v>
      </c>
      <c r="D47" s="428" t="n">
        <v>21</v>
      </c>
      <c r="E47" s="427" t="n">
        <v>1690</v>
      </c>
      <c r="F47" s="427" t="n">
        <v>4754</v>
      </c>
      <c r="G47" s="427" t="n">
        <v>17019</v>
      </c>
      <c r="H47" s="717" t="n">
        <v>7765</v>
      </c>
    </row>
    <row r="48" customFormat="false" ht="12.75" hidden="false" customHeight="true" outlineLevel="0" collapsed="false">
      <c r="A48" s="525"/>
      <c r="B48" s="288" t="s">
        <v>376</v>
      </c>
      <c r="C48" s="428" t="n">
        <v>218.6</v>
      </c>
      <c r="D48" s="428" t="n">
        <v>22.6</v>
      </c>
      <c r="E48" s="427" t="n">
        <v>1724</v>
      </c>
      <c r="F48" s="427" t="n">
        <v>5257</v>
      </c>
      <c r="G48" s="427" t="n">
        <v>17375</v>
      </c>
      <c r="H48" s="717" t="n">
        <v>8057</v>
      </c>
    </row>
    <row r="49" customFormat="false" ht="12.75" hidden="false" customHeight="true" outlineLevel="0" collapsed="false">
      <c r="A49" s="525"/>
      <c r="B49" s="288" t="s">
        <v>377</v>
      </c>
      <c r="C49" s="428" t="n">
        <v>225.231</v>
      </c>
      <c r="D49" s="428" t="n">
        <v>21.681</v>
      </c>
      <c r="E49" s="427" t="n">
        <v>1870</v>
      </c>
      <c r="F49" s="427" t="n">
        <v>4915</v>
      </c>
      <c r="G49" s="427" t="n">
        <v>16149</v>
      </c>
      <c r="H49" s="717" t="n">
        <v>8042</v>
      </c>
    </row>
    <row r="50" customFormat="false" ht="12.75" hidden="false" customHeight="true" outlineLevel="0" collapsed="false">
      <c r="A50" s="525"/>
      <c r="B50" s="704" t="s">
        <v>292</v>
      </c>
      <c r="C50" s="450" t="n">
        <v>96.9</v>
      </c>
      <c r="D50" s="450" t="n">
        <v>101.3</v>
      </c>
      <c r="E50" s="450" t="n">
        <v>112.2</v>
      </c>
      <c r="F50" s="450" t="n">
        <v>113.7</v>
      </c>
      <c r="G50" s="450" t="n">
        <v>102.9</v>
      </c>
      <c r="H50" s="583" t="n">
        <v>112</v>
      </c>
    </row>
    <row r="51" customFormat="false" ht="12.75" hidden="false" customHeight="true" outlineLevel="0" collapsed="false">
      <c r="A51" s="525"/>
      <c r="B51" s="704" t="s">
        <v>387</v>
      </c>
      <c r="C51" s="450" t="n">
        <v>103</v>
      </c>
      <c r="D51" s="450" t="n">
        <v>95.9</v>
      </c>
      <c r="E51" s="450" t="n">
        <v>108.5</v>
      </c>
      <c r="F51" s="450" t="n">
        <v>93.5</v>
      </c>
      <c r="G51" s="450" t="n">
        <v>92.9</v>
      </c>
      <c r="H51" s="583" t="n">
        <v>99.8</v>
      </c>
    </row>
    <row r="52" customFormat="false" ht="12.75" hidden="false" customHeight="true" outlineLevel="0" collapsed="false">
      <c r="A52" s="525"/>
      <c r="B52" s="704"/>
      <c r="C52" s="453"/>
      <c r="D52" s="453"/>
      <c r="E52" s="453"/>
      <c r="F52" s="453"/>
      <c r="G52" s="453"/>
      <c r="H52" s="453"/>
    </row>
    <row r="53" s="828" customFormat="true" ht="12.75" hidden="false" customHeight="true" outlineLevel="0" collapsed="false">
      <c r="A53" s="394" t="s">
        <v>1287</v>
      </c>
      <c r="B53" s="394"/>
      <c r="C53" s="394"/>
      <c r="D53" s="394"/>
      <c r="E53" s="394"/>
      <c r="F53" s="394"/>
      <c r="G53" s="394"/>
      <c r="H53" s="394"/>
    </row>
    <row r="54" s="828" customFormat="true" ht="12.75" hidden="false" customHeight="true" outlineLevel="0" collapsed="false">
      <c r="A54" s="749" t="s">
        <v>1288</v>
      </c>
      <c r="B54" s="749"/>
      <c r="C54" s="749"/>
      <c r="D54" s="749"/>
      <c r="E54" s="749"/>
      <c r="F54" s="749"/>
      <c r="G54" s="749"/>
      <c r="H54" s="749"/>
    </row>
    <row r="55" s="828" customFormat="true" ht="12.75" hidden="false" customHeight="true" outlineLevel="0" collapsed="false">
      <c r="A55" s="394" t="s">
        <v>1289</v>
      </c>
      <c r="B55" s="394"/>
      <c r="C55" s="394"/>
      <c r="D55" s="394"/>
      <c r="E55" s="394"/>
      <c r="F55" s="394"/>
      <c r="G55" s="394"/>
      <c r="H55" s="394"/>
    </row>
    <row r="56" s="830" customFormat="true" ht="12.75" hidden="false" customHeight="true" outlineLevel="0" collapsed="false">
      <c r="A56" s="829" t="s">
        <v>1290</v>
      </c>
      <c r="B56" s="829"/>
      <c r="C56" s="829"/>
      <c r="D56" s="829"/>
      <c r="E56" s="829"/>
      <c r="F56" s="829"/>
      <c r="G56" s="829"/>
      <c r="H56" s="829"/>
    </row>
  </sheetData>
  <mergeCells count="15">
    <mergeCell ref="A1:F1"/>
    <mergeCell ref="A2:E2"/>
    <mergeCell ref="A3:B11"/>
    <mergeCell ref="C3:C9"/>
    <mergeCell ref="D3:D9"/>
    <mergeCell ref="E3:E9"/>
    <mergeCell ref="F3:F9"/>
    <mergeCell ref="G3:G9"/>
    <mergeCell ref="H3:H9"/>
    <mergeCell ref="C10:D11"/>
    <mergeCell ref="E10:H11"/>
    <mergeCell ref="A53:H53"/>
    <mergeCell ref="A54:H54"/>
    <mergeCell ref="A55:H55"/>
    <mergeCell ref="A56:H56"/>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6" min="3" style="0" width="14.12"/>
  </cols>
  <sheetData>
    <row r="1" customFormat="false" ht="14.25" hidden="false" customHeight="true" outlineLevel="0" collapsed="false">
      <c r="A1" s="190" t="s">
        <v>1277</v>
      </c>
      <c r="B1" s="190"/>
      <c r="C1" s="190"/>
      <c r="D1" s="190"/>
      <c r="E1" s="190"/>
      <c r="F1" s="20" t="s">
        <v>110</v>
      </c>
    </row>
    <row r="2" customFormat="false" ht="14.25" hidden="false" customHeight="false" outlineLevel="0" collapsed="false">
      <c r="A2" s="831" t="s">
        <v>1291</v>
      </c>
      <c r="B2" s="831"/>
      <c r="C2" s="831"/>
      <c r="D2" s="831"/>
      <c r="E2" s="831"/>
      <c r="F2" s="24" t="s">
        <v>112</v>
      </c>
    </row>
    <row r="3" customFormat="false" ht="12.75" hidden="false" customHeight="true" outlineLevel="0" collapsed="false">
      <c r="A3" s="254" t="s">
        <v>1013</v>
      </c>
      <c r="B3" s="254"/>
      <c r="C3" s="363" t="s">
        <v>1292</v>
      </c>
      <c r="D3" s="363"/>
      <c r="E3" s="363"/>
      <c r="F3" s="364" t="s">
        <v>1293</v>
      </c>
      <c r="G3" s="512"/>
    </row>
    <row r="4" customFormat="false" ht="12.75" hidden="false" customHeight="true" outlineLevel="0" collapsed="false">
      <c r="A4" s="254"/>
      <c r="B4" s="254"/>
      <c r="C4" s="363"/>
      <c r="D4" s="363"/>
      <c r="E4" s="363"/>
      <c r="F4" s="364"/>
      <c r="G4" s="512"/>
    </row>
    <row r="5" customFormat="false" ht="12.75" hidden="false" customHeight="true" outlineLevel="0" collapsed="false">
      <c r="A5" s="254"/>
      <c r="B5" s="254"/>
      <c r="C5" s="363"/>
      <c r="D5" s="363"/>
      <c r="E5" s="363"/>
      <c r="F5" s="364"/>
      <c r="G5" s="512"/>
    </row>
    <row r="6" customFormat="false" ht="12.75" hidden="false" customHeight="true" outlineLevel="0" collapsed="false">
      <c r="A6" s="254"/>
      <c r="B6" s="254"/>
      <c r="C6" s="400" t="s">
        <v>771</v>
      </c>
      <c r="D6" s="400" t="s">
        <v>1294</v>
      </c>
      <c r="E6" s="482" t="s">
        <v>1295</v>
      </c>
      <c r="F6" s="364"/>
      <c r="G6" s="512"/>
    </row>
    <row r="7" customFormat="false" ht="12.75" hidden="false" customHeight="true" outlineLevel="0" collapsed="false">
      <c r="A7" s="254"/>
      <c r="B7" s="254"/>
      <c r="C7" s="400"/>
      <c r="D7" s="400"/>
      <c r="E7" s="482"/>
      <c r="F7" s="364"/>
      <c r="G7" s="512"/>
    </row>
    <row r="8" customFormat="false" ht="12.75" hidden="false" customHeight="true" outlineLevel="0" collapsed="false">
      <c r="A8" s="254"/>
      <c r="B8" s="254"/>
      <c r="C8" s="400"/>
      <c r="D8" s="400"/>
      <c r="E8" s="482"/>
      <c r="F8" s="364"/>
      <c r="G8" s="512"/>
    </row>
    <row r="9" customFormat="false" ht="12.75" hidden="false" customHeight="true" outlineLevel="0" collapsed="false">
      <c r="A9" s="254"/>
      <c r="B9" s="254"/>
      <c r="C9" s="400"/>
      <c r="D9" s="400"/>
      <c r="E9" s="482"/>
      <c r="F9" s="364"/>
      <c r="G9" s="512"/>
    </row>
    <row r="10" customFormat="false" ht="12.75" hidden="false" customHeight="true" outlineLevel="0" collapsed="false">
      <c r="A10" s="254"/>
      <c r="B10" s="254"/>
      <c r="C10" s="364" t="s">
        <v>1296</v>
      </c>
      <c r="D10" s="364"/>
      <c r="E10" s="364"/>
      <c r="F10" s="364"/>
      <c r="G10" s="512"/>
    </row>
    <row r="11" customFormat="false" ht="12.75" hidden="false" customHeight="true" outlineLevel="0" collapsed="false">
      <c r="A11" s="254"/>
      <c r="B11" s="254"/>
      <c r="C11" s="364"/>
      <c r="D11" s="364"/>
      <c r="E11" s="364"/>
      <c r="F11" s="364"/>
      <c r="G11" s="512"/>
    </row>
    <row r="12" customFormat="false" ht="12.75" hidden="false" customHeight="true" outlineLevel="0" collapsed="false">
      <c r="A12" s="254"/>
      <c r="B12" s="254"/>
      <c r="C12" s="364"/>
      <c r="D12" s="364"/>
      <c r="E12" s="364"/>
      <c r="F12" s="364"/>
      <c r="G12" s="512"/>
    </row>
    <row r="13" customFormat="false" ht="6" hidden="false" customHeight="true" outlineLevel="0" collapsed="false">
      <c r="A13" s="261"/>
      <c r="B13" s="261"/>
      <c r="C13" s="371"/>
      <c r="D13" s="371"/>
      <c r="E13" s="371"/>
      <c r="F13" s="371"/>
      <c r="G13" s="512"/>
    </row>
    <row r="14" customFormat="false" ht="14.25" hidden="false" customHeight="false" outlineLevel="0" collapsed="false">
      <c r="A14" s="670" t="n">
        <v>2010</v>
      </c>
      <c r="B14" s="288" t="s">
        <v>436</v>
      </c>
      <c r="C14" s="717" t="n">
        <v>285922</v>
      </c>
      <c r="D14" s="717" t="n">
        <v>36061</v>
      </c>
      <c r="E14" s="717" t="n">
        <v>249861</v>
      </c>
      <c r="F14" s="717" t="n">
        <v>243969</v>
      </c>
      <c r="G14" s="512"/>
    </row>
    <row r="15" customFormat="false" ht="14.25" hidden="false" customHeight="false" outlineLevel="0" collapsed="false">
      <c r="A15" s="670"/>
      <c r="B15" s="825" t="s">
        <v>292</v>
      </c>
      <c r="C15" s="450" t="n">
        <v>101</v>
      </c>
      <c r="D15" s="450" t="n">
        <v>89.7</v>
      </c>
      <c r="E15" s="450" t="n">
        <v>102.9</v>
      </c>
      <c r="F15" s="583" t="n">
        <v>111.3</v>
      </c>
      <c r="G15" s="512"/>
    </row>
    <row r="16" customFormat="false" ht="14.25" hidden="false" customHeight="false" outlineLevel="0" collapsed="false">
      <c r="A16" s="670"/>
      <c r="B16" s="825"/>
      <c r="C16" s="427"/>
      <c r="D16" s="427"/>
      <c r="E16" s="427"/>
      <c r="F16" s="717"/>
      <c r="G16" s="512"/>
    </row>
    <row r="17" customFormat="false" ht="14.25" hidden="false" customHeight="false" outlineLevel="0" collapsed="false">
      <c r="A17" s="525" t="n">
        <v>2011</v>
      </c>
      <c r="B17" s="265" t="s">
        <v>437</v>
      </c>
      <c r="C17" s="427" t="n">
        <v>107991</v>
      </c>
      <c r="D17" s="427" t="n">
        <v>17465</v>
      </c>
      <c r="E17" s="427" t="n">
        <v>90526</v>
      </c>
      <c r="F17" s="717" t="n">
        <v>93366</v>
      </c>
      <c r="G17" s="512"/>
    </row>
    <row r="18" customFormat="false" ht="14.25" hidden="false" customHeight="false" outlineLevel="0" collapsed="false">
      <c r="A18" s="789"/>
      <c r="B18" s="265" t="s">
        <v>438</v>
      </c>
      <c r="C18" s="427" t="n">
        <v>134172</v>
      </c>
      <c r="D18" s="427" t="n">
        <v>21335</v>
      </c>
      <c r="E18" s="427" t="n">
        <v>112837</v>
      </c>
      <c r="F18" s="717" t="n">
        <v>118927</v>
      </c>
      <c r="G18" s="512"/>
    </row>
    <row r="19" customFormat="false" ht="14.25" hidden="false" customHeight="false" outlineLevel="0" collapsed="false">
      <c r="A19" s="525"/>
      <c r="B19" s="265" t="s">
        <v>439</v>
      </c>
      <c r="C19" s="427" t="n">
        <v>158204</v>
      </c>
      <c r="D19" s="427" t="n">
        <v>25494</v>
      </c>
      <c r="E19" s="427" t="n">
        <v>132710</v>
      </c>
      <c r="F19" s="717" t="n">
        <v>144185</v>
      </c>
      <c r="G19" s="512"/>
    </row>
    <row r="20" customFormat="false" ht="14.25" hidden="false" customHeight="false" outlineLevel="0" collapsed="false">
      <c r="A20" s="525"/>
      <c r="B20" s="265" t="s">
        <v>440</v>
      </c>
      <c r="C20" s="427" t="n">
        <v>183802</v>
      </c>
      <c r="D20" s="427" t="n">
        <v>30101</v>
      </c>
      <c r="E20" s="427" t="n">
        <v>153701</v>
      </c>
      <c r="F20" s="717" t="n">
        <v>166642</v>
      </c>
      <c r="G20" s="512"/>
    </row>
    <row r="21" customFormat="false" ht="14.25" hidden="false" customHeight="false" outlineLevel="0" collapsed="false">
      <c r="A21" s="525"/>
      <c r="B21" s="265" t="s">
        <v>441</v>
      </c>
      <c r="C21" s="427" t="n">
        <v>206917</v>
      </c>
      <c r="D21" s="427" t="n">
        <v>35553</v>
      </c>
      <c r="E21" s="427" t="n">
        <v>171364</v>
      </c>
      <c r="F21" s="717" t="n">
        <v>191863</v>
      </c>
      <c r="G21" s="512"/>
    </row>
    <row r="22" customFormat="false" ht="14.25" hidden="false" customHeight="false" outlineLevel="0" collapsed="false">
      <c r="A22" s="525"/>
      <c r="B22" s="265" t="s">
        <v>442</v>
      </c>
      <c r="C22" s="427" t="n">
        <v>234418</v>
      </c>
      <c r="D22" s="427" t="n">
        <v>40503</v>
      </c>
      <c r="E22" s="427" t="n">
        <v>193915</v>
      </c>
      <c r="F22" s="717" t="n">
        <v>218280</v>
      </c>
      <c r="G22" s="512"/>
    </row>
    <row r="23" customFormat="false" ht="14.25" hidden="false" customHeight="false" outlineLevel="0" collapsed="false">
      <c r="A23" s="525"/>
      <c r="B23" s="265" t="s">
        <v>443</v>
      </c>
      <c r="C23" s="427" t="n">
        <v>259645</v>
      </c>
      <c r="D23" s="427" t="n">
        <v>45297</v>
      </c>
      <c r="E23" s="427" t="n">
        <v>214348</v>
      </c>
      <c r="F23" s="717" t="n">
        <v>244614</v>
      </c>
      <c r="G23" s="512"/>
    </row>
    <row r="24" customFormat="false" ht="14.25" hidden="false" customHeight="false" outlineLevel="0" collapsed="false">
      <c r="A24" s="525"/>
      <c r="B24" s="265" t="s">
        <v>444</v>
      </c>
      <c r="C24" s="427" t="n">
        <v>285430</v>
      </c>
      <c r="D24" s="427" t="n">
        <v>50062</v>
      </c>
      <c r="E24" s="427" t="n">
        <v>235368</v>
      </c>
      <c r="F24" s="717" t="n">
        <v>269984</v>
      </c>
      <c r="G24" s="512"/>
    </row>
    <row r="25" customFormat="false" ht="14.25" hidden="false" customHeight="false" outlineLevel="0" collapsed="false">
      <c r="A25" s="525"/>
      <c r="B25" s="288" t="s">
        <v>436</v>
      </c>
      <c r="C25" s="427" t="n">
        <v>312670</v>
      </c>
      <c r="D25" s="427" t="n">
        <v>56038</v>
      </c>
      <c r="E25" s="427" t="n">
        <v>256632</v>
      </c>
      <c r="F25" s="717" t="n">
        <v>288265</v>
      </c>
      <c r="G25" s="512"/>
    </row>
    <row r="26" customFormat="false" ht="14.25" hidden="false" customHeight="false" outlineLevel="0" collapsed="false">
      <c r="A26" s="525"/>
      <c r="B26" s="825" t="s">
        <v>292</v>
      </c>
      <c r="C26" s="450" t="n">
        <v>109.4</v>
      </c>
      <c r="D26" s="450" t="n">
        <v>155.4</v>
      </c>
      <c r="E26" s="450" t="n">
        <v>102.7</v>
      </c>
      <c r="F26" s="583" t="n">
        <v>118.2</v>
      </c>
      <c r="G26" s="512"/>
    </row>
    <row r="27" customFormat="false" ht="14.25" hidden="false" customHeight="false" outlineLevel="0" collapsed="false">
      <c r="A27" s="525"/>
      <c r="B27" s="825"/>
      <c r="C27" s="427"/>
      <c r="D27" s="427"/>
      <c r="E27" s="427"/>
      <c r="F27" s="717"/>
      <c r="G27" s="512"/>
    </row>
    <row r="28" customFormat="false" ht="14.25" hidden="false" customHeight="false" outlineLevel="0" collapsed="false">
      <c r="A28" s="525" t="n">
        <v>2012</v>
      </c>
      <c r="B28" s="265" t="s">
        <v>445</v>
      </c>
      <c r="C28" s="427" t="n">
        <v>46732</v>
      </c>
      <c r="D28" s="427" t="n">
        <v>5364</v>
      </c>
      <c r="E28" s="427" t="n">
        <v>41368</v>
      </c>
      <c r="F28" s="717" t="n">
        <v>48860</v>
      </c>
      <c r="G28" s="512"/>
    </row>
    <row r="29" customFormat="false" ht="14.25" hidden="false" customHeight="false" outlineLevel="0" collapsed="false">
      <c r="A29" s="789"/>
      <c r="B29" s="265" t="s">
        <v>446</v>
      </c>
      <c r="C29" s="427" t="n">
        <v>71903</v>
      </c>
      <c r="D29" s="427" t="n">
        <v>7919</v>
      </c>
      <c r="E29" s="427" t="n">
        <v>63984</v>
      </c>
      <c r="F29" s="717" t="n">
        <v>75442</v>
      </c>
      <c r="G29" s="512"/>
    </row>
    <row r="30" customFormat="false" ht="14.25" hidden="false" customHeight="false" outlineLevel="0" collapsed="false">
      <c r="A30" s="789"/>
      <c r="B30" s="265" t="s">
        <v>437</v>
      </c>
      <c r="C30" s="427" t="n">
        <v>97612</v>
      </c>
      <c r="D30" s="427" t="n">
        <v>10654</v>
      </c>
      <c r="E30" s="427" t="n">
        <v>86958</v>
      </c>
      <c r="F30" s="717" t="n">
        <v>99524</v>
      </c>
      <c r="G30" s="512"/>
    </row>
    <row r="31" customFormat="false" ht="14.25" hidden="false" customHeight="false" outlineLevel="0" collapsed="false">
      <c r="A31" s="789"/>
      <c r="B31" s="265" t="s">
        <v>438</v>
      </c>
      <c r="C31" s="427" t="n">
        <v>122619</v>
      </c>
      <c r="D31" s="427" t="n">
        <v>12024</v>
      </c>
      <c r="E31" s="427" t="n">
        <v>110595</v>
      </c>
      <c r="F31" s="717" t="n">
        <v>124457</v>
      </c>
      <c r="G31" s="512"/>
    </row>
    <row r="32" customFormat="false" ht="14.25" hidden="false" customHeight="false" outlineLevel="0" collapsed="false">
      <c r="A32" s="789"/>
      <c r="B32" s="265" t="s">
        <v>439</v>
      </c>
      <c r="C32" s="427" t="n">
        <v>149220</v>
      </c>
      <c r="D32" s="427" t="n">
        <v>18402</v>
      </c>
      <c r="E32" s="427" t="n">
        <v>130818</v>
      </c>
      <c r="F32" s="717" t="n">
        <v>149345</v>
      </c>
      <c r="G32" s="512"/>
    </row>
    <row r="33" customFormat="false" ht="14.25" hidden="false" customHeight="false" outlineLevel="0" collapsed="false">
      <c r="A33" s="525"/>
      <c r="B33" s="704" t="s">
        <v>292</v>
      </c>
      <c r="C33" s="450" t="n">
        <v>94.3</v>
      </c>
      <c r="D33" s="450" t="n">
        <v>72.2</v>
      </c>
      <c r="E33" s="450" t="n">
        <v>98.6</v>
      </c>
      <c r="F33" s="583" t="n">
        <v>103.6</v>
      </c>
      <c r="G33" s="512"/>
    </row>
    <row r="34" customFormat="false" ht="14.25" hidden="false" customHeight="false" outlineLevel="0" collapsed="false">
      <c r="A34" s="525"/>
      <c r="B34" s="704"/>
      <c r="C34" s="427"/>
      <c r="D34" s="427"/>
      <c r="E34" s="427"/>
      <c r="F34" s="717"/>
      <c r="G34" s="512"/>
    </row>
    <row r="35" customFormat="false" ht="14.25" hidden="false" customHeight="false" outlineLevel="0" collapsed="false">
      <c r="A35" s="525" t="n">
        <v>2011</v>
      </c>
      <c r="B35" s="288" t="s">
        <v>375</v>
      </c>
      <c r="C35" s="427" t="n">
        <v>26657</v>
      </c>
      <c r="D35" s="427" t="n">
        <v>4507</v>
      </c>
      <c r="E35" s="427" t="n">
        <v>22150</v>
      </c>
      <c r="F35" s="717" t="n">
        <v>23876</v>
      </c>
      <c r="G35" s="512"/>
    </row>
    <row r="36" customFormat="false" ht="14.25" hidden="false" customHeight="false" outlineLevel="0" collapsed="false">
      <c r="A36" s="525"/>
      <c r="B36" s="288" t="s">
        <v>376</v>
      </c>
      <c r="C36" s="427" t="n">
        <v>26181</v>
      </c>
      <c r="D36" s="427" t="n">
        <v>3870</v>
      </c>
      <c r="E36" s="427" t="n">
        <v>22311</v>
      </c>
      <c r="F36" s="717" t="n">
        <v>25561</v>
      </c>
      <c r="G36" s="512"/>
    </row>
    <row r="37" customFormat="false" ht="14.25" hidden="false" customHeight="false" outlineLevel="0" collapsed="false">
      <c r="A37" s="525"/>
      <c r="B37" s="288" t="s">
        <v>377</v>
      </c>
      <c r="C37" s="427" t="n">
        <v>24032</v>
      </c>
      <c r="D37" s="427" t="n">
        <v>4159</v>
      </c>
      <c r="E37" s="427" t="n">
        <v>19873</v>
      </c>
      <c r="F37" s="717" t="n">
        <v>25258</v>
      </c>
      <c r="G37" s="512"/>
    </row>
    <row r="38" customFormat="false" ht="14.25" hidden="false" customHeight="false" outlineLevel="0" collapsed="false">
      <c r="A38" s="525"/>
      <c r="B38" s="288" t="s">
        <v>378</v>
      </c>
      <c r="C38" s="427" t="n">
        <v>21066</v>
      </c>
      <c r="D38" s="427" t="n">
        <v>4607</v>
      </c>
      <c r="E38" s="427" t="n">
        <v>16459</v>
      </c>
      <c r="F38" s="717" t="n">
        <v>22457</v>
      </c>
      <c r="G38" s="512"/>
    </row>
    <row r="39" customFormat="false" ht="14.25" hidden="false" customHeight="false" outlineLevel="0" collapsed="false">
      <c r="A39" s="525"/>
      <c r="B39" s="288" t="s">
        <v>379</v>
      </c>
      <c r="C39" s="427" t="n">
        <v>23115</v>
      </c>
      <c r="D39" s="427" t="n">
        <v>5452</v>
      </c>
      <c r="E39" s="427" t="n">
        <v>17663</v>
      </c>
      <c r="F39" s="717" t="n">
        <v>25221</v>
      </c>
      <c r="G39" s="512"/>
    </row>
    <row r="40" customFormat="false" ht="14.25" hidden="false" customHeight="false" outlineLevel="0" collapsed="false">
      <c r="A40" s="525"/>
      <c r="B40" s="288" t="s">
        <v>380</v>
      </c>
      <c r="C40" s="427" t="n">
        <v>27501</v>
      </c>
      <c r="D40" s="427" t="n">
        <v>4950</v>
      </c>
      <c r="E40" s="427" t="n">
        <v>22551</v>
      </c>
      <c r="F40" s="717" t="n">
        <v>26417</v>
      </c>
      <c r="G40" s="512"/>
    </row>
    <row r="41" customFormat="false" ht="14.25" hidden="false" customHeight="false" outlineLevel="0" collapsed="false">
      <c r="A41" s="525"/>
      <c r="B41" s="288" t="s">
        <v>381</v>
      </c>
      <c r="C41" s="427" t="n">
        <v>25227</v>
      </c>
      <c r="D41" s="427" t="n">
        <v>4794</v>
      </c>
      <c r="E41" s="427" t="n">
        <v>20433</v>
      </c>
      <c r="F41" s="717" t="n">
        <v>26334</v>
      </c>
      <c r="G41" s="512"/>
    </row>
    <row r="42" customFormat="false" ht="14.25" hidden="false" customHeight="false" outlineLevel="0" collapsed="false">
      <c r="A42" s="525"/>
      <c r="B42" s="288" t="s">
        <v>382</v>
      </c>
      <c r="C42" s="427" t="n">
        <v>25784</v>
      </c>
      <c r="D42" s="427" t="n">
        <v>4764</v>
      </c>
      <c r="E42" s="427" t="n">
        <v>21020</v>
      </c>
      <c r="F42" s="717" t="n">
        <v>25370</v>
      </c>
      <c r="G42" s="512"/>
    </row>
    <row r="43" customFormat="false" ht="14.25" hidden="false" customHeight="false" outlineLevel="0" collapsed="false">
      <c r="A43" s="525"/>
      <c r="B43" s="288" t="s">
        <v>383</v>
      </c>
      <c r="C43" s="427" t="n">
        <v>27247</v>
      </c>
      <c r="D43" s="427" t="n">
        <v>5976</v>
      </c>
      <c r="E43" s="427" t="n">
        <v>21271</v>
      </c>
      <c r="F43" s="717" t="n">
        <v>22221</v>
      </c>
      <c r="G43" s="512"/>
    </row>
    <row r="44" customFormat="false" ht="14.25" hidden="false" customHeight="false" outlineLevel="0" collapsed="false">
      <c r="A44" s="525"/>
      <c r="B44" s="711"/>
      <c r="C44" s="790"/>
      <c r="D44" s="790"/>
      <c r="E44" s="790"/>
      <c r="F44" s="791"/>
      <c r="G44" s="512"/>
    </row>
    <row r="45" customFormat="false" ht="14.25" hidden="false" customHeight="false" outlineLevel="0" collapsed="false">
      <c r="A45" s="525" t="n">
        <v>2012</v>
      </c>
      <c r="B45" s="288" t="s">
        <v>384</v>
      </c>
      <c r="C45" s="427" t="n">
        <v>23324</v>
      </c>
      <c r="D45" s="427" t="n">
        <v>2615</v>
      </c>
      <c r="E45" s="427" t="n">
        <v>20709</v>
      </c>
      <c r="F45" s="717" t="n">
        <v>25215</v>
      </c>
      <c r="G45" s="512"/>
    </row>
    <row r="46" customFormat="false" ht="14.25" hidden="false" customHeight="false" outlineLevel="0" collapsed="false">
      <c r="A46" s="525"/>
      <c r="B46" s="288" t="s">
        <v>385</v>
      </c>
      <c r="C46" s="427" t="n">
        <v>23408</v>
      </c>
      <c r="D46" s="427" t="n">
        <v>2749</v>
      </c>
      <c r="E46" s="427" t="n">
        <v>20659</v>
      </c>
      <c r="F46" s="717" t="n">
        <v>23645</v>
      </c>
      <c r="G46" s="512"/>
    </row>
    <row r="47" customFormat="false" ht="14.25" hidden="false" customHeight="false" outlineLevel="0" collapsed="false">
      <c r="A47" s="525"/>
      <c r="B47" s="288" t="s">
        <v>386</v>
      </c>
      <c r="C47" s="427" t="n">
        <v>25395</v>
      </c>
      <c r="D47" s="427" t="n">
        <v>2555</v>
      </c>
      <c r="E47" s="427" t="n">
        <v>22840</v>
      </c>
      <c r="F47" s="717" t="n">
        <v>26582</v>
      </c>
      <c r="G47" s="512"/>
    </row>
    <row r="48" customFormat="false" ht="14.25" hidden="false" customHeight="false" outlineLevel="0" collapsed="false">
      <c r="A48" s="525"/>
      <c r="B48" s="288" t="s">
        <v>375</v>
      </c>
      <c r="C48" s="427" t="n">
        <v>25709</v>
      </c>
      <c r="D48" s="427" t="n">
        <v>2735</v>
      </c>
      <c r="E48" s="427" t="n">
        <v>22974</v>
      </c>
      <c r="F48" s="717" t="n">
        <v>24082</v>
      </c>
      <c r="G48" s="512"/>
    </row>
    <row r="49" customFormat="false" ht="14.25" hidden="false" customHeight="false" outlineLevel="0" collapsed="false">
      <c r="A49" s="525"/>
      <c r="B49" s="288" t="s">
        <v>376</v>
      </c>
      <c r="C49" s="427" t="n">
        <v>25007</v>
      </c>
      <c r="D49" s="427" t="n">
        <v>1370</v>
      </c>
      <c r="E49" s="427" t="n">
        <v>23637</v>
      </c>
      <c r="F49" s="717" t="n">
        <v>24933</v>
      </c>
      <c r="G49" s="512"/>
    </row>
    <row r="50" customFormat="false" ht="14.25" hidden="false" customHeight="false" outlineLevel="0" collapsed="false">
      <c r="A50" s="525"/>
      <c r="B50" s="288" t="s">
        <v>377</v>
      </c>
      <c r="C50" s="427" t="n">
        <v>23302</v>
      </c>
      <c r="D50" s="427" t="n">
        <v>3183</v>
      </c>
      <c r="E50" s="427" t="n">
        <v>20119</v>
      </c>
      <c r="F50" s="717" t="n">
        <v>24888</v>
      </c>
      <c r="G50" s="512"/>
    </row>
    <row r="51" customFormat="false" ht="14.25" hidden="false" customHeight="false" outlineLevel="0" collapsed="false">
      <c r="A51" s="525"/>
      <c r="B51" s="704" t="s">
        <v>292</v>
      </c>
      <c r="C51" s="450" t="n">
        <v>97</v>
      </c>
      <c r="D51" s="450" t="n">
        <v>76.5</v>
      </c>
      <c r="E51" s="450" t="n">
        <v>101.2</v>
      </c>
      <c r="F51" s="583" t="n">
        <v>98.5</v>
      </c>
      <c r="G51" s="512"/>
    </row>
    <row r="52" customFormat="false" ht="14.25" hidden="false" customHeight="false" outlineLevel="0" collapsed="false">
      <c r="A52" s="525"/>
      <c r="B52" s="704" t="s">
        <v>387</v>
      </c>
      <c r="C52" s="450" t="n">
        <v>93.2</v>
      </c>
      <c r="D52" s="450" t="n">
        <v>232.3</v>
      </c>
      <c r="E52" s="450" t="n">
        <v>85.1</v>
      </c>
      <c r="F52" s="583" t="n">
        <v>99.8</v>
      </c>
      <c r="G52" s="512"/>
    </row>
    <row r="53" s="832" customFormat="true" ht="14.25" hidden="false" customHeight="false" outlineLevel="0" collapsed="false">
      <c r="A53" s="525"/>
      <c r="B53" s="704"/>
      <c r="C53" s="430"/>
      <c r="D53" s="430"/>
      <c r="E53" s="430"/>
      <c r="F53" s="430"/>
      <c r="G53" s="515"/>
    </row>
  </sheetData>
  <mergeCells count="9">
    <mergeCell ref="A1:E1"/>
    <mergeCell ref="A2:E2"/>
    <mergeCell ref="A3:B12"/>
    <mergeCell ref="C3:E5"/>
    <mergeCell ref="F3:F12"/>
    <mergeCell ref="C6:C9"/>
    <mergeCell ref="D6:D9"/>
    <mergeCell ref="E6:E9"/>
    <mergeCell ref="C10:E12"/>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3" min="2" style="16" width="16.99"/>
    <col collapsed="false" customWidth="true" hidden="false" outlineLevel="0" max="9" min="4" style="16" width="13.62"/>
    <col collapsed="false" customWidth="false" hidden="false" outlineLevel="0" max="257" min="10" style="16" width="8.99"/>
  </cols>
  <sheetData>
    <row r="1" customFormat="false" ht="14.25" hidden="false" customHeight="true" outlineLevel="0" collapsed="false">
      <c r="A1" s="29" t="s">
        <v>267</v>
      </c>
      <c r="B1" s="29"/>
      <c r="C1" s="29"/>
      <c r="D1" s="29"/>
      <c r="E1" s="29"/>
      <c r="F1" s="29"/>
      <c r="G1" s="83" t="s">
        <v>110</v>
      </c>
      <c r="H1" s="83"/>
    </row>
    <row r="2" customFormat="false" ht="14.25" hidden="false" customHeight="false" outlineLevel="0" collapsed="false">
      <c r="A2" s="76" t="s">
        <v>173</v>
      </c>
      <c r="B2" s="76"/>
      <c r="C2" s="76"/>
      <c r="D2" s="76"/>
      <c r="E2" s="76"/>
      <c r="F2" s="76"/>
      <c r="G2" s="84" t="s">
        <v>112</v>
      </c>
      <c r="H2" s="84"/>
    </row>
    <row r="3" customFormat="false" ht="14.25" hidden="false" customHeight="true" outlineLevel="0" collapsed="false">
      <c r="A3" s="37" t="s">
        <v>115</v>
      </c>
      <c r="B3" s="37"/>
      <c r="C3" s="36" t="s">
        <v>268</v>
      </c>
      <c r="D3" s="36"/>
      <c r="E3" s="39" t="s">
        <v>269</v>
      </c>
      <c r="F3" s="39"/>
      <c r="G3" s="39"/>
      <c r="H3" s="39" t="s">
        <v>270</v>
      </c>
      <c r="I3" s="39"/>
    </row>
    <row r="4" customFormat="false" ht="14.25" hidden="false" customHeight="false" outlineLevel="0" collapsed="false">
      <c r="A4" s="37"/>
      <c r="B4" s="37"/>
      <c r="C4" s="36"/>
      <c r="D4" s="36"/>
      <c r="E4" s="39"/>
      <c r="F4" s="39"/>
      <c r="G4" s="39"/>
      <c r="H4" s="39"/>
      <c r="I4" s="39"/>
    </row>
    <row r="5" customFormat="false" ht="14.25" hidden="false" customHeight="false" outlineLevel="0" collapsed="false">
      <c r="A5" s="37"/>
      <c r="B5" s="37"/>
      <c r="C5" s="36"/>
      <c r="D5" s="36"/>
      <c r="E5" s="39"/>
      <c r="F5" s="39"/>
      <c r="G5" s="39"/>
      <c r="H5" s="39"/>
      <c r="I5" s="39"/>
    </row>
    <row r="6" customFormat="false" ht="14.25" hidden="false" customHeight="false" outlineLevel="0" collapsed="false">
      <c r="A6" s="37"/>
      <c r="B6" s="37"/>
      <c r="C6" s="36"/>
      <c r="D6" s="36"/>
      <c r="E6" s="39"/>
      <c r="F6" s="39"/>
      <c r="G6" s="39"/>
      <c r="H6" s="39"/>
      <c r="I6" s="39"/>
    </row>
    <row r="7" customFormat="false" ht="14.25" hidden="false" customHeight="false" outlineLevel="0" collapsed="false">
      <c r="A7" s="37"/>
      <c r="B7" s="37"/>
      <c r="C7" s="36"/>
      <c r="D7" s="36"/>
      <c r="E7" s="39"/>
      <c r="F7" s="39"/>
      <c r="G7" s="39"/>
      <c r="H7" s="39"/>
      <c r="I7" s="39"/>
    </row>
    <row r="8" customFormat="false" ht="14.25" hidden="false" customHeight="false" outlineLevel="0" collapsed="false">
      <c r="A8" s="37"/>
      <c r="B8" s="37"/>
      <c r="C8" s="36"/>
      <c r="D8" s="36"/>
      <c r="E8" s="39"/>
      <c r="F8" s="39"/>
      <c r="G8" s="39"/>
      <c r="H8" s="39"/>
      <c r="I8" s="39"/>
    </row>
    <row r="9" customFormat="false" ht="14.25" hidden="false" customHeight="false" outlineLevel="0" collapsed="false">
      <c r="A9" s="37"/>
      <c r="B9" s="37"/>
      <c r="C9" s="36"/>
      <c r="D9" s="36"/>
      <c r="E9" s="39"/>
      <c r="F9" s="39"/>
      <c r="G9" s="39"/>
      <c r="H9" s="39"/>
      <c r="I9" s="39"/>
    </row>
    <row r="10" customFormat="false" ht="14.25" hidden="false" customHeight="false" outlineLevel="0" collapsed="false">
      <c r="A10" s="37"/>
      <c r="B10" s="37"/>
      <c r="C10" s="36"/>
      <c r="D10" s="36"/>
      <c r="E10" s="39"/>
      <c r="F10" s="39"/>
      <c r="G10" s="39"/>
      <c r="H10" s="39"/>
      <c r="I10" s="39"/>
    </row>
    <row r="11" customFormat="false" ht="14.25" hidden="false" customHeight="true" outlineLevel="0" collapsed="false">
      <c r="A11" s="37"/>
      <c r="B11" s="37"/>
      <c r="C11" s="40" t="s">
        <v>124</v>
      </c>
      <c r="D11" s="40" t="s">
        <v>125</v>
      </c>
      <c r="E11" s="35" t="s">
        <v>175</v>
      </c>
      <c r="F11" s="41" t="s">
        <v>124</v>
      </c>
      <c r="G11" s="41" t="s">
        <v>125</v>
      </c>
      <c r="H11" s="40" t="s">
        <v>124</v>
      </c>
      <c r="I11" s="41" t="s">
        <v>125</v>
      </c>
    </row>
    <row r="12" customFormat="false" ht="14.25" hidden="false" customHeight="false" outlineLevel="0" collapsed="false">
      <c r="A12" s="37"/>
      <c r="B12" s="37"/>
      <c r="C12" s="40"/>
      <c r="D12" s="40"/>
      <c r="E12" s="35"/>
      <c r="F12" s="41"/>
      <c r="G12" s="41"/>
      <c r="H12" s="40"/>
      <c r="I12" s="41"/>
    </row>
    <row r="13" customFormat="false" ht="14.25" hidden="false" customHeight="false" outlineLevel="0" collapsed="false">
      <c r="A13" s="37"/>
      <c r="B13" s="37"/>
      <c r="C13" s="40"/>
      <c r="D13" s="40"/>
      <c r="E13" s="35"/>
      <c r="F13" s="41"/>
      <c r="G13" s="41"/>
      <c r="H13" s="40"/>
      <c r="I13" s="41"/>
    </row>
    <row r="14" customFormat="false" ht="15" hidden="false" customHeight="false" outlineLevel="0" collapsed="false">
      <c r="A14" s="37"/>
      <c r="B14" s="37"/>
      <c r="C14" s="40"/>
      <c r="D14" s="40"/>
      <c r="E14" s="35"/>
      <c r="F14" s="41"/>
      <c r="G14" s="41"/>
      <c r="H14" s="40"/>
      <c r="I14" s="41"/>
    </row>
    <row r="15" customFormat="false" ht="6" hidden="false" customHeight="true" outlineLevel="0" collapsed="false">
      <c r="A15" s="42"/>
      <c r="B15" s="42"/>
      <c r="C15" s="47"/>
      <c r="D15" s="45"/>
      <c r="E15" s="44"/>
      <c r="F15" s="45"/>
      <c r="G15" s="87"/>
      <c r="H15" s="47"/>
      <c r="I15" s="101"/>
    </row>
    <row r="16" customFormat="false" ht="12.75" hidden="false" customHeight="true" outlineLevel="0" collapsed="false">
      <c r="A16" s="48" t="n">
        <v>2010</v>
      </c>
      <c r="B16" s="49" t="s">
        <v>127</v>
      </c>
      <c r="C16" s="51" t="n">
        <v>91.7</v>
      </c>
      <c r="D16" s="52" t="s">
        <v>128</v>
      </c>
      <c r="E16" s="57" t="n">
        <v>13494</v>
      </c>
      <c r="F16" s="53" t="n">
        <v>94.5</v>
      </c>
      <c r="G16" s="52" t="s">
        <v>128</v>
      </c>
      <c r="H16" s="51" t="n">
        <v>110.7</v>
      </c>
      <c r="I16" s="52" t="s">
        <v>128</v>
      </c>
    </row>
    <row r="17" customFormat="false" ht="12.75" hidden="false" customHeight="true" outlineLevel="0" collapsed="false">
      <c r="A17" s="48" t="n">
        <v>2011</v>
      </c>
      <c r="B17" s="49" t="s">
        <v>127</v>
      </c>
      <c r="C17" s="51" t="n">
        <v>117.9</v>
      </c>
      <c r="D17" s="51" t="s">
        <v>128</v>
      </c>
      <c r="E17" s="102" t="n">
        <v>13803</v>
      </c>
      <c r="F17" s="103" t="n">
        <v>102.3</v>
      </c>
      <c r="G17" s="52" t="s">
        <v>128</v>
      </c>
      <c r="H17" s="51" t="n">
        <v>118.6</v>
      </c>
      <c r="I17" s="52" t="s">
        <v>128</v>
      </c>
    </row>
    <row r="18" customFormat="false" ht="12.75" hidden="false" customHeight="true" outlineLevel="0" collapsed="false">
      <c r="A18" s="54"/>
      <c r="B18" s="55"/>
      <c r="C18" s="51"/>
      <c r="D18" s="51"/>
      <c r="E18" s="51"/>
      <c r="F18" s="51"/>
      <c r="G18" s="52"/>
      <c r="H18" s="51"/>
      <c r="I18" s="52"/>
    </row>
    <row r="19" customFormat="false" ht="12.75" hidden="false" customHeight="true" outlineLevel="0" collapsed="false">
      <c r="A19" s="48" t="n">
        <v>2011</v>
      </c>
      <c r="B19" s="49" t="s">
        <v>130</v>
      </c>
      <c r="C19" s="51" t="n">
        <v>110</v>
      </c>
      <c r="D19" s="51" t="n">
        <v>101</v>
      </c>
      <c r="E19" s="57" t="n">
        <v>1215</v>
      </c>
      <c r="F19" s="51" t="n">
        <v>167.6</v>
      </c>
      <c r="G19" s="52" t="n">
        <v>116.6</v>
      </c>
      <c r="H19" s="51" t="n">
        <v>131.2</v>
      </c>
      <c r="I19" s="52" t="n">
        <v>103.1</v>
      </c>
    </row>
    <row r="20" customFormat="false" ht="12.75" hidden="false" customHeight="true" outlineLevel="0" collapsed="false">
      <c r="A20" s="48"/>
      <c r="B20" s="49" t="s">
        <v>132</v>
      </c>
      <c r="C20" s="51" t="n">
        <v>128.6</v>
      </c>
      <c r="D20" s="51" t="n">
        <v>131.4</v>
      </c>
      <c r="E20" s="57" t="n">
        <v>710</v>
      </c>
      <c r="F20" s="51" t="n">
        <v>67</v>
      </c>
      <c r="G20" s="52" t="n">
        <v>58.4</v>
      </c>
      <c r="H20" s="51" t="n">
        <v>124.5</v>
      </c>
      <c r="I20" s="52" t="n">
        <v>94.9</v>
      </c>
    </row>
    <row r="21" customFormat="false" ht="12.75" hidden="false" customHeight="true" outlineLevel="0" collapsed="false">
      <c r="A21" s="48"/>
      <c r="B21" s="49" t="s">
        <v>133</v>
      </c>
      <c r="C21" s="51" t="n">
        <v>122.5</v>
      </c>
      <c r="D21" s="51" t="n">
        <v>121</v>
      </c>
      <c r="E21" s="57" t="n">
        <v>994</v>
      </c>
      <c r="F21" s="51" t="n">
        <v>90.9</v>
      </c>
      <c r="G21" s="52" t="n">
        <v>140</v>
      </c>
      <c r="H21" s="51" t="n">
        <v>119.3</v>
      </c>
      <c r="I21" s="52" t="n">
        <v>102.2</v>
      </c>
    </row>
    <row r="22" customFormat="false" ht="12.75" hidden="false" customHeight="true" outlineLevel="0" collapsed="false">
      <c r="A22" s="48"/>
      <c r="B22" s="49" t="s">
        <v>134</v>
      </c>
      <c r="C22" s="51" t="n">
        <v>126.7</v>
      </c>
      <c r="D22" s="51" t="n">
        <v>105</v>
      </c>
      <c r="E22" s="57" t="n">
        <v>1063</v>
      </c>
      <c r="F22" s="51" t="n">
        <v>110.8</v>
      </c>
      <c r="G22" s="52" t="n">
        <v>106.9</v>
      </c>
      <c r="H22" s="51" t="n">
        <v>116.7</v>
      </c>
      <c r="I22" s="52" t="n">
        <v>104.4</v>
      </c>
    </row>
    <row r="23" customFormat="false" ht="12.75" hidden="false" customHeight="true" outlineLevel="0" collapsed="false">
      <c r="A23" s="48"/>
      <c r="B23" s="49" t="s">
        <v>135</v>
      </c>
      <c r="C23" s="51" t="n">
        <v>145.7</v>
      </c>
      <c r="D23" s="51" t="n">
        <v>104.1</v>
      </c>
      <c r="E23" s="57" t="n">
        <v>1114</v>
      </c>
      <c r="F23" s="51" t="n">
        <v>100.5</v>
      </c>
      <c r="G23" s="52" t="n">
        <v>104.8</v>
      </c>
      <c r="H23" s="51" t="n">
        <v>120.5</v>
      </c>
      <c r="I23" s="52" t="n">
        <v>97.8</v>
      </c>
    </row>
    <row r="24" customFormat="false" ht="12.75" hidden="false" customHeight="true" outlineLevel="0" collapsed="false">
      <c r="A24" s="48"/>
      <c r="B24" s="49" t="s">
        <v>136</v>
      </c>
      <c r="C24" s="51" t="n">
        <v>103.5</v>
      </c>
      <c r="D24" s="51" t="n">
        <v>93.9</v>
      </c>
      <c r="E24" s="57" t="n">
        <v>1518</v>
      </c>
      <c r="F24" s="51" t="n">
        <v>158.8</v>
      </c>
      <c r="G24" s="52" t="n">
        <v>136.3</v>
      </c>
      <c r="H24" s="51" t="n">
        <v>117.7</v>
      </c>
      <c r="I24" s="52" t="n">
        <v>97.3</v>
      </c>
    </row>
    <row r="25" customFormat="false" ht="12.75" hidden="false" customHeight="true" outlineLevel="0" collapsed="false">
      <c r="A25" s="48"/>
      <c r="B25" s="49" t="s">
        <v>137</v>
      </c>
      <c r="C25" s="51" t="n">
        <v>122.6</v>
      </c>
      <c r="D25" s="51" t="n">
        <v>110.8</v>
      </c>
      <c r="E25" s="102" t="n">
        <v>1586</v>
      </c>
      <c r="F25" s="103" t="n">
        <v>119.8</v>
      </c>
      <c r="G25" s="104" t="n">
        <v>104.5</v>
      </c>
      <c r="H25" s="51" t="n">
        <v>113.2</v>
      </c>
      <c r="I25" s="52" t="n">
        <v>102.4</v>
      </c>
    </row>
    <row r="26" customFormat="false" ht="12.75" hidden="false" customHeight="true" outlineLevel="0" collapsed="false">
      <c r="A26" s="48"/>
      <c r="B26" s="49" t="s">
        <v>138</v>
      </c>
      <c r="C26" s="51" t="n">
        <v>117</v>
      </c>
      <c r="D26" s="51" t="n">
        <v>91.4</v>
      </c>
      <c r="E26" s="102" t="n">
        <v>1123</v>
      </c>
      <c r="F26" s="103" t="n">
        <v>77.1</v>
      </c>
      <c r="G26" s="104" t="n">
        <v>70.8</v>
      </c>
      <c r="H26" s="51" t="n">
        <v>116.8</v>
      </c>
      <c r="I26" s="52" t="n">
        <v>96</v>
      </c>
    </row>
    <row r="27" customFormat="false" ht="12.75" hidden="false" customHeight="true" outlineLevel="0" collapsed="false">
      <c r="A27" s="48"/>
      <c r="B27" s="49" t="s">
        <v>139</v>
      </c>
      <c r="C27" s="51" t="n">
        <v>127.2</v>
      </c>
      <c r="D27" s="51" t="n">
        <v>156.1</v>
      </c>
      <c r="E27" s="102" t="n">
        <v>1497</v>
      </c>
      <c r="F27" s="103" t="n">
        <v>130.2</v>
      </c>
      <c r="G27" s="104" t="n">
        <v>133.3</v>
      </c>
      <c r="H27" s="51" t="n">
        <v>111.9</v>
      </c>
      <c r="I27" s="52" t="n">
        <v>121.1</v>
      </c>
    </row>
    <row r="28" customFormat="false" ht="12.75" hidden="false" customHeight="true" outlineLevel="0" collapsed="false">
      <c r="A28" s="48"/>
      <c r="B28" s="55"/>
      <c r="C28" s="51"/>
      <c r="D28" s="51"/>
      <c r="E28" s="51"/>
      <c r="F28" s="51"/>
      <c r="G28" s="52"/>
      <c r="H28" s="51"/>
      <c r="I28" s="52"/>
    </row>
    <row r="29" customFormat="false" ht="12.75" hidden="false" customHeight="true" outlineLevel="0" collapsed="false">
      <c r="A29" s="48" t="n">
        <v>2012</v>
      </c>
      <c r="B29" s="49" t="s">
        <v>140</v>
      </c>
      <c r="C29" s="51" t="n">
        <v>128.6</v>
      </c>
      <c r="D29" s="51" t="n">
        <v>33.9</v>
      </c>
      <c r="E29" s="57" t="n">
        <v>1288</v>
      </c>
      <c r="F29" s="51" t="n">
        <v>108</v>
      </c>
      <c r="G29" s="51" t="n">
        <v>86</v>
      </c>
      <c r="H29" s="51" t="n">
        <v>119.6</v>
      </c>
      <c r="I29" s="52" t="n">
        <v>79.6</v>
      </c>
    </row>
    <row r="30" customFormat="false" ht="12.75" hidden="false" customHeight="true" outlineLevel="0" collapsed="false">
      <c r="A30" s="54"/>
      <c r="B30" s="49" t="s">
        <v>141</v>
      </c>
      <c r="C30" s="51" t="n">
        <v>158.9</v>
      </c>
      <c r="D30" s="51" t="n">
        <v>101.5</v>
      </c>
      <c r="E30" s="57" t="n">
        <v>886</v>
      </c>
      <c r="F30" s="51" t="n">
        <v>118.4</v>
      </c>
      <c r="G30" s="51" t="n">
        <v>68.8</v>
      </c>
      <c r="H30" s="51" t="n">
        <v>122.9</v>
      </c>
      <c r="I30" s="52" t="n">
        <v>106.7</v>
      </c>
      <c r="J30" s="100"/>
      <c r="K30" s="100"/>
      <c r="L30" s="100"/>
    </row>
    <row r="31" customFormat="false" ht="12.75" hidden="false" customHeight="true" outlineLevel="0" collapsed="false">
      <c r="A31" s="54"/>
      <c r="B31" s="49" t="s">
        <v>142</v>
      </c>
      <c r="C31" s="51" t="n">
        <v>120.6</v>
      </c>
      <c r="D31" s="51" t="n">
        <v>134.5</v>
      </c>
      <c r="E31" s="57" t="n">
        <v>961</v>
      </c>
      <c r="F31" s="51" t="n">
        <v>92.2</v>
      </c>
      <c r="G31" s="51" t="n">
        <v>108.5</v>
      </c>
      <c r="H31" s="51" t="n">
        <v>111.6</v>
      </c>
      <c r="I31" s="52" t="n">
        <v>111.1</v>
      </c>
      <c r="J31" s="100"/>
      <c r="K31" s="100"/>
      <c r="L31" s="100"/>
    </row>
    <row r="32" customFormat="false" ht="12.75" hidden="false" customHeight="true" outlineLevel="0" collapsed="false">
      <c r="A32" s="54"/>
      <c r="B32" s="49" t="s">
        <v>130</v>
      </c>
      <c r="C32" s="51" t="n">
        <v>135.1</v>
      </c>
      <c r="D32" s="51" t="n">
        <v>113.2</v>
      </c>
      <c r="E32" s="57" t="n">
        <v>1174</v>
      </c>
      <c r="F32" s="51" t="n">
        <v>96.6</v>
      </c>
      <c r="G32" s="51" t="n">
        <v>122.2</v>
      </c>
      <c r="H32" s="51" t="n">
        <v>103.8</v>
      </c>
      <c r="I32" s="52" t="n">
        <v>96</v>
      </c>
      <c r="J32" s="58"/>
      <c r="K32" s="58"/>
      <c r="L32" s="58"/>
    </row>
    <row r="33" customFormat="false" ht="12.75" hidden="false" customHeight="true" outlineLevel="0" collapsed="false">
      <c r="A33" s="54"/>
      <c r="B33" s="49" t="s">
        <v>132</v>
      </c>
      <c r="C33" s="51" t="n">
        <v>115</v>
      </c>
      <c r="D33" s="51" t="n">
        <v>111.8</v>
      </c>
      <c r="E33" s="57" t="n">
        <v>1116</v>
      </c>
      <c r="F33" s="51" t="n">
        <v>157.2</v>
      </c>
      <c r="G33" s="51" t="n">
        <v>95.1</v>
      </c>
      <c r="H33" s="51" t="n">
        <v>109.2</v>
      </c>
      <c r="I33" s="52" t="n">
        <v>99.8</v>
      </c>
      <c r="J33" s="58"/>
      <c r="K33" s="58"/>
      <c r="L33" s="58"/>
    </row>
    <row r="34" customFormat="false" ht="12.75" hidden="false" customHeight="true" outlineLevel="0" collapsed="false">
      <c r="A34" s="54"/>
      <c r="B34" s="49" t="s">
        <v>133</v>
      </c>
      <c r="C34" s="51" t="n">
        <v>87.8</v>
      </c>
      <c r="D34" s="51" t="n">
        <v>92.4</v>
      </c>
      <c r="E34" s="57" t="n">
        <v>979</v>
      </c>
      <c r="F34" s="51" t="n">
        <v>98.5</v>
      </c>
      <c r="G34" s="51" t="n">
        <v>87.7</v>
      </c>
      <c r="H34" s="51" t="n">
        <v>109.2</v>
      </c>
      <c r="I34" s="52" t="n">
        <v>102.2</v>
      </c>
      <c r="J34" s="58"/>
      <c r="K34" s="58"/>
      <c r="L34" s="58"/>
    </row>
    <row r="35" customFormat="false" ht="12.75" hidden="false" customHeight="true" outlineLevel="0" collapsed="false">
      <c r="A35" s="54"/>
      <c r="B35" s="63"/>
      <c r="C35" s="64"/>
      <c r="D35" s="64"/>
      <c r="E35" s="64"/>
      <c r="F35" s="64"/>
      <c r="G35" s="64"/>
      <c r="H35" s="64"/>
      <c r="I35" s="64"/>
      <c r="J35" s="100"/>
      <c r="K35" s="100"/>
      <c r="L35" s="100"/>
    </row>
    <row r="36" customFormat="false" ht="12.75" hidden="false" customHeight="true" outlineLevel="0" collapsed="false">
      <c r="A36" s="81" t="s">
        <v>271</v>
      </c>
      <c r="B36" s="81"/>
      <c r="C36" s="81"/>
      <c r="D36" s="81"/>
      <c r="E36" s="81"/>
      <c r="F36" s="81"/>
      <c r="G36" s="81"/>
      <c r="H36" s="81"/>
      <c r="I36" s="81"/>
    </row>
    <row r="37" customFormat="false" ht="12.75" hidden="false" customHeight="true" outlineLevel="0" collapsed="false">
      <c r="A37" s="81" t="s">
        <v>272</v>
      </c>
      <c r="B37" s="81"/>
      <c r="C37" s="81"/>
      <c r="D37" s="81"/>
      <c r="E37" s="81"/>
      <c r="F37" s="81"/>
      <c r="G37" s="81"/>
      <c r="H37" s="81"/>
      <c r="I37" s="81"/>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6:I36"/>
    <mergeCell ref="A37:I37"/>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O33" activeCellId="0" sqref="O33"/>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6" min="3" style="0" width="14.12"/>
  </cols>
  <sheetData>
    <row r="1" customFormat="false" ht="14.25" hidden="false" customHeight="true" outlineLevel="0" collapsed="false">
      <c r="A1" s="190" t="s">
        <v>1297</v>
      </c>
      <c r="B1" s="190"/>
      <c r="C1" s="190"/>
      <c r="D1" s="190"/>
      <c r="E1" s="190"/>
      <c r="F1" s="20" t="s">
        <v>110</v>
      </c>
    </row>
    <row r="2" customFormat="false" ht="14.25" hidden="false" customHeight="false" outlineLevel="0" collapsed="false">
      <c r="A2" s="193" t="s">
        <v>1278</v>
      </c>
      <c r="B2" s="193"/>
      <c r="C2" s="193"/>
      <c r="D2" s="193"/>
      <c r="E2" s="193"/>
      <c r="F2" s="24" t="s">
        <v>112</v>
      </c>
    </row>
    <row r="3" customFormat="false" ht="12.75" hidden="false" customHeight="true" outlineLevel="0" collapsed="false">
      <c r="A3" s="254" t="s">
        <v>1013</v>
      </c>
      <c r="B3" s="254"/>
      <c r="C3" s="255" t="s">
        <v>1298</v>
      </c>
      <c r="D3" s="255" t="s">
        <v>1299</v>
      </c>
      <c r="E3" s="255" t="s">
        <v>1300</v>
      </c>
      <c r="F3" s="483" t="s">
        <v>1301</v>
      </c>
      <c r="G3" s="512"/>
    </row>
    <row r="4" customFormat="false" ht="12.75" hidden="false" customHeight="true" outlineLevel="0" collapsed="false">
      <c r="A4" s="254"/>
      <c r="B4" s="254"/>
      <c r="C4" s="255"/>
      <c r="D4" s="255"/>
      <c r="E4" s="255"/>
      <c r="F4" s="483"/>
      <c r="G4" s="512"/>
    </row>
    <row r="5" customFormat="false" ht="12.75" hidden="false" customHeight="true" outlineLevel="0" collapsed="false">
      <c r="A5" s="254"/>
      <c r="B5" s="254"/>
      <c r="C5" s="255"/>
      <c r="D5" s="255"/>
      <c r="E5" s="255"/>
      <c r="F5" s="483"/>
      <c r="G5" s="512"/>
    </row>
    <row r="6" customFormat="false" ht="12.75" hidden="false" customHeight="true" outlineLevel="0" collapsed="false">
      <c r="A6" s="254"/>
      <c r="B6" s="254"/>
      <c r="C6" s="255"/>
      <c r="D6" s="255"/>
      <c r="E6" s="255"/>
      <c r="F6" s="483"/>
      <c r="G6" s="512"/>
    </row>
    <row r="7" customFormat="false" ht="12.75" hidden="false" customHeight="true" outlineLevel="0" collapsed="false">
      <c r="A7" s="254"/>
      <c r="B7" s="254"/>
      <c r="C7" s="255"/>
      <c r="D7" s="255"/>
      <c r="E7" s="255"/>
      <c r="F7" s="483"/>
      <c r="G7" s="512"/>
    </row>
    <row r="8" customFormat="false" ht="12.75" hidden="false" customHeight="true" outlineLevel="0" collapsed="false">
      <c r="A8" s="254"/>
      <c r="B8" s="254"/>
      <c r="C8" s="255"/>
      <c r="D8" s="255"/>
      <c r="E8" s="255"/>
      <c r="F8" s="483"/>
      <c r="G8" s="512"/>
    </row>
    <row r="9" customFormat="false" ht="12.75" hidden="false" customHeight="true" outlineLevel="0" collapsed="false">
      <c r="A9" s="254"/>
      <c r="B9" s="254"/>
      <c r="C9" s="255"/>
      <c r="D9" s="255"/>
      <c r="E9" s="255"/>
      <c r="F9" s="483"/>
      <c r="G9" s="512"/>
    </row>
    <row r="10" customFormat="false" ht="12.75" hidden="false" customHeight="true" outlineLevel="0" collapsed="false">
      <c r="A10" s="254"/>
      <c r="B10" s="254"/>
      <c r="C10" s="255"/>
      <c r="D10" s="255"/>
      <c r="E10" s="255"/>
      <c r="F10" s="483"/>
      <c r="G10" s="512"/>
    </row>
    <row r="11" customFormat="false" ht="12.75" hidden="false" customHeight="true" outlineLevel="0" collapsed="false">
      <c r="A11" s="254"/>
      <c r="B11" s="254"/>
      <c r="C11" s="833" t="s">
        <v>1302</v>
      </c>
      <c r="D11" s="833"/>
      <c r="E11" s="833"/>
      <c r="F11" s="483"/>
      <c r="G11" s="512"/>
    </row>
    <row r="12" customFormat="false" ht="12.75" hidden="false" customHeight="true" outlineLevel="0" collapsed="false">
      <c r="A12" s="254"/>
      <c r="B12" s="254"/>
      <c r="C12" s="833"/>
      <c r="D12" s="833"/>
      <c r="E12" s="833"/>
      <c r="F12" s="483"/>
      <c r="G12" s="512"/>
    </row>
    <row r="13" customFormat="false" ht="6" hidden="false" customHeight="true" outlineLevel="0" collapsed="false">
      <c r="A13" s="261"/>
      <c r="B13" s="261"/>
      <c r="C13" s="459"/>
      <c r="D13" s="459"/>
      <c r="E13" s="669"/>
      <c r="F13" s="261"/>
      <c r="G13" s="512"/>
    </row>
    <row r="14" customFormat="false" ht="14.25" hidden="false" customHeight="false" outlineLevel="0" collapsed="false">
      <c r="A14" s="670" t="n">
        <v>2010</v>
      </c>
      <c r="B14" s="288" t="s">
        <v>436</v>
      </c>
      <c r="C14" s="717" t="n">
        <v>7236</v>
      </c>
      <c r="D14" s="717" t="n">
        <v>81204</v>
      </c>
      <c r="E14" s="717" t="n">
        <v>12526</v>
      </c>
      <c r="F14" s="429" t="n">
        <v>738</v>
      </c>
      <c r="G14" s="512"/>
    </row>
    <row r="15" customFormat="false" ht="14.25" hidden="false" customHeight="false" outlineLevel="0" collapsed="false">
      <c r="A15" s="670"/>
      <c r="B15" s="825" t="s">
        <v>292</v>
      </c>
      <c r="C15" s="450" t="n">
        <v>80.9</v>
      </c>
      <c r="D15" s="450" t="n">
        <v>95.6</v>
      </c>
      <c r="E15" s="450" t="n">
        <v>95.1</v>
      </c>
      <c r="F15" s="583" t="n">
        <v>102.8</v>
      </c>
      <c r="G15" s="512"/>
    </row>
    <row r="16" customFormat="false" ht="14.25" hidden="false" customHeight="false" outlineLevel="0" collapsed="false">
      <c r="A16" s="670"/>
      <c r="B16" s="825"/>
      <c r="C16" s="427"/>
      <c r="D16" s="427"/>
      <c r="E16" s="427"/>
      <c r="F16" s="429"/>
      <c r="G16" s="512"/>
    </row>
    <row r="17" customFormat="false" ht="14.25" hidden="false" customHeight="false" outlineLevel="0" collapsed="false">
      <c r="A17" s="525" t="n">
        <v>2011</v>
      </c>
      <c r="B17" s="265" t="s">
        <v>437</v>
      </c>
      <c r="C17" s="427" t="n">
        <v>1882</v>
      </c>
      <c r="D17" s="427" t="n">
        <v>25099</v>
      </c>
      <c r="E17" s="427" t="n">
        <v>4354</v>
      </c>
      <c r="F17" s="429" t="n">
        <v>189.8</v>
      </c>
      <c r="G17" s="512"/>
    </row>
    <row r="18" customFormat="false" ht="14.25" hidden="false" customHeight="false" outlineLevel="0" collapsed="false">
      <c r="A18" s="789"/>
      <c r="B18" s="265" t="s">
        <v>438</v>
      </c>
      <c r="C18" s="427" t="n">
        <v>2301</v>
      </c>
      <c r="D18" s="427" t="n">
        <v>36254</v>
      </c>
      <c r="E18" s="427" t="n">
        <v>6134</v>
      </c>
      <c r="F18" s="429" t="n">
        <v>277</v>
      </c>
      <c r="G18" s="512"/>
    </row>
    <row r="19" customFormat="false" ht="14.25" hidden="false" customHeight="false" outlineLevel="0" collapsed="false">
      <c r="A19" s="525"/>
      <c r="B19" s="265" t="s">
        <v>439</v>
      </c>
      <c r="C19" s="427" t="n">
        <v>2610</v>
      </c>
      <c r="D19" s="427" t="n">
        <v>45974</v>
      </c>
      <c r="E19" s="427" t="n">
        <v>7471</v>
      </c>
      <c r="F19" s="429" t="n">
        <v>378.7</v>
      </c>
      <c r="G19" s="512"/>
    </row>
    <row r="20" customFormat="false" ht="14.25" hidden="false" customHeight="false" outlineLevel="0" collapsed="false">
      <c r="A20" s="525"/>
      <c r="B20" s="265" t="s">
        <v>440</v>
      </c>
      <c r="C20" s="427" t="n">
        <v>2893</v>
      </c>
      <c r="D20" s="427" t="n">
        <v>54275</v>
      </c>
      <c r="E20" s="427" t="n">
        <v>9404</v>
      </c>
      <c r="F20" s="429" t="n">
        <v>487.4</v>
      </c>
      <c r="G20" s="512"/>
    </row>
    <row r="21" customFormat="false" ht="14.25" hidden="false" customHeight="false" outlineLevel="0" collapsed="false">
      <c r="A21" s="525"/>
      <c r="B21" s="265" t="s">
        <v>441</v>
      </c>
      <c r="C21" s="427" t="n">
        <v>3360</v>
      </c>
      <c r="D21" s="427" t="n">
        <v>63889</v>
      </c>
      <c r="E21" s="427" t="n">
        <v>10795</v>
      </c>
      <c r="F21" s="429" t="n">
        <v>584.4</v>
      </c>
      <c r="G21" s="512"/>
    </row>
    <row r="22" customFormat="false" ht="14.25" hidden="false" customHeight="false" outlineLevel="0" collapsed="false">
      <c r="A22" s="525"/>
      <c r="B22" s="265" t="s">
        <v>442</v>
      </c>
      <c r="C22" s="427" t="n">
        <v>3976</v>
      </c>
      <c r="D22" s="427" t="n">
        <v>71435</v>
      </c>
      <c r="E22" s="427" t="n">
        <v>12979</v>
      </c>
      <c r="F22" s="429" t="n">
        <v>679.4</v>
      </c>
      <c r="G22" s="512"/>
    </row>
    <row r="23" customFormat="false" ht="14.25" hidden="false" customHeight="false" outlineLevel="0" collapsed="false">
      <c r="A23" s="525"/>
      <c r="B23" s="265" t="s">
        <v>443</v>
      </c>
      <c r="C23" s="427" t="n">
        <v>4424</v>
      </c>
      <c r="D23" s="427" t="n">
        <v>76292</v>
      </c>
      <c r="E23" s="427" t="n">
        <v>15098</v>
      </c>
      <c r="F23" s="429" t="n">
        <v>793.8</v>
      </c>
      <c r="G23" s="512"/>
    </row>
    <row r="24" customFormat="false" ht="14.25" hidden="false" customHeight="false" outlineLevel="0" collapsed="false">
      <c r="A24" s="525"/>
      <c r="B24" s="265" t="s">
        <v>444</v>
      </c>
      <c r="C24" s="427" t="n">
        <v>5034</v>
      </c>
      <c r="D24" s="427" t="n">
        <v>79469</v>
      </c>
      <c r="E24" s="427" t="n">
        <v>17100</v>
      </c>
      <c r="F24" s="429" t="n">
        <v>870.5</v>
      </c>
      <c r="G24" s="512"/>
    </row>
    <row r="25" customFormat="false" ht="14.25" hidden="false" customHeight="false" outlineLevel="0" collapsed="false">
      <c r="A25" s="525"/>
      <c r="B25" s="288" t="s">
        <v>436</v>
      </c>
      <c r="C25" s="427" t="n">
        <v>5277</v>
      </c>
      <c r="D25" s="427" t="n">
        <v>81228</v>
      </c>
      <c r="E25" s="427" t="n">
        <v>18108</v>
      </c>
      <c r="F25" s="429" t="n">
        <v>926</v>
      </c>
      <c r="G25" s="512"/>
    </row>
    <row r="26" customFormat="false" ht="14.25" hidden="false" customHeight="false" outlineLevel="0" collapsed="false">
      <c r="A26" s="525"/>
      <c r="B26" s="825" t="s">
        <v>292</v>
      </c>
      <c r="C26" s="450" t="n">
        <v>72.9</v>
      </c>
      <c r="D26" s="450" t="n">
        <v>100</v>
      </c>
      <c r="E26" s="450" t="n">
        <v>144.6</v>
      </c>
      <c r="F26" s="583" t="n">
        <v>125.5</v>
      </c>
      <c r="G26" s="512"/>
    </row>
    <row r="27" customFormat="false" ht="14.25" hidden="false" customHeight="false" outlineLevel="0" collapsed="false">
      <c r="A27" s="525"/>
      <c r="B27" s="825"/>
      <c r="C27" s="427"/>
      <c r="D27" s="427"/>
      <c r="E27" s="427"/>
      <c r="F27" s="429"/>
      <c r="G27" s="512"/>
    </row>
    <row r="28" customFormat="false" ht="14.25" hidden="false" customHeight="false" outlineLevel="0" collapsed="false">
      <c r="A28" s="525" t="n">
        <v>2012</v>
      </c>
      <c r="B28" s="265" t="s">
        <v>445</v>
      </c>
      <c r="C28" s="427" t="n">
        <v>641</v>
      </c>
      <c r="D28" s="427" t="n">
        <v>8319</v>
      </c>
      <c r="E28" s="427" t="n">
        <v>1609</v>
      </c>
      <c r="F28" s="429" t="n">
        <v>33.7</v>
      </c>
      <c r="G28" s="512"/>
    </row>
    <row r="29" customFormat="false" ht="14.25" hidden="false" customHeight="false" outlineLevel="0" collapsed="false">
      <c r="A29" s="789"/>
      <c r="B29" s="265" t="s">
        <v>446</v>
      </c>
      <c r="C29" s="427" t="n">
        <v>1306</v>
      </c>
      <c r="D29" s="427" t="n">
        <v>16562</v>
      </c>
      <c r="E29" s="427" t="n">
        <v>2651</v>
      </c>
      <c r="F29" s="429" t="n">
        <v>84.5</v>
      </c>
      <c r="G29" s="512"/>
    </row>
    <row r="30" customFormat="false" ht="14.25" hidden="false" customHeight="false" outlineLevel="0" collapsed="false">
      <c r="A30" s="789"/>
      <c r="B30" s="265" t="s">
        <v>437</v>
      </c>
      <c r="C30" s="427" t="n">
        <v>2004</v>
      </c>
      <c r="D30" s="427" t="n">
        <v>24552</v>
      </c>
      <c r="E30" s="427" t="n">
        <v>3802</v>
      </c>
      <c r="F30" s="429" t="n">
        <v>158.5</v>
      </c>
      <c r="G30" s="512"/>
    </row>
    <row r="31" customFormat="false" ht="14.25" hidden="false" customHeight="false" outlineLevel="0" collapsed="false">
      <c r="A31" s="789"/>
      <c r="B31" s="265" t="s">
        <v>438</v>
      </c>
      <c r="C31" s="427" t="n">
        <v>2456</v>
      </c>
      <c r="D31" s="427" t="n">
        <v>31980</v>
      </c>
      <c r="E31" s="427" t="n">
        <v>5121</v>
      </c>
      <c r="F31" s="429" t="n">
        <v>240.262</v>
      </c>
      <c r="G31" s="512"/>
    </row>
    <row r="32" customFormat="false" ht="14.25" hidden="false" customHeight="false" outlineLevel="0" collapsed="false">
      <c r="A32" s="789"/>
      <c r="B32" s="265" t="s">
        <v>439</v>
      </c>
      <c r="C32" s="427" t="n">
        <v>2872</v>
      </c>
      <c r="D32" s="427" t="n">
        <v>38616</v>
      </c>
      <c r="E32" s="427" t="n">
        <v>6386</v>
      </c>
      <c r="F32" s="429" t="n">
        <v>317.193</v>
      </c>
      <c r="G32" s="512"/>
    </row>
    <row r="33" customFormat="false" ht="14.25" hidden="false" customHeight="false" outlineLevel="0" collapsed="false">
      <c r="A33" s="525"/>
      <c r="B33" s="704" t="s">
        <v>292</v>
      </c>
      <c r="C33" s="450" t="n">
        <v>110</v>
      </c>
      <c r="D33" s="450" t="n">
        <v>84</v>
      </c>
      <c r="E33" s="450" t="n">
        <v>85.5</v>
      </c>
      <c r="F33" s="583" t="n">
        <v>83.8</v>
      </c>
      <c r="G33" s="512"/>
    </row>
    <row r="34" customFormat="false" ht="14.25" hidden="false" customHeight="false" outlineLevel="0" collapsed="false">
      <c r="A34" s="525"/>
      <c r="B34" s="704"/>
      <c r="C34" s="427"/>
      <c r="D34" s="427"/>
      <c r="E34" s="427"/>
      <c r="F34" s="429"/>
      <c r="G34" s="512"/>
    </row>
    <row r="35" customFormat="false" ht="14.25" hidden="false" customHeight="false" outlineLevel="0" collapsed="false">
      <c r="A35" s="525" t="n">
        <v>2011</v>
      </c>
      <c r="B35" s="288" t="s">
        <v>375</v>
      </c>
      <c r="C35" s="427" t="n">
        <v>406</v>
      </c>
      <c r="D35" s="427" t="n">
        <v>9496</v>
      </c>
      <c r="E35" s="427" t="n">
        <v>1012</v>
      </c>
      <c r="F35" s="429" t="n">
        <v>84.2</v>
      </c>
      <c r="G35" s="512"/>
    </row>
    <row r="36" customFormat="false" ht="14.25" hidden="false" customHeight="false" outlineLevel="0" collapsed="false">
      <c r="A36" s="525"/>
      <c r="B36" s="288" t="s">
        <v>376</v>
      </c>
      <c r="C36" s="427" t="n">
        <v>419</v>
      </c>
      <c r="D36" s="427" t="n">
        <v>11155</v>
      </c>
      <c r="E36" s="427" t="n">
        <v>1780</v>
      </c>
      <c r="F36" s="429" t="n">
        <v>87.2</v>
      </c>
      <c r="G36" s="512"/>
    </row>
    <row r="37" customFormat="false" ht="14.25" hidden="false" customHeight="false" outlineLevel="0" collapsed="false">
      <c r="A37" s="525"/>
      <c r="B37" s="288" t="s">
        <v>377</v>
      </c>
      <c r="C37" s="427" t="n">
        <v>309</v>
      </c>
      <c r="D37" s="427" t="n">
        <v>9720</v>
      </c>
      <c r="E37" s="427" t="n">
        <v>1337</v>
      </c>
      <c r="F37" s="429" t="n">
        <v>101.7</v>
      </c>
      <c r="G37" s="512"/>
    </row>
    <row r="38" customFormat="false" ht="14.25" hidden="false" customHeight="false" outlineLevel="0" collapsed="false">
      <c r="A38" s="525"/>
      <c r="B38" s="288" t="s">
        <v>378</v>
      </c>
      <c r="C38" s="427" t="n">
        <v>283</v>
      </c>
      <c r="D38" s="427" t="n">
        <v>8301</v>
      </c>
      <c r="E38" s="427" t="n">
        <v>1933</v>
      </c>
      <c r="F38" s="429" t="n">
        <v>108.8</v>
      </c>
      <c r="G38" s="512"/>
    </row>
    <row r="39" customFormat="false" ht="14.25" hidden="false" customHeight="false" outlineLevel="0" collapsed="false">
      <c r="A39" s="525"/>
      <c r="B39" s="288" t="s">
        <v>379</v>
      </c>
      <c r="C39" s="427" t="n">
        <v>467</v>
      </c>
      <c r="D39" s="427" t="n">
        <v>9643</v>
      </c>
      <c r="E39" s="427" t="n">
        <v>1391</v>
      </c>
      <c r="F39" s="429" t="n">
        <v>97</v>
      </c>
      <c r="G39" s="512"/>
    </row>
    <row r="40" customFormat="false" ht="14.25" hidden="false" customHeight="false" outlineLevel="0" collapsed="false">
      <c r="A40" s="525"/>
      <c r="B40" s="288" t="s">
        <v>380</v>
      </c>
      <c r="C40" s="427" t="n">
        <v>616</v>
      </c>
      <c r="D40" s="427" t="n">
        <v>7546</v>
      </c>
      <c r="E40" s="427" t="n">
        <v>2184</v>
      </c>
      <c r="F40" s="429" t="n">
        <v>95</v>
      </c>
      <c r="G40" s="512"/>
    </row>
    <row r="41" customFormat="false" ht="14.25" hidden="false" customHeight="false" outlineLevel="0" collapsed="false">
      <c r="A41" s="525"/>
      <c r="B41" s="288" t="s">
        <v>381</v>
      </c>
      <c r="C41" s="427" t="n">
        <v>448</v>
      </c>
      <c r="D41" s="427" t="n">
        <v>4857</v>
      </c>
      <c r="E41" s="427" t="n">
        <v>2119</v>
      </c>
      <c r="F41" s="429" t="n">
        <v>114.4</v>
      </c>
      <c r="G41" s="512"/>
    </row>
    <row r="42" customFormat="false" ht="14.25" hidden="false" customHeight="false" outlineLevel="0" collapsed="false">
      <c r="A42" s="525"/>
      <c r="B42" s="288" t="s">
        <v>382</v>
      </c>
      <c r="C42" s="427" t="n">
        <v>610</v>
      </c>
      <c r="D42" s="427" t="n">
        <v>3177</v>
      </c>
      <c r="E42" s="427" t="n">
        <v>2002</v>
      </c>
      <c r="F42" s="429" t="n">
        <v>76.6</v>
      </c>
      <c r="G42" s="512"/>
    </row>
    <row r="43" customFormat="false" ht="14.25" hidden="false" customHeight="false" outlineLevel="0" collapsed="false">
      <c r="A43" s="525"/>
      <c r="B43" s="288" t="s">
        <v>383</v>
      </c>
      <c r="C43" s="427" t="n">
        <v>243</v>
      </c>
      <c r="D43" s="427" t="n">
        <v>1759</v>
      </c>
      <c r="E43" s="427" t="n">
        <v>1008</v>
      </c>
      <c r="F43" s="429" t="n">
        <v>55.6</v>
      </c>
      <c r="G43" s="512"/>
    </row>
    <row r="44" customFormat="false" ht="14.25" hidden="false" customHeight="false" outlineLevel="0" collapsed="false">
      <c r="A44" s="525"/>
      <c r="B44" s="704"/>
      <c r="C44" s="427"/>
      <c r="D44" s="427"/>
      <c r="E44" s="427"/>
      <c r="F44" s="429"/>
      <c r="G44" s="512"/>
    </row>
    <row r="45" customFormat="false" ht="14.25" hidden="false" customHeight="false" outlineLevel="0" collapsed="false">
      <c r="A45" s="525" t="n">
        <v>2012</v>
      </c>
      <c r="B45" s="288" t="s">
        <v>384</v>
      </c>
      <c r="C45" s="427" t="n">
        <v>305</v>
      </c>
      <c r="D45" s="427" t="n">
        <v>2843</v>
      </c>
      <c r="E45" s="427" t="n">
        <v>842</v>
      </c>
      <c r="F45" s="429" t="n">
        <v>22.2</v>
      </c>
      <c r="G45" s="512"/>
    </row>
    <row r="46" customFormat="false" ht="14.25" hidden="false" customHeight="false" outlineLevel="0" collapsed="false">
      <c r="A46" s="525"/>
      <c r="B46" s="288" t="s">
        <v>385</v>
      </c>
      <c r="C46" s="427" t="n">
        <v>336</v>
      </c>
      <c r="D46" s="427" t="n">
        <v>4649</v>
      </c>
      <c r="E46" s="427" t="n">
        <v>767</v>
      </c>
      <c r="F46" s="429" t="n">
        <v>11.4</v>
      </c>
      <c r="G46" s="512"/>
    </row>
    <row r="47" customFormat="false" ht="14.25" hidden="false" customHeight="false" outlineLevel="0" collapsed="false">
      <c r="A47" s="525"/>
      <c r="B47" s="288" t="s">
        <v>386</v>
      </c>
      <c r="C47" s="427" t="n">
        <v>665</v>
      </c>
      <c r="D47" s="427" t="n">
        <v>8243</v>
      </c>
      <c r="E47" s="427" t="n">
        <v>1042</v>
      </c>
      <c r="F47" s="429" t="n">
        <v>50.9</v>
      </c>
      <c r="G47" s="512"/>
    </row>
    <row r="48" customFormat="false" ht="14.25" hidden="false" customHeight="false" outlineLevel="0" collapsed="false">
      <c r="A48" s="525"/>
      <c r="B48" s="288" t="s">
        <v>375</v>
      </c>
      <c r="C48" s="427" t="n">
        <v>698</v>
      </c>
      <c r="D48" s="427" t="n">
        <v>7990</v>
      </c>
      <c r="E48" s="427" t="n">
        <v>1151</v>
      </c>
      <c r="F48" s="429" t="n">
        <v>74</v>
      </c>
      <c r="G48" s="512"/>
    </row>
    <row r="49" customFormat="false" ht="14.25" hidden="false" customHeight="false" outlineLevel="0" collapsed="false">
      <c r="A49" s="525"/>
      <c r="B49" s="288" t="s">
        <v>376</v>
      </c>
      <c r="C49" s="427" t="n">
        <v>452</v>
      </c>
      <c r="D49" s="427" t="n">
        <v>7428</v>
      </c>
      <c r="E49" s="427" t="n">
        <v>1319</v>
      </c>
      <c r="F49" s="429" t="n">
        <v>81.7</v>
      </c>
      <c r="G49" s="512"/>
    </row>
    <row r="50" customFormat="false" ht="14.25" hidden="false" customHeight="false" outlineLevel="0" collapsed="false">
      <c r="A50" s="525"/>
      <c r="B50" s="288" t="s">
        <v>377</v>
      </c>
      <c r="C50" s="427" t="n">
        <v>416</v>
      </c>
      <c r="D50" s="427" t="n">
        <v>6636</v>
      </c>
      <c r="E50" s="427" t="n">
        <v>1265</v>
      </c>
      <c r="F50" s="429" t="n">
        <v>76.004</v>
      </c>
      <c r="G50" s="512"/>
    </row>
    <row r="51" customFormat="false" ht="14.25" hidden="false" customHeight="false" outlineLevel="0" collapsed="false">
      <c r="A51" s="525"/>
      <c r="B51" s="704" t="s">
        <v>292</v>
      </c>
      <c r="C51" s="450" t="n">
        <v>134.6</v>
      </c>
      <c r="D51" s="450" t="n">
        <v>68.3</v>
      </c>
      <c r="E51" s="450" t="n">
        <v>94.6</v>
      </c>
      <c r="F51" s="583" t="n">
        <v>74.8</v>
      </c>
      <c r="G51" s="512"/>
    </row>
    <row r="52" customFormat="false" ht="14.25" hidden="false" customHeight="false" outlineLevel="0" collapsed="false">
      <c r="A52" s="525"/>
      <c r="B52" s="704" t="s">
        <v>387</v>
      </c>
      <c r="C52" s="450" t="n">
        <v>92</v>
      </c>
      <c r="D52" s="450" t="n">
        <v>89.3</v>
      </c>
      <c r="E52" s="450" t="n">
        <v>95.9</v>
      </c>
      <c r="F52" s="583" t="n">
        <v>93</v>
      </c>
      <c r="G52" s="512"/>
    </row>
    <row r="53" customFormat="false" ht="14.25" hidden="false" customHeight="false" outlineLevel="0" collapsed="false">
      <c r="A53" s="525"/>
      <c r="B53" s="704"/>
      <c r="C53" s="453"/>
      <c r="D53" s="453"/>
      <c r="E53" s="453"/>
      <c r="F53" s="453"/>
      <c r="G53" s="512"/>
    </row>
    <row r="54" customFormat="false" ht="14.25" hidden="false" customHeight="false" outlineLevel="0" collapsed="false">
      <c r="A54" s="834" t="s">
        <v>1303</v>
      </c>
      <c r="B54" s="834"/>
      <c r="C54" s="834"/>
      <c r="D54" s="834"/>
      <c r="E54" s="834"/>
      <c r="F54" s="834"/>
      <c r="G54" s="512"/>
    </row>
    <row r="55" s="828" customFormat="true" ht="12.75" hidden="false" customHeight="true" outlineLevel="0" collapsed="false">
      <c r="A55" s="437" t="s">
        <v>1304</v>
      </c>
      <c r="B55" s="437"/>
      <c r="C55" s="437"/>
      <c r="D55" s="437"/>
      <c r="E55" s="437"/>
      <c r="F55" s="437"/>
    </row>
    <row r="56" s="828" customFormat="true" ht="12.75" hidden="false" customHeight="true" outlineLevel="0" collapsed="false">
      <c r="A56" s="668"/>
    </row>
    <row r="57" s="830" customFormat="true" ht="12.75" hidden="false" customHeight="true" outlineLevel="0" collapsed="false">
      <c r="A57" s="835"/>
    </row>
    <row r="58" s="830" customFormat="true" ht="12.75" hidden="false" customHeight="true" outlineLevel="0" collapsed="false"/>
  </sheetData>
  <mergeCells count="10">
    <mergeCell ref="A1:E1"/>
    <mergeCell ref="A2:E2"/>
    <mergeCell ref="A3:B12"/>
    <mergeCell ref="C3:C10"/>
    <mergeCell ref="D3:D10"/>
    <mergeCell ref="E3:E10"/>
    <mergeCell ref="F3:F12"/>
    <mergeCell ref="C11:E12"/>
    <mergeCell ref="A54:F54"/>
    <mergeCell ref="A55:F55"/>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E1"/>
    </sheetView>
  </sheetViews>
  <sheetFormatPr defaultColWidth="8.9921875" defaultRowHeight="12.75" zeroHeight="false" outlineLevelRow="0" outlineLevelCol="0"/>
  <cols>
    <col collapsed="false" customWidth="true" hidden="false" outlineLevel="0" max="1" min="1" style="252" width="5.12"/>
    <col collapsed="false" customWidth="true" hidden="false" outlineLevel="0" max="2" min="2" style="252" width="15.62"/>
    <col collapsed="false" customWidth="true" hidden="false" outlineLevel="0" max="7" min="3" style="252" width="12.12"/>
    <col collapsed="false" customWidth="false" hidden="false" outlineLevel="0" max="257" min="8" style="252" width="8.99"/>
  </cols>
  <sheetData>
    <row r="1" customFormat="false" ht="14.25" hidden="false" customHeight="true" outlineLevel="0" collapsed="false">
      <c r="A1" s="419" t="s">
        <v>1305</v>
      </c>
      <c r="B1" s="419"/>
      <c r="C1" s="419"/>
      <c r="D1" s="419"/>
      <c r="E1" s="419"/>
      <c r="F1" s="83" t="s">
        <v>110</v>
      </c>
      <c r="G1" s="478"/>
    </row>
    <row r="2" customFormat="false" ht="14.25" hidden="false" customHeight="false" outlineLevel="0" collapsed="false">
      <c r="A2" s="358" t="s">
        <v>1306</v>
      </c>
      <c r="B2" s="358"/>
      <c r="C2" s="358"/>
      <c r="D2" s="358"/>
      <c r="E2" s="358"/>
      <c r="F2" s="84" t="s">
        <v>112</v>
      </c>
      <c r="G2" s="84"/>
    </row>
    <row r="3" customFormat="false" ht="14.85" hidden="false" customHeight="true" outlineLevel="0" collapsed="false">
      <c r="A3" s="362" t="s">
        <v>1307</v>
      </c>
      <c r="B3" s="362"/>
      <c r="C3" s="162" t="s">
        <v>1308</v>
      </c>
      <c r="D3" s="363" t="s">
        <v>1309</v>
      </c>
      <c r="E3" s="363"/>
      <c r="F3" s="363"/>
      <c r="G3" s="363"/>
    </row>
    <row r="4" customFormat="false" ht="14.85" hidden="false" customHeight="true" outlineLevel="0" collapsed="false">
      <c r="A4" s="362"/>
      <c r="B4" s="362"/>
      <c r="C4" s="162"/>
      <c r="D4" s="363"/>
      <c r="E4" s="363"/>
      <c r="F4" s="363"/>
      <c r="G4" s="363"/>
    </row>
    <row r="5" customFormat="false" ht="14.85" hidden="false" customHeight="true" outlineLevel="0" collapsed="false">
      <c r="A5" s="362"/>
      <c r="B5" s="362"/>
      <c r="C5" s="162"/>
      <c r="D5" s="400" t="s">
        <v>430</v>
      </c>
      <c r="E5" s="371" t="s">
        <v>1310</v>
      </c>
      <c r="F5" s="370" t="s">
        <v>1311</v>
      </c>
      <c r="G5" s="371" t="s">
        <v>1312</v>
      </c>
    </row>
    <row r="6" customFormat="false" ht="14.85" hidden="false" customHeight="true" outlineLevel="0" collapsed="false">
      <c r="A6" s="362"/>
      <c r="B6" s="362"/>
      <c r="C6" s="162"/>
      <c r="D6" s="162"/>
      <c r="E6" s="371"/>
      <c r="F6" s="370"/>
      <c r="G6" s="371"/>
    </row>
    <row r="7" customFormat="false" ht="14.85" hidden="false" customHeight="true" outlineLevel="0" collapsed="false">
      <c r="A7" s="362"/>
      <c r="B7" s="362"/>
      <c r="C7" s="162"/>
      <c r="D7" s="162"/>
      <c r="E7" s="371"/>
      <c r="F7" s="370"/>
      <c r="G7" s="371"/>
    </row>
    <row r="8" customFormat="false" ht="14.85" hidden="false" customHeight="true" outlineLevel="0" collapsed="false">
      <c r="A8" s="362"/>
      <c r="B8" s="362"/>
      <c r="C8" s="162"/>
      <c r="D8" s="162"/>
      <c r="E8" s="371"/>
      <c r="F8" s="370"/>
      <c r="G8" s="371"/>
    </row>
    <row r="9" customFormat="false" ht="14.85" hidden="false" customHeight="true" outlineLevel="0" collapsed="false">
      <c r="A9" s="362"/>
      <c r="B9" s="362"/>
      <c r="C9" s="162"/>
      <c r="D9" s="162"/>
      <c r="E9" s="371"/>
      <c r="F9" s="370"/>
      <c r="G9" s="371"/>
    </row>
    <row r="10" customFormat="false" ht="14.85" hidden="false" customHeight="true" outlineLevel="0" collapsed="false">
      <c r="A10" s="362"/>
      <c r="B10" s="362"/>
      <c r="C10" s="162"/>
      <c r="D10" s="162"/>
      <c r="E10" s="371"/>
      <c r="F10" s="370"/>
      <c r="G10" s="371"/>
    </row>
    <row r="11" customFormat="false" ht="14.85" hidden="false" customHeight="true" outlineLevel="0" collapsed="false">
      <c r="A11" s="362"/>
      <c r="B11" s="362"/>
      <c r="C11" s="162"/>
      <c r="D11" s="162"/>
      <c r="E11" s="371"/>
      <c r="F11" s="370"/>
      <c r="G11" s="371"/>
    </row>
    <row r="12" customFormat="false" ht="14.85" hidden="false" customHeight="true" outlineLevel="0" collapsed="false">
      <c r="A12" s="362"/>
      <c r="B12" s="362"/>
      <c r="C12" s="162"/>
      <c r="D12" s="400"/>
      <c r="E12" s="371"/>
      <c r="F12" s="370"/>
      <c r="G12" s="371"/>
    </row>
    <row r="13" customFormat="false" ht="15.95" hidden="false" customHeight="true" outlineLevel="0" collapsed="false">
      <c r="A13" s="362"/>
      <c r="B13" s="362"/>
      <c r="C13" s="422" t="s">
        <v>1313</v>
      </c>
      <c r="D13" s="422"/>
      <c r="E13" s="422"/>
      <c r="F13" s="422"/>
      <c r="G13" s="422"/>
    </row>
    <row r="14" customFormat="false" ht="6" hidden="false" customHeight="true" outlineLevel="0" collapsed="false">
      <c r="A14" s="367"/>
      <c r="B14" s="367"/>
      <c r="C14" s="514"/>
      <c r="D14" s="423"/>
      <c r="E14" s="423"/>
      <c r="F14" s="423"/>
      <c r="G14" s="423"/>
    </row>
    <row r="15" customFormat="false" ht="12.75" hidden="false" customHeight="true" outlineLevel="0" collapsed="false">
      <c r="A15" s="403" t="n">
        <v>2010</v>
      </c>
      <c r="B15" s="273" t="s">
        <v>436</v>
      </c>
      <c r="C15" s="425" t="n">
        <v>16291.6</v>
      </c>
      <c r="D15" s="425" t="n">
        <v>8045.7</v>
      </c>
      <c r="E15" s="425" t="n">
        <v>2440.6</v>
      </c>
      <c r="F15" s="425" t="n">
        <v>3704.3</v>
      </c>
      <c r="G15" s="426" t="n">
        <v>1900.7</v>
      </c>
    </row>
    <row r="16" s="392" customFormat="true" ht="12.75" hidden="false" customHeight="true" outlineLevel="0" collapsed="false">
      <c r="A16" s="836"/>
      <c r="B16" s="788" t="s">
        <v>292</v>
      </c>
      <c r="C16" s="414" t="n">
        <v>96.8</v>
      </c>
      <c r="D16" s="414" t="n">
        <v>91.7</v>
      </c>
      <c r="E16" s="414" t="n">
        <v>101.3</v>
      </c>
      <c r="F16" s="414" t="n">
        <v>83.1</v>
      </c>
      <c r="G16" s="415" t="n">
        <v>99.6</v>
      </c>
    </row>
    <row r="17" s="392" customFormat="true" ht="18" hidden="false" customHeight="true" outlineLevel="0" collapsed="false">
      <c r="A17" s="836"/>
      <c r="B17" s="788"/>
      <c r="C17" s="414"/>
      <c r="D17" s="414"/>
      <c r="E17" s="414"/>
      <c r="F17" s="414"/>
      <c r="G17" s="415"/>
    </row>
    <row r="18" customFormat="false" ht="12.75" hidden="false" customHeight="true" outlineLevel="0" collapsed="false">
      <c r="A18" s="525" t="n">
        <v>2011</v>
      </c>
      <c r="B18" s="271" t="s">
        <v>437</v>
      </c>
      <c r="C18" s="425" t="n">
        <v>3961.1</v>
      </c>
      <c r="D18" s="425" t="n">
        <v>1746.2</v>
      </c>
      <c r="E18" s="425" t="n">
        <v>643.5</v>
      </c>
      <c r="F18" s="425" t="n">
        <v>431.7</v>
      </c>
      <c r="G18" s="426" t="n">
        <v>671.1</v>
      </c>
    </row>
    <row r="19" customFormat="false" ht="12.75" hidden="false" customHeight="true" outlineLevel="0" collapsed="false">
      <c r="A19" s="715"/>
      <c r="B19" s="271" t="s">
        <v>438</v>
      </c>
      <c r="C19" s="425" t="n">
        <v>5407.3</v>
      </c>
      <c r="D19" s="425" t="n">
        <v>2462.7</v>
      </c>
      <c r="E19" s="425" t="n">
        <v>888.4</v>
      </c>
      <c r="F19" s="425" t="n">
        <v>643.9</v>
      </c>
      <c r="G19" s="426" t="n">
        <v>930.4</v>
      </c>
    </row>
    <row r="20" customFormat="false" ht="12.75" hidden="false" customHeight="true" outlineLevel="0" collapsed="false">
      <c r="A20" s="525"/>
      <c r="B20" s="271" t="s">
        <v>439</v>
      </c>
      <c r="C20" s="425" t="n">
        <v>7405.3</v>
      </c>
      <c r="D20" s="425" t="n">
        <v>3342.4</v>
      </c>
      <c r="E20" s="425" t="n">
        <v>1111.8</v>
      </c>
      <c r="F20" s="425" t="n">
        <v>917.1</v>
      </c>
      <c r="G20" s="426" t="n">
        <v>1313.5</v>
      </c>
    </row>
    <row r="21" customFormat="false" ht="12.75" hidden="false" customHeight="true" outlineLevel="0" collapsed="false">
      <c r="A21" s="525"/>
      <c r="B21" s="271" t="s">
        <v>440</v>
      </c>
      <c r="C21" s="425" t="n">
        <v>9215.1</v>
      </c>
      <c r="D21" s="425" t="n">
        <v>4246.4</v>
      </c>
      <c r="E21" s="425" t="n">
        <v>1367.6</v>
      </c>
      <c r="F21" s="425" t="n">
        <v>1247.2</v>
      </c>
      <c r="G21" s="426" t="n">
        <v>1631.5</v>
      </c>
    </row>
    <row r="22" customFormat="false" ht="12.75" hidden="false" customHeight="true" outlineLevel="0" collapsed="false">
      <c r="A22" s="525"/>
      <c r="B22" s="271" t="s">
        <v>441</v>
      </c>
      <c r="C22" s="425" t="n">
        <v>11004</v>
      </c>
      <c r="D22" s="425" t="n">
        <v>5135.2</v>
      </c>
      <c r="E22" s="425" t="n">
        <v>1660.8</v>
      </c>
      <c r="F22" s="425" t="n">
        <v>1516.3</v>
      </c>
      <c r="G22" s="426" t="n">
        <v>1958.1</v>
      </c>
    </row>
    <row r="23" customFormat="false" ht="12.75" hidden="false" customHeight="true" outlineLevel="0" collapsed="false">
      <c r="A23" s="525"/>
      <c r="B23" s="271" t="s">
        <v>442</v>
      </c>
      <c r="C23" s="425" t="n">
        <v>12927</v>
      </c>
      <c r="D23" s="425" t="n">
        <v>5875.5</v>
      </c>
      <c r="E23" s="425" t="n">
        <v>1902.1</v>
      </c>
      <c r="F23" s="425" t="n">
        <v>1826.3</v>
      </c>
      <c r="G23" s="426" t="n">
        <v>2147.2</v>
      </c>
    </row>
    <row r="24" customFormat="false" ht="12.75" hidden="false" customHeight="true" outlineLevel="0" collapsed="false">
      <c r="A24" s="525"/>
      <c r="B24" s="271" t="s">
        <v>443</v>
      </c>
      <c r="C24" s="425" t="n">
        <v>15365</v>
      </c>
      <c r="D24" s="425" t="n">
        <v>6892.6</v>
      </c>
      <c r="E24" s="425" t="n">
        <v>2200.5</v>
      </c>
      <c r="F24" s="425" t="n">
        <v>2225.6</v>
      </c>
      <c r="G24" s="426" t="n">
        <v>2466.5</v>
      </c>
    </row>
    <row r="25" customFormat="false" ht="12.75" hidden="false" customHeight="true" outlineLevel="0" collapsed="false">
      <c r="A25" s="525"/>
      <c r="B25" s="271" t="s">
        <v>444</v>
      </c>
      <c r="C25" s="425" t="n">
        <v>17417.7</v>
      </c>
      <c r="D25" s="425" t="n">
        <v>7935.9</v>
      </c>
      <c r="E25" s="425" t="n">
        <v>2443.4</v>
      </c>
      <c r="F25" s="425" t="n">
        <v>2775</v>
      </c>
      <c r="G25" s="426" t="n">
        <v>2717.5</v>
      </c>
    </row>
    <row r="26" customFormat="false" ht="12.75" hidden="false" customHeight="true" outlineLevel="0" collapsed="false">
      <c r="A26" s="525"/>
      <c r="B26" s="273" t="s">
        <v>436</v>
      </c>
      <c r="C26" s="425" t="n">
        <v>20224.7</v>
      </c>
      <c r="D26" s="425" t="n">
        <v>9488.9</v>
      </c>
      <c r="E26" s="425" t="n">
        <v>2899.8</v>
      </c>
      <c r="F26" s="425" t="n">
        <v>3398.9</v>
      </c>
      <c r="G26" s="426" t="n">
        <v>3190.1</v>
      </c>
    </row>
    <row r="27" customFormat="false" ht="12.75" hidden="false" customHeight="true" outlineLevel="0" collapsed="false">
      <c r="A27" s="525"/>
      <c r="B27" s="788" t="s">
        <v>292</v>
      </c>
      <c r="C27" s="414" t="n">
        <v>124.1</v>
      </c>
      <c r="D27" s="414" t="n">
        <v>117.9</v>
      </c>
      <c r="E27" s="414" t="n">
        <v>118.8</v>
      </c>
      <c r="F27" s="414" t="n">
        <v>91.8</v>
      </c>
      <c r="G27" s="415" t="n">
        <v>167.8</v>
      </c>
    </row>
    <row r="28" customFormat="false" ht="12.75" hidden="false" customHeight="true" outlineLevel="0" collapsed="false">
      <c r="A28" s="525"/>
      <c r="B28" s="788"/>
      <c r="C28" s="425"/>
      <c r="D28" s="425"/>
      <c r="E28" s="425"/>
      <c r="F28" s="425"/>
      <c r="G28" s="426"/>
    </row>
    <row r="29" customFormat="false" ht="12.75" hidden="false" customHeight="true" outlineLevel="0" collapsed="false">
      <c r="A29" s="525" t="n">
        <v>2012</v>
      </c>
      <c r="B29" s="271" t="s">
        <v>445</v>
      </c>
      <c r="C29" s="425" t="n">
        <v>1859.9</v>
      </c>
      <c r="D29" s="425" t="n">
        <v>908.6</v>
      </c>
      <c r="E29" s="425" t="n">
        <v>327.2</v>
      </c>
      <c r="F29" s="425" t="n">
        <v>326.2</v>
      </c>
      <c r="G29" s="426" t="n">
        <v>255.2</v>
      </c>
    </row>
    <row r="30" customFormat="false" ht="12.75" hidden="false" customHeight="true" outlineLevel="0" collapsed="false">
      <c r="A30" s="715"/>
      <c r="B30" s="271" t="s">
        <v>446</v>
      </c>
      <c r="C30" s="425" t="n">
        <v>3181.6</v>
      </c>
      <c r="D30" s="425" t="n">
        <v>1590.5</v>
      </c>
      <c r="E30" s="425" t="n">
        <v>556.2</v>
      </c>
      <c r="F30" s="425" t="n">
        <v>600.5</v>
      </c>
      <c r="G30" s="426" t="n">
        <v>433.8</v>
      </c>
    </row>
    <row r="31" customFormat="false" ht="12.75" hidden="false" customHeight="true" outlineLevel="0" collapsed="false">
      <c r="A31" s="715"/>
      <c r="B31" s="271" t="s">
        <v>437</v>
      </c>
      <c r="C31" s="425" t="n">
        <v>4850.5</v>
      </c>
      <c r="D31" s="425" t="n">
        <v>2334</v>
      </c>
      <c r="E31" s="425" t="n">
        <v>803.4</v>
      </c>
      <c r="F31" s="425" t="n">
        <v>902</v>
      </c>
      <c r="G31" s="426" t="n">
        <v>628.6</v>
      </c>
    </row>
    <row r="32" customFormat="false" ht="12.75" hidden="false" customHeight="true" outlineLevel="0" collapsed="false">
      <c r="A32" s="715"/>
      <c r="B32" s="271" t="s">
        <v>438</v>
      </c>
      <c r="C32" s="425" t="n">
        <v>6424.3</v>
      </c>
      <c r="D32" s="425" t="n">
        <v>3125.4</v>
      </c>
      <c r="E32" s="425" t="n">
        <v>1051.8</v>
      </c>
      <c r="F32" s="425" t="n">
        <v>1246.6</v>
      </c>
      <c r="G32" s="426" t="n">
        <v>826.9</v>
      </c>
    </row>
    <row r="33" customFormat="false" ht="12.75" hidden="false" customHeight="true" outlineLevel="0" collapsed="false">
      <c r="A33" s="715"/>
      <c r="B33" s="271" t="s">
        <v>439</v>
      </c>
      <c r="C33" s="425" t="n">
        <v>7825.2</v>
      </c>
      <c r="D33" s="425" t="n">
        <v>3873.1</v>
      </c>
      <c r="E33" s="425" t="n">
        <v>1323.4</v>
      </c>
      <c r="F33" s="425" t="n">
        <v>1497.2</v>
      </c>
      <c r="G33" s="426" t="n">
        <v>1052.5</v>
      </c>
    </row>
    <row r="34" customFormat="false" ht="12.75" hidden="false" customHeight="true" outlineLevel="0" collapsed="false">
      <c r="A34" s="525"/>
      <c r="B34" s="711" t="s">
        <v>292</v>
      </c>
      <c r="C34" s="414" t="n">
        <v>105.7</v>
      </c>
      <c r="D34" s="414" t="n">
        <v>115.9</v>
      </c>
      <c r="E34" s="414" t="n">
        <v>119</v>
      </c>
      <c r="F34" s="414" t="n">
        <v>163.3</v>
      </c>
      <c r="G34" s="415" t="n">
        <v>80.1</v>
      </c>
    </row>
    <row r="35" customFormat="false" ht="13.5" hidden="false" customHeight="true" outlineLevel="0" collapsed="false">
      <c r="A35" s="525"/>
      <c r="B35" s="711"/>
      <c r="C35" s="425"/>
      <c r="D35" s="425"/>
      <c r="E35" s="425"/>
      <c r="F35" s="425"/>
      <c r="G35" s="426"/>
    </row>
    <row r="36" customFormat="false" ht="12.75" hidden="false" customHeight="true" outlineLevel="0" collapsed="false">
      <c r="A36" s="525" t="n">
        <v>2011</v>
      </c>
      <c r="B36" s="275" t="s">
        <v>375</v>
      </c>
      <c r="C36" s="425" t="n">
        <v>1093.4</v>
      </c>
      <c r="D36" s="425" t="n">
        <v>537.2</v>
      </c>
      <c r="E36" s="425" t="n">
        <v>166.7</v>
      </c>
      <c r="F36" s="425" t="n">
        <v>163.3</v>
      </c>
      <c r="G36" s="426" t="n">
        <v>207.2</v>
      </c>
    </row>
    <row r="37" customFormat="false" ht="12.75" hidden="false" customHeight="true" outlineLevel="0" collapsed="false">
      <c r="A37" s="525"/>
      <c r="B37" s="275" t="s">
        <v>376</v>
      </c>
      <c r="C37" s="425" t="n">
        <v>1472.2</v>
      </c>
      <c r="D37" s="425" t="n">
        <v>705.7</v>
      </c>
      <c r="E37" s="425" t="n">
        <v>240.6</v>
      </c>
      <c r="F37" s="425" t="n">
        <v>209.2</v>
      </c>
      <c r="G37" s="426" t="n">
        <v>255.9</v>
      </c>
    </row>
    <row r="38" customFormat="false" ht="12.75" hidden="false" customHeight="true" outlineLevel="0" collapsed="false">
      <c r="A38" s="525"/>
      <c r="B38" s="275" t="s">
        <v>377</v>
      </c>
      <c r="C38" s="425" t="n">
        <v>1754.3</v>
      </c>
      <c r="D38" s="425" t="n">
        <v>854.1</v>
      </c>
      <c r="E38" s="425" t="n">
        <v>241.8</v>
      </c>
      <c r="F38" s="425" t="n">
        <v>258.1</v>
      </c>
      <c r="G38" s="426" t="n">
        <v>354.2</v>
      </c>
    </row>
    <row r="39" customFormat="false" ht="12.75" hidden="false" customHeight="true" outlineLevel="0" collapsed="false">
      <c r="A39" s="525"/>
      <c r="B39" s="275" t="s">
        <v>378</v>
      </c>
      <c r="C39" s="425" t="n">
        <v>1727.3</v>
      </c>
      <c r="D39" s="425" t="n">
        <v>896.6</v>
      </c>
      <c r="E39" s="425" t="n">
        <v>260.3</v>
      </c>
      <c r="F39" s="425" t="n">
        <v>286.8</v>
      </c>
      <c r="G39" s="426" t="n">
        <v>349.5</v>
      </c>
    </row>
    <row r="40" customFormat="false" ht="12.75" hidden="false" customHeight="true" outlineLevel="0" collapsed="false">
      <c r="A40" s="525"/>
      <c r="B40" s="275" t="s">
        <v>379</v>
      </c>
      <c r="C40" s="425" t="n">
        <v>1842.8</v>
      </c>
      <c r="D40" s="425" t="n">
        <v>933.6</v>
      </c>
      <c r="E40" s="425" t="n">
        <v>288.7</v>
      </c>
      <c r="F40" s="425" t="n">
        <v>293.5</v>
      </c>
      <c r="G40" s="426" t="n">
        <v>351.4</v>
      </c>
    </row>
    <row r="41" customFormat="false" ht="12.75" hidden="false" customHeight="true" outlineLevel="0" collapsed="false">
      <c r="A41" s="525"/>
      <c r="B41" s="275" t="s">
        <v>380</v>
      </c>
      <c r="C41" s="425" t="n">
        <v>1941.7</v>
      </c>
      <c r="D41" s="425" t="n">
        <v>876.5</v>
      </c>
      <c r="E41" s="425" t="n">
        <v>263.4</v>
      </c>
      <c r="F41" s="425" t="n">
        <v>313.2</v>
      </c>
      <c r="G41" s="426" t="n">
        <v>300</v>
      </c>
    </row>
    <row r="42" customFormat="false" ht="12.75" hidden="false" customHeight="true" outlineLevel="0" collapsed="false">
      <c r="A42" s="525"/>
      <c r="B42" s="275" t="s">
        <v>381</v>
      </c>
      <c r="C42" s="425" t="n">
        <v>1954</v>
      </c>
      <c r="D42" s="425" t="n">
        <v>970.9</v>
      </c>
      <c r="E42" s="425" t="n">
        <v>272.8</v>
      </c>
      <c r="F42" s="425" t="n">
        <v>398.9</v>
      </c>
      <c r="G42" s="426" t="n">
        <v>299.2</v>
      </c>
    </row>
    <row r="43" customFormat="false" ht="12.75" hidden="false" customHeight="true" outlineLevel="0" collapsed="false">
      <c r="A43" s="525"/>
      <c r="B43" s="275" t="s">
        <v>382</v>
      </c>
      <c r="C43" s="425" t="n">
        <v>1845.8</v>
      </c>
      <c r="D43" s="425" t="n">
        <v>887.2</v>
      </c>
      <c r="E43" s="425" t="n">
        <v>229.9</v>
      </c>
      <c r="F43" s="425" t="n">
        <v>432.3</v>
      </c>
      <c r="G43" s="426" t="n">
        <v>225</v>
      </c>
    </row>
    <row r="44" customFormat="false" ht="12.75" hidden="false" customHeight="true" outlineLevel="0" collapsed="false">
      <c r="A44" s="525"/>
      <c r="B44" s="275" t="s">
        <v>383</v>
      </c>
      <c r="C44" s="425" t="n">
        <v>2633.4</v>
      </c>
      <c r="D44" s="425" t="n">
        <v>1385</v>
      </c>
      <c r="E44" s="425" t="n">
        <v>408.9</v>
      </c>
      <c r="F44" s="425" t="n">
        <v>599.4</v>
      </c>
      <c r="G44" s="426" t="n">
        <v>376.7</v>
      </c>
    </row>
    <row r="45" customFormat="false" ht="12.75" hidden="false" customHeight="true" outlineLevel="0" collapsed="false">
      <c r="A45" s="525"/>
      <c r="B45" s="711"/>
      <c r="C45" s="425"/>
      <c r="D45" s="425"/>
      <c r="E45" s="425"/>
      <c r="F45" s="425"/>
      <c r="G45" s="426"/>
    </row>
    <row r="46" customFormat="false" ht="12.75" hidden="false" customHeight="true" outlineLevel="0" collapsed="false">
      <c r="A46" s="525" t="n">
        <v>2012</v>
      </c>
      <c r="B46" s="275" t="s">
        <v>384</v>
      </c>
      <c r="C46" s="837" t="n">
        <v>1054.3</v>
      </c>
      <c r="D46" s="837" t="n">
        <v>469.8</v>
      </c>
      <c r="E46" s="837" t="n">
        <v>162.7</v>
      </c>
      <c r="F46" s="837" t="n">
        <v>191.4</v>
      </c>
      <c r="G46" s="838" t="n">
        <v>115.7</v>
      </c>
    </row>
    <row r="47" customFormat="false" ht="12.75" hidden="false" customHeight="true" outlineLevel="0" collapsed="false">
      <c r="A47" s="525"/>
      <c r="B47" s="275" t="s">
        <v>385</v>
      </c>
      <c r="C47" s="837" t="n">
        <v>910.4</v>
      </c>
      <c r="D47" s="837" t="n">
        <v>476.7</v>
      </c>
      <c r="E47" s="837" t="n">
        <v>162.3</v>
      </c>
      <c r="F47" s="837" t="n">
        <v>175.7</v>
      </c>
      <c r="G47" s="838" t="n">
        <v>138.8</v>
      </c>
    </row>
    <row r="48" customFormat="false" ht="12.75" hidden="false" customHeight="true" outlineLevel="0" collapsed="false">
      <c r="A48" s="525"/>
      <c r="B48" s="275" t="s">
        <v>386</v>
      </c>
      <c r="C48" s="837" t="n">
        <v>1288.9</v>
      </c>
      <c r="D48" s="837" t="n">
        <v>641.3</v>
      </c>
      <c r="E48" s="837" t="n">
        <v>223.5</v>
      </c>
      <c r="F48" s="837" t="n">
        <v>242.8</v>
      </c>
      <c r="G48" s="838" t="n">
        <v>174.9</v>
      </c>
    </row>
    <row r="49" customFormat="false" ht="12.75" hidden="false" customHeight="true" outlineLevel="0" collapsed="false">
      <c r="A49" s="525"/>
      <c r="B49" s="275" t="s">
        <v>375</v>
      </c>
      <c r="C49" s="837" t="n">
        <v>1498.5</v>
      </c>
      <c r="D49" s="837" t="n">
        <v>725.8</v>
      </c>
      <c r="E49" s="837" t="n">
        <v>237.3</v>
      </c>
      <c r="F49" s="837" t="n">
        <v>305.4</v>
      </c>
      <c r="G49" s="838" t="n">
        <v>183.1</v>
      </c>
    </row>
    <row r="50" customFormat="false" ht="12.75" hidden="false" customHeight="true" outlineLevel="0" collapsed="false">
      <c r="A50" s="525"/>
      <c r="B50" s="275" t="s">
        <v>376</v>
      </c>
      <c r="C50" s="837" t="n">
        <v>1636.2</v>
      </c>
      <c r="D50" s="837" t="n">
        <v>811.5</v>
      </c>
      <c r="E50" s="837" t="n">
        <v>262.1</v>
      </c>
      <c r="F50" s="837" t="n">
        <v>347.1</v>
      </c>
      <c r="G50" s="838" t="n">
        <v>202.3</v>
      </c>
    </row>
    <row r="51" customFormat="false" ht="12.75" hidden="false" customHeight="true" outlineLevel="0" collapsed="false">
      <c r="A51" s="525"/>
      <c r="B51" s="275" t="s">
        <v>377</v>
      </c>
      <c r="C51" s="837" t="n">
        <v>1468.3</v>
      </c>
      <c r="D51" s="837" t="n">
        <v>749.8</v>
      </c>
      <c r="E51" s="837" t="n">
        <v>260.3</v>
      </c>
      <c r="F51" s="837" t="n">
        <v>267.3</v>
      </c>
      <c r="G51" s="838" t="n">
        <v>222.1</v>
      </c>
    </row>
    <row r="52" s="392" customFormat="true" ht="14.25" hidden="false" customHeight="true" outlineLevel="0" collapsed="false">
      <c r="A52" s="525"/>
      <c r="B52" s="711" t="s">
        <v>292</v>
      </c>
      <c r="C52" s="839" t="n">
        <v>83.7</v>
      </c>
      <c r="D52" s="839" t="n">
        <v>87.8</v>
      </c>
      <c r="E52" s="839" t="n">
        <v>107.7</v>
      </c>
      <c r="F52" s="839" t="n">
        <v>103.5</v>
      </c>
      <c r="G52" s="840" t="n">
        <v>62.7</v>
      </c>
    </row>
    <row r="53" s="392" customFormat="true" ht="12.75" hidden="false" customHeight="true" outlineLevel="0" collapsed="false">
      <c r="A53" s="525"/>
      <c r="B53" s="711" t="s">
        <v>387</v>
      </c>
      <c r="C53" s="839" t="n">
        <v>89.7</v>
      </c>
      <c r="D53" s="839" t="n">
        <v>92.4</v>
      </c>
      <c r="E53" s="839" t="n">
        <v>99.3</v>
      </c>
      <c r="F53" s="839" t="n">
        <v>77</v>
      </c>
      <c r="G53" s="840" t="n">
        <v>109.8</v>
      </c>
    </row>
    <row r="54" s="392" customFormat="true" ht="12.75" hidden="false" customHeight="true" outlineLevel="0" collapsed="false">
      <c r="A54" s="525"/>
      <c r="B54" s="704"/>
      <c r="C54" s="841"/>
      <c r="D54" s="841"/>
      <c r="E54" s="841"/>
      <c r="F54" s="841"/>
      <c r="G54" s="841"/>
    </row>
    <row r="55" customFormat="false" ht="12.75" hidden="false" customHeight="true" outlineLevel="0" collapsed="false">
      <c r="A55" s="437" t="s">
        <v>1314</v>
      </c>
      <c r="B55" s="437"/>
      <c r="C55" s="437"/>
      <c r="D55" s="437"/>
      <c r="E55" s="437"/>
      <c r="F55" s="437"/>
      <c r="G55" s="437"/>
      <c r="H55" s="667"/>
    </row>
    <row r="56" customFormat="false" ht="12.75" hidden="false" customHeight="true" outlineLevel="0" collapsed="false">
      <c r="A56" s="842" t="s">
        <v>1315</v>
      </c>
      <c r="B56" s="842"/>
      <c r="C56" s="842"/>
      <c r="D56" s="842"/>
      <c r="E56" s="842"/>
      <c r="F56" s="842"/>
      <c r="G56" s="842"/>
    </row>
    <row r="57" customFormat="false" ht="12.75" hidden="false" customHeight="true" outlineLevel="0" collapsed="false">
      <c r="A57" s="437" t="s">
        <v>1316</v>
      </c>
      <c r="B57" s="437"/>
      <c r="C57" s="437"/>
      <c r="D57" s="437"/>
      <c r="E57" s="437"/>
      <c r="F57" s="437"/>
      <c r="G57" s="437"/>
    </row>
    <row r="58" customFormat="false" ht="12.75" hidden="false" customHeight="true" outlineLevel="0" collapsed="false">
      <c r="A58" s="843" t="s">
        <v>1317</v>
      </c>
      <c r="B58" s="843"/>
      <c r="C58" s="843"/>
      <c r="D58" s="843"/>
      <c r="E58" s="843"/>
      <c r="F58" s="843"/>
      <c r="G58" s="843"/>
      <c r="H58" s="844"/>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15">
    <mergeCell ref="A1:E1"/>
    <mergeCell ref="A2:E2"/>
    <mergeCell ref="F2:G2"/>
    <mergeCell ref="A3:B13"/>
    <mergeCell ref="C3:C12"/>
    <mergeCell ref="D3:G4"/>
    <mergeCell ref="D5:D12"/>
    <mergeCell ref="E5:E12"/>
    <mergeCell ref="F5:F12"/>
    <mergeCell ref="G5:G12"/>
    <mergeCell ref="C13:G13"/>
    <mergeCell ref="A55:G55"/>
    <mergeCell ref="A56:G56"/>
    <mergeCell ref="A57:G57"/>
    <mergeCell ref="A58:G58"/>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1" min="3" style="0" width="11.62"/>
  </cols>
  <sheetData>
    <row r="1" customFormat="false" ht="16.5" hidden="false" customHeight="true" outlineLevel="0" collapsed="false">
      <c r="A1" s="845" t="s">
        <v>1318</v>
      </c>
      <c r="B1" s="845"/>
      <c r="C1" s="845"/>
      <c r="D1" s="518"/>
      <c r="E1" s="518"/>
      <c r="F1" s="518"/>
      <c r="G1" s="518"/>
      <c r="H1" s="518"/>
      <c r="J1" s="83" t="s">
        <v>110</v>
      </c>
      <c r="K1" s="593"/>
    </row>
    <row r="2" customFormat="false" ht="13.5" hidden="false" customHeight="true" outlineLevel="0" collapsed="false">
      <c r="A2" s="846" t="s">
        <v>1319</v>
      </c>
      <c r="B2" s="846"/>
      <c r="C2" s="846"/>
      <c r="D2" s="518"/>
      <c r="E2" s="518"/>
      <c r="F2" s="518"/>
      <c r="G2" s="518"/>
      <c r="H2" s="518"/>
      <c r="J2" s="84" t="s">
        <v>112</v>
      </c>
      <c r="K2" s="84"/>
    </row>
    <row r="3" customFormat="false" ht="13.5" hidden="false" customHeight="true" outlineLevel="0" collapsed="false">
      <c r="A3" s="847"/>
      <c r="B3" s="847"/>
      <c r="C3" s="847"/>
      <c r="D3" s="518"/>
      <c r="E3" s="518"/>
      <c r="F3" s="518"/>
      <c r="G3" s="518"/>
      <c r="H3" s="518"/>
      <c r="J3" s="84"/>
      <c r="K3" s="84"/>
    </row>
    <row r="4" customFormat="false" ht="12.95" hidden="false" customHeight="true" outlineLevel="0" collapsed="false">
      <c r="A4" s="190" t="s">
        <v>1320</v>
      </c>
      <c r="B4" s="190"/>
      <c r="C4" s="190"/>
      <c r="D4" s="190"/>
      <c r="E4" s="190"/>
      <c r="F4" s="190"/>
      <c r="G4" s="190"/>
      <c r="H4" s="190"/>
      <c r="I4" s="190"/>
      <c r="J4" s="190"/>
      <c r="K4" s="678"/>
    </row>
    <row r="5" customFormat="false" ht="15" hidden="false" customHeight="true" outlineLevel="0" collapsed="false">
      <c r="A5" s="193" t="s">
        <v>1321</v>
      </c>
      <c r="B5" s="193"/>
      <c r="C5" s="193"/>
      <c r="D5" s="193"/>
      <c r="E5" s="193"/>
      <c r="F5" s="193"/>
      <c r="G5" s="193"/>
      <c r="H5" s="193"/>
      <c r="I5" s="193"/>
      <c r="J5" s="193"/>
      <c r="K5" s="183"/>
    </row>
    <row r="6" s="828" customFormat="true" ht="12.75" hidden="false" customHeight="true" outlineLevel="0" collapsed="false">
      <c r="A6" s="254" t="s">
        <v>622</v>
      </c>
      <c r="B6" s="254"/>
      <c r="C6" s="255" t="s">
        <v>426</v>
      </c>
      <c r="D6" s="538" t="s">
        <v>427</v>
      </c>
      <c r="E6" s="538"/>
      <c r="F6" s="538"/>
      <c r="G6" s="538"/>
      <c r="H6" s="538"/>
      <c r="I6" s="538"/>
      <c r="J6" s="538"/>
      <c r="K6" s="538"/>
    </row>
    <row r="7" s="828" customFormat="true" ht="12.75" hidden="false" customHeight="true" outlineLevel="0" collapsed="false">
      <c r="A7" s="254"/>
      <c r="B7" s="254"/>
      <c r="C7" s="255"/>
      <c r="D7" s="255" t="s">
        <v>1322</v>
      </c>
      <c r="E7" s="255" t="s">
        <v>1323</v>
      </c>
      <c r="F7" s="255" t="s">
        <v>1324</v>
      </c>
      <c r="G7" s="255" t="s">
        <v>1325</v>
      </c>
      <c r="H7" s="255" t="s">
        <v>1326</v>
      </c>
      <c r="I7" s="255" t="s">
        <v>1327</v>
      </c>
      <c r="J7" s="255" t="s">
        <v>1328</v>
      </c>
      <c r="K7" s="482" t="s">
        <v>1329</v>
      </c>
    </row>
    <row r="8" s="828" customFormat="true" ht="12.75" hidden="false" customHeight="true" outlineLevel="0" collapsed="false">
      <c r="A8" s="254"/>
      <c r="B8" s="254"/>
      <c r="C8" s="255"/>
      <c r="D8" s="255"/>
      <c r="E8" s="255"/>
      <c r="F8" s="255"/>
      <c r="G8" s="255"/>
      <c r="H8" s="255"/>
      <c r="I8" s="255"/>
      <c r="J8" s="255"/>
      <c r="K8" s="482"/>
    </row>
    <row r="9" s="828" customFormat="true" ht="12.75" hidden="false" customHeight="true" outlineLevel="0" collapsed="false">
      <c r="A9" s="254"/>
      <c r="B9" s="254"/>
      <c r="C9" s="255"/>
      <c r="D9" s="255"/>
      <c r="E9" s="255"/>
      <c r="F9" s="255"/>
      <c r="G9" s="255"/>
      <c r="H9" s="255"/>
      <c r="I9" s="255"/>
      <c r="J9" s="255"/>
      <c r="K9" s="482"/>
    </row>
    <row r="10" s="828" customFormat="true" ht="12.75" hidden="false" customHeight="true" outlineLevel="0" collapsed="false">
      <c r="A10" s="254"/>
      <c r="B10" s="254"/>
      <c r="C10" s="255"/>
      <c r="D10" s="255"/>
      <c r="E10" s="255"/>
      <c r="F10" s="255"/>
      <c r="G10" s="255"/>
      <c r="H10" s="255"/>
      <c r="I10" s="255"/>
      <c r="J10" s="255"/>
      <c r="K10" s="482"/>
    </row>
    <row r="11" s="828" customFormat="true" ht="12.75" hidden="false" customHeight="true" outlineLevel="0" collapsed="false">
      <c r="A11" s="254"/>
      <c r="B11" s="254"/>
      <c r="C11" s="255"/>
      <c r="D11" s="255"/>
      <c r="E11" s="255"/>
      <c r="F11" s="255"/>
      <c r="G11" s="255"/>
      <c r="H11" s="255"/>
      <c r="I11" s="255"/>
      <c r="J11" s="255"/>
      <c r="K11" s="482"/>
    </row>
    <row r="12" s="828" customFormat="true" ht="12.75" hidden="false" customHeight="true" outlineLevel="0" collapsed="false">
      <c r="A12" s="254"/>
      <c r="B12" s="254"/>
      <c r="C12" s="255"/>
      <c r="D12" s="255"/>
      <c r="E12" s="255"/>
      <c r="F12" s="255"/>
      <c r="G12" s="255"/>
      <c r="H12" s="255"/>
      <c r="I12" s="255"/>
      <c r="J12" s="255"/>
      <c r="K12" s="482"/>
    </row>
    <row r="13" s="828" customFormat="true" ht="12.75" hidden="false" customHeight="true" outlineLevel="0" collapsed="false">
      <c r="A13" s="254"/>
      <c r="B13" s="254"/>
      <c r="C13" s="255"/>
      <c r="D13" s="255"/>
      <c r="E13" s="255"/>
      <c r="F13" s="255"/>
      <c r="G13" s="255"/>
      <c r="H13" s="255"/>
      <c r="I13" s="255"/>
      <c r="J13" s="255"/>
      <c r="K13" s="482"/>
    </row>
    <row r="14" s="828" customFormat="true" ht="12.75" hidden="false" customHeight="true" outlineLevel="0" collapsed="false">
      <c r="A14" s="254"/>
      <c r="B14" s="254"/>
      <c r="C14" s="255"/>
      <c r="D14" s="255"/>
      <c r="E14" s="255"/>
      <c r="F14" s="255"/>
      <c r="G14" s="255"/>
      <c r="H14" s="255"/>
      <c r="I14" s="255"/>
      <c r="J14" s="255"/>
      <c r="K14" s="482"/>
    </row>
    <row r="15" s="828" customFormat="true" ht="12.75" hidden="false" customHeight="true" outlineLevel="0" collapsed="false">
      <c r="A15" s="254"/>
      <c r="B15" s="254"/>
      <c r="C15" s="255"/>
      <c r="D15" s="255"/>
      <c r="E15" s="255"/>
      <c r="F15" s="255"/>
      <c r="G15" s="255"/>
      <c r="H15" s="255"/>
      <c r="I15" s="255"/>
      <c r="J15" s="255"/>
      <c r="K15" s="482"/>
    </row>
    <row r="16" s="828" customFormat="true" ht="12.75" hidden="false" customHeight="true" outlineLevel="0" collapsed="false">
      <c r="A16" s="254"/>
      <c r="B16" s="254"/>
      <c r="C16" s="255"/>
      <c r="D16" s="255"/>
      <c r="E16" s="255"/>
      <c r="F16" s="255"/>
      <c r="G16" s="255"/>
      <c r="H16" s="255"/>
      <c r="I16" s="255"/>
      <c r="J16" s="255"/>
      <c r="K16" s="482"/>
    </row>
    <row r="17" s="828" customFormat="true" ht="12.75" hidden="false" customHeight="true" outlineLevel="0" collapsed="false">
      <c r="A17" s="254"/>
      <c r="B17" s="254"/>
      <c r="C17" s="483" t="s">
        <v>1330</v>
      </c>
      <c r="D17" s="483"/>
      <c r="E17" s="483"/>
      <c r="F17" s="483"/>
      <c r="G17" s="483"/>
      <c r="H17" s="483"/>
      <c r="I17" s="483"/>
      <c r="J17" s="483"/>
      <c r="K17" s="483"/>
    </row>
    <row r="18" customFormat="false" ht="6" hidden="false" customHeight="true" outlineLevel="0" collapsed="false">
      <c r="A18" s="848"/>
      <c r="B18" s="848"/>
      <c r="C18" s="849"/>
      <c r="D18" s="849"/>
      <c r="E18" s="849"/>
      <c r="F18" s="849"/>
      <c r="G18" s="849"/>
      <c r="H18" s="849"/>
      <c r="I18" s="849"/>
      <c r="J18" s="849"/>
      <c r="K18" s="849"/>
      <c r="L18" s="512"/>
    </row>
    <row r="19" s="851" customFormat="true" ht="12.75" hidden="false" customHeight="true" outlineLevel="0" collapsed="false">
      <c r="A19" s="372" t="n">
        <v>2010</v>
      </c>
      <c r="B19" s="850" t="s">
        <v>127</v>
      </c>
      <c r="C19" s="429" t="n">
        <v>110.7</v>
      </c>
      <c r="D19" s="429" t="n">
        <v>128.7</v>
      </c>
      <c r="E19" s="429" t="n">
        <v>114.8</v>
      </c>
      <c r="F19" s="429" t="n">
        <v>109.5</v>
      </c>
      <c r="G19" s="429" t="n">
        <v>117.7</v>
      </c>
      <c r="H19" s="429" t="n">
        <v>113.7</v>
      </c>
      <c r="I19" s="429" t="n">
        <v>65.9</v>
      </c>
      <c r="J19" s="429" t="n">
        <v>130</v>
      </c>
      <c r="K19" s="429" t="n">
        <v>85.2</v>
      </c>
    </row>
    <row r="20" s="851" customFormat="true" ht="12.75" hidden="false" customHeight="true" outlineLevel="0" collapsed="false">
      <c r="A20" s="852"/>
      <c r="B20" s="853"/>
      <c r="C20" s="854"/>
      <c r="D20" s="854"/>
      <c r="E20" s="854"/>
      <c r="F20" s="854"/>
      <c r="G20" s="854"/>
      <c r="H20" s="854"/>
      <c r="I20" s="854"/>
      <c r="J20" s="854"/>
      <c r="K20" s="855"/>
    </row>
    <row r="21" s="851" customFormat="true" ht="12.75" hidden="false" customHeight="true" outlineLevel="0" collapsed="false">
      <c r="A21" s="525" t="n">
        <v>2011</v>
      </c>
      <c r="B21" s="265" t="s">
        <v>437</v>
      </c>
      <c r="C21" s="428" t="n">
        <v>121.1</v>
      </c>
      <c r="D21" s="428" t="n">
        <v>120</v>
      </c>
      <c r="E21" s="428" t="n">
        <v>122.8</v>
      </c>
      <c r="F21" s="428" t="n">
        <v>123</v>
      </c>
      <c r="G21" s="428" t="n">
        <v>119.9</v>
      </c>
      <c r="H21" s="428" t="n">
        <v>112.2</v>
      </c>
      <c r="I21" s="428" t="n">
        <v>91.8</v>
      </c>
      <c r="J21" s="428" t="n">
        <v>66.1</v>
      </c>
      <c r="K21" s="429" t="n">
        <v>142.3</v>
      </c>
    </row>
    <row r="22" s="851" customFormat="true" ht="12.75" hidden="false" customHeight="true" outlineLevel="0" collapsed="false">
      <c r="A22" s="789"/>
      <c r="B22" s="265" t="s">
        <v>438</v>
      </c>
      <c r="C22" s="428" t="n">
        <v>121.7</v>
      </c>
      <c r="D22" s="428" t="n">
        <v>119.4</v>
      </c>
      <c r="E22" s="428" t="n">
        <v>122.2</v>
      </c>
      <c r="F22" s="428" t="n">
        <v>123.3</v>
      </c>
      <c r="G22" s="428" t="n">
        <v>120.7</v>
      </c>
      <c r="H22" s="428" t="n">
        <v>114.8</v>
      </c>
      <c r="I22" s="428" t="n">
        <v>90.8</v>
      </c>
      <c r="J22" s="428" t="n">
        <v>64.9</v>
      </c>
      <c r="K22" s="429" t="n">
        <v>146.4</v>
      </c>
    </row>
    <row r="23" s="851" customFormat="true" ht="12.75" hidden="false" customHeight="true" outlineLevel="0" collapsed="false">
      <c r="A23" s="525"/>
      <c r="B23" s="265" t="s">
        <v>439</v>
      </c>
      <c r="C23" s="428" t="n">
        <v>121.2</v>
      </c>
      <c r="D23" s="428" t="n">
        <v>117.4</v>
      </c>
      <c r="E23" s="428" t="n">
        <v>121.4</v>
      </c>
      <c r="F23" s="428" t="n">
        <v>122.2</v>
      </c>
      <c r="G23" s="428" t="n">
        <v>121.6</v>
      </c>
      <c r="H23" s="428" t="n">
        <v>113.7</v>
      </c>
      <c r="I23" s="428" t="n">
        <v>91</v>
      </c>
      <c r="J23" s="428" t="n">
        <v>60.5</v>
      </c>
      <c r="K23" s="429" t="n">
        <v>151.7</v>
      </c>
    </row>
    <row r="24" s="851" customFormat="true" ht="12.75" hidden="false" customHeight="true" outlineLevel="0" collapsed="false">
      <c r="A24" s="525"/>
      <c r="B24" s="265" t="s">
        <v>440</v>
      </c>
      <c r="C24" s="428" t="n">
        <v>120.1</v>
      </c>
      <c r="D24" s="428" t="n">
        <v>116.4</v>
      </c>
      <c r="E24" s="428" t="n">
        <v>120.4</v>
      </c>
      <c r="F24" s="428" t="n">
        <v>121.2</v>
      </c>
      <c r="G24" s="428" t="n">
        <v>124.5</v>
      </c>
      <c r="H24" s="428" t="n">
        <v>114.9</v>
      </c>
      <c r="I24" s="428" t="n">
        <v>90.6</v>
      </c>
      <c r="J24" s="428" t="n">
        <v>58.6</v>
      </c>
      <c r="K24" s="429" t="n">
        <v>151.3</v>
      </c>
    </row>
    <row r="25" s="851" customFormat="true" ht="12.75" hidden="false" customHeight="true" outlineLevel="0" collapsed="false">
      <c r="A25" s="525"/>
      <c r="B25" s="265" t="s">
        <v>441</v>
      </c>
      <c r="C25" s="428" t="n">
        <v>120.3</v>
      </c>
      <c r="D25" s="428" t="n">
        <v>118.1</v>
      </c>
      <c r="E25" s="428" t="n">
        <v>120.5</v>
      </c>
      <c r="F25" s="428" t="n">
        <v>120.9</v>
      </c>
      <c r="G25" s="428" t="n">
        <v>127.8</v>
      </c>
      <c r="H25" s="428" t="n">
        <v>112.1</v>
      </c>
      <c r="I25" s="428" t="n">
        <v>90.4</v>
      </c>
      <c r="J25" s="428" t="n">
        <v>59.2</v>
      </c>
      <c r="K25" s="429" t="n">
        <v>153.1</v>
      </c>
    </row>
    <row r="26" s="851" customFormat="true" ht="12.75" hidden="false" customHeight="true" outlineLevel="0" collapsed="false">
      <c r="A26" s="525"/>
      <c r="B26" s="265" t="s">
        <v>442</v>
      </c>
      <c r="C26" s="428" t="n">
        <v>119.8</v>
      </c>
      <c r="D26" s="428" t="n">
        <v>115.2</v>
      </c>
      <c r="E26" s="428" t="n">
        <v>120.9</v>
      </c>
      <c r="F26" s="428" t="n">
        <v>120.6</v>
      </c>
      <c r="G26" s="428" t="n">
        <v>127.8</v>
      </c>
      <c r="H26" s="428" t="n">
        <v>110.6</v>
      </c>
      <c r="I26" s="428" t="n">
        <v>90</v>
      </c>
      <c r="J26" s="428" t="n">
        <v>59.6</v>
      </c>
      <c r="K26" s="429" t="n">
        <v>150.5</v>
      </c>
    </row>
    <row r="27" s="851" customFormat="true" ht="12.75" hidden="false" customHeight="true" outlineLevel="0" collapsed="false">
      <c r="A27" s="525"/>
      <c r="B27" s="265" t="s">
        <v>443</v>
      </c>
      <c r="C27" s="428" t="n">
        <v>119.6</v>
      </c>
      <c r="D27" s="428" t="n">
        <v>114.9</v>
      </c>
      <c r="E27" s="428" t="n">
        <v>123.8</v>
      </c>
      <c r="F27" s="428" t="n">
        <v>120.2</v>
      </c>
      <c r="G27" s="428" t="n">
        <v>149</v>
      </c>
      <c r="H27" s="428" t="n">
        <v>110.3</v>
      </c>
      <c r="I27" s="428" t="n">
        <v>90.8</v>
      </c>
      <c r="J27" s="428" t="n">
        <v>60.4</v>
      </c>
      <c r="K27" s="429" t="n">
        <v>146.1</v>
      </c>
    </row>
    <row r="28" s="851" customFormat="true" ht="12.75" hidden="false" customHeight="true" outlineLevel="0" collapsed="false">
      <c r="A28" s="525"/>
      <c r="B28" s="265" t="s">
        <v>444</v>
      </c>
      <c r="C28" s="428" t="n">
        <v>119.2</v>
      </c>
      <c r="D28" s="428" t="n">
        <v>113.6</v>
      </c>
      <c r="E28" s="428" t="n">
        <v>125</v>
      </c>
      <c r="F28" s="428" t="n">
        <v>119.8</v>
      </c>
      <c r="G28" s="428" t="n">
        <v>151.3</v>
      </c>
      <c r="H28" s="428" t="n">
        <v>110.8</v>
      </c>
      <c r="I28" s="428" t="n">
        <v>90.5</v>
      </c>
      <c r="J28" s="428" t="n">
        <v>60.9</v>
      </c>
      <c r="K28" s="429" t="n">
        <v>144</v>
      </c>
    </row>
    <row r="29" s="851" customFormat="true" ht="12.75" hidden="false" customHeight="true" outlineLevel="0" collapsed="false">
      <c r="A29" s="525"/>
      <c r="B29" s="288" t="s">
        <v>436</v>
      </c>
      <c r="C29" s="428" t="n">
        <v>118.6</v>
      </c>
      <c r="D29" s="428" t="n">
        <v>109.5</v>
      </c>
      <c r="E29" s="428" t="n">
        <v>125.5</v>
      </c>
      <c r="F29" s="428" t="n">
        <v>119</v>
      </c>
      <c r="G29" s="428" t="n">
        <v>150.1</v>
      </c>
      <c r="H29" s="428" t="n">
        <v>111.2</v>
      </c>
      <c r="I29" s="428" t="n">
        <v>88.5</v>
      </c>
      <c r="J29" s="428" t="n">
        <v>63</v>
      </c>
      <c r="K29" s="429" t="n">
        <v>142.9</v>
      </c>
    </row>
    <row r="30" s="851" customFormat="true" ht="12.75" hidden="false" customHeight="true" outlineLevel="0" collapsed="false">
      <c r="A30" s="525"/>
      <c r="B30" s="704"/>
      <c r="C30" s="854"/>
      <c r="D30" s="854"/>
      <c r="E30" s="854"/>
      <c r="F30" s="854"/>
      <c r="G30" s="854"/>
      <c r="H30" s="854"/>
      <c r="I30" s="854"/>
      <c r="J30" s="854"/>
      <c r="K30" s="855"/>
    </row>
    <row r="31" s="851" customFormat="true" ht="12.75" hidden="false" customHeight="true" outlineLevel="0" collapsed="false">
      <c r="A31" s="525" t="n">
        <v>2012</v>
      </c>
      <c r="B31" s="265" t="s">
        <v>445</v>
      </c>
      <c r="C31" s="428" t="n">
        <v>122.1</v>
      </c>
      <c r="D31" s="428" t="n">
        <v>131.6</v>
      </c>
      <c r="E31" s="428" t="n">
        <v>122.5</v>
      </c>
      <c r="F31" s="428" t="n">
        <v>112.3</v>
      </c>
      <c r="G31" s="428" t="n">
        <v>112.6</v>
      </c>
      <c r="H31" s="428" t="n">
        <v>108.2</v>
      </c>
      <c r="I31" s="428" t="n">
        <v>113</v>
      </c>
      <c r="J31" s="428" t="n">
        <v>106</v>
      </c>
      <c r="K31" s="429" t="n">
        <v>111.6</v>
      </c>
    </row>
    <row r="32" s="851" customFormat="true" ht="12.75" hidden="false" customHeight="true" outlineLevel="0" collapsed="false">
      <c r="A32" s="789"/>
      <c r="B32" s="265" t="s">
        <v>446</v>
      </c>
      <c r="C32" s="428" t="n">
        <v>114.5</v>
      </c>
      <c r="D32" s="428" t="n">
        <v>119.2</v>
      </c>
      <c r="E32" s="428" t="n">
        <v>119.3</v>
      </c>
      <c r="F32" s="428" t="n">
        <v>111.7</v>
      </c>
      <c r="G32" s="428" t="n">
        <v>109.5</v>
      </c>
      <c r="H32" s="428" t="n">
        <v>109</v>
      </c>
      <c r="I32" s="428" t="n">
        <v>109.3</v>
      </c>
      <c r="J32" s="428" t="n">
        <v>100.9</v>
      </c>
      <c r="K32" s="429" t="n">
        <v>102.9</v>
      </c>
    </row>
    <row r="33" s="851" customFormat="true" ht="12.75" hidden="false" customHeight="true" outlineLevel="0" collapsed="false">
      <c r="A33" s="789"/>
      <c r="B33" s="265" t="s">
        <v>437</v>
      </c>
      <c r="C33" s="428" t="n">
        <v>111</v>
      </c>
      <c r="D33" s="428" t="n">
        <v>109.5</v>
      </c>
      <c r="E33" s="428" t="n">
        <v>112.6</v>
      </c>
      <c r="F33" s="428" t="n">
        <v>108.2</v>
      </c>
      <c r="G33" s="428" t="n">
        <v>110.6</v>
      </c>
      <c r="H33" s="428" t="n">
        <v>105.1</v>
      </c>
      <c r="I33" s="428" t="n">
        <v>110</v>
      </c>
      <c r="J33" s="428" t="n">
        <v>100.7</v>
      </c>
      <c r="K33" s="429" t="n">
        <v>100.2</v>
      </c>
    </row>
    <row r="34" s="851" customFormat="true" ht="12.75" hidden="false" customHeight="true" outlineLevel="0" collapsed="false">
      <c r="A34" s="789"/>
      <c r="B34" s="265" t="s">
        <v>438</v>
      </c>
      <c r="C34" s="428" t="n">
        <v>110.7</v>
      </c>
      <c r="D34" s="428" t="n">
        <v>110</v>
      </c>
      <c r="E34" s="428" t="n">
        <v>112.3</v>
      </c>
      <c r="F34" s="428" t="n">
        <v>108.4</v>
      </c>
      <c r="G34" s="428" t="n">
        <v>111.9</v>
      </c>
      <c r="H34" s="428" t="n">
        <v>100.8</v>
      </c>
      <c r="I34" s="428" t="n">
        <v>110.8</v>
      </c>
      <c r="J34" s="428" t="n">
        <v>101.1</v>
      </c>
      <c r="K34" s="429" t="n">
        <v>99.1</v>
      </c>
    </row>
    <row r="35" s="851" customFormat="true" ht="12.75" hidden="false" customHeight="true" outlineLevel="0" collapsed="false">
      <c r="A35" s="789"/>
      <c r="B35" s="265" t="s">
        <v>439</v>
      </c>
      <c r="C35" s="404" t="n">
        <v>110.6</v>
      </c>
      <c r="D35" s="404" t="n">
        <v>105.3</v>
      </c>
      <c r="E35" s="404" t="n">
        <v>110.9</v>
      </c>
      <c r="F35" s="404" t="n">
        <v>109.7</v>
      </c>
      <c r="G35" s="404" t="n">
        <v>112.1</v>
      </c>
      <c r="H35" s="404" t="n">
        <v>102.1</v>
      </c>
      <c r="I35" s="404" t="n">
        <v>110.9</v>
      </c>
      <c r="J35" s="404" t="n">
        <v>105.9</v>
      </c>
      <c r="K35" s="405" t="n">
        <v>97.4</v>
      </c>
    </row>
    <row r="36" s="851" customFormat="true" ht="12.75" hidden="false" customHeight="true" outlineLevel="0" collapsed="false">
      <c r="A36" s="525"/>
      <c r="B36" s="704"/>
      <c r="C36" s="854"/>
      <c r="D36" s="854"/>
      <c r="E36" s="854"/>
      <c r="F36" s="854"/>
      <c r="G36" s="854"/>
      <c r="H36" s="854"/>
      <c r="I36" s="854"/>
      <c r="J36" s="854"/>
      <c r="K36" s="855"/>
    </row>
    <row r="37" s="851" customFormat="true" ht="12.75" hidden="false" customHeight="true" outlineLevel="0" collapsed="false">
      <c r="A37" s="525" t="n">
        <v>2011</v>
      </c>
      <c r="B37" s="572" t="s">
        <v>375</v>
      </c>
      <c r="C37" s="428" t="n">
        <v>131.2</v>
      </c>
      <c r="D37" s="428" t="n">
        <v>127.4</v>
      </c>
      <c r="E37" s="428" t="n">
        <v>121.6</v>
      </c>
      <c r="F37" s="428" t="n">
        <v>133.8</v>
      </c>
      <c r="G37" s="428" t="n">
        <v>113.8</v>
      </c>
      <c r="H37" s="428" t="n">
        <v>122.2</v>
      </c>
      <c r="I37" s="428" t="n">
        <v>95.2</v>
      </c>
      <c r="J37" s="428" t="n">
        <v>64.1</v>
      </c>
      <c r="K37" s="429" t="n">
        <v>158.2</v>
      </c>
    </row>
    <row r="38" s="851" customFormat="true" ht="12.75" hidden="false" customHeight="true" outlineLevel="0" collapsed="false">
      <c r="A38" s="525"/>
      <c r="B38" s="572" t="s">
        <v>376</v>
      </c>
      <c r="C38" s="428" t="n">
        <v>124.5</v>
      </c>
      <c r="D38" s="428" t="n">
        <v>121</v>
      </c>
      <c r="E38" s="428" t="n">
        <v>118.8</v>
      </c>
      <c r="F38" s="428" t="n">
        <v>126.8</v>
      </c>
      <c r="G38" s="428" t="n">
        <v>115.4</v>
      </c>
      <c r="H38" s="428" t="n">
        <v>123.1</v>
      </c>
      <c r="I38" s="428" t="n">
        <v>93.4</v>
      </c>
      <c r="J38" s="428" t="n">
        <v>59.6</v>
      </c>
      <c r="K38" s="429" t="n">
        <v>161.3</v>
      </c>
    </row>
    <row r="39" s="851" customFormat="true" ht="12.75" hidden="false" customHeight="true" outlineLevel="0" collapsed="false">
      <c r="A39" s="525"/>
      <c r="B39" s="572" t="s">
        <v>377</v>
      </c>
      <c r="C39" s="428" t="n">
        <v>119.3</v>
      </c>
      <c r="D39" s="428" t="n">
        <v>99</v>
      </c>
      <c r="E39" s="428" t="n">
        <v>119</v>
      </c>
      <c r="F39" s="428" t="n">
        <v>119.9</v>
      </c>
      <c r="G39" s="428" t="n">
        <v>129.4</v>
      </c>
      <c r="H39" s="428" t="n">
        <v>116.3</v>
      </c>
      <c r="I39" s="428" t="n">
        <v>88.4</v>
      </c>
      <c r="J39" s="428" t="n">
        <v>48.5</v>
      </c>
      <c r="K39" s="429" t="n">
        <v>176.7</v>
      </c>
    </row>
    <row r="40" s="851" customFormat="true" ht="12.75" hidden="false" customHeight="true" outlineLevel="0" collapsed="false">
      <c r="A40" s="525"/>
      <c r="B40" s="572" t="s">
        <v>378</v>
      </c>
      <c r="C40" s="428" t="n">
        <v>116.7</v>
      </c>
      <c r="D40" s="428" t="n">
        <v>116.5</v>
      </c>
      <c r="E40" s="428" t="n">
        <v>112.2</v>
      </c>
      <c r="F40" s="428" t="n">
        <v>116</v>
      </c>
      <c r="G40" s="428" t="n">
        <v>129.2</v>
      </c>
      <c r="H40" s="428" t="n">
        <v>127.4</v>
      </c>
      <c r="I40" s="428" t="n">
        <v>83.8</v>
      </c>
      <c r="J40" s="428" t="n">
        <v>48.4</v>
      </c>
      <c r="K40" s="429" t="n">
        <v>159.7</v>
      </c>
    </row>
    <row r="41" s="851" customFormat="true" ht="12.75" hidden="false" customHeight="true" outlineLevel="0" collapsed="false">
      <c r="A41" s="525"/>
      <c r="B41" s="572" t="s">
        <v>379</v>
      </c>
      <c r="C41" s="428" t="n">
        <v>120.5</v>
      </c>
      <c r="D41" s="428" t="n">
        <v>121.9</v>
      </c>
      <c r="E41" s="428" t="n">
        <v>126.9</v>
      </c>
      <c r="F41" s="428" t="n">
        <v>118.6</v>
      </c>
      <c r="G41" s="428" t="n">
        <v>132.1</v>
      </c>
      <c r="H41" s="428" t="n">
        <v>115.9</v>
      </c>
      <c r="I41" s="428" t="n">
        <v>81.8</v>
      </c>
      <c r="J41" s="428" t="n">
        <v>62.4</v>
      </c>
      <c r="K41" s="429" t="n">
        <v>155.9</v>
      </c>
    </row>
    <row r="42" s="851" customFormat="true" ht="12.75" hidden="false" customHeight="true" outlineLevel="0" collapsed="false">
      <c r="A42" s="525"/>
      <c r="B42" s="572" t="s">
        <v>380</v>
      </c>
      <c r="C42" s="428" t="n">
        <v>117.7</v>
      </c>
      <c r="D42" s="428" t="n">
        <v>113.4</v>
      </c>
      <c r="E42" s="428" t="n">
        <v>121.4</v>
      </c>
      <c r="F42" s="428" t="n">
        <v>118.4</v>
      </c>
      <c r="G42" s="428" t="n">
        <v>119</v>
      </c>
      <c r="H42" s="428" t="n">
        <v>110.2</v>
      </c>
      <c r="I42" s="428" t="n">
        <v>84.4</v>
      </c>
      <c r="J42" s="428" t="n">
        <v>62.8</v>
      </c>
      <c r="K42" s="429" t="n">
        <v>138.9</v>
      </c>
    </row>
    <row r="43" s="851" customFormat="true" ht="12.75" hidden="false" customHeight="true" outlineLevel="0" collapsed="false">
      <c r="A43" s="525"/>
      <c r="B43" s="572" t="s">
        <v>381</v>
      </c>
      <c r="C43" s="428" t="n">
        <v>113.2</v>
      </c>
      <c r="D43" s="428" t="n">
        <v>99.8</v>
      </c>
      <c r="E43" s="428" t="n">
        <v>120.2</v>
      </c>
      <c r="F43" s="428" t="n">
        <v>115.6</v>
      </c>
      <c r="G43" s="428" t="n">
        <v>146</v>
      </c>
      <c r="H43" s="428" t="n">
        <v>112.2</v>
      </c>
      <c r="I43" s="428" t="n">
        <v>85.2</v>
      </c>
      <c r="J43" s="428" t="n">
        <v>74.8</v>
      </c>
      <c r="K43" s="429" t="n">
        <v>113.6</v>
      </c>
    </row>
    <row r="44" s="851" customFormat="true" ht="12.75" hidden="false" customHeight="true" outlineLevel="0" collapsed="false">
      <c r="A44" s="525"/>
      <c r="B44" s="572" t="s">
        <v>382</v>
      </c>
      <c r="C44" s="428" t="n">
        <v>116.8</v>
      </c>
      <c r="D44" s="428" t="n">
        <v>97.1</v>
      </c>
      <c r="E44" s="428" t="n">
        <v>130.1</v>
      </c>
      <c r="F44" s="428" t="n">
        <v>115.3</v>
      </c>
      <c r="G44" s="428" t="n">
        <v>152</v>
      </c>
      <c r="H44" s="428" t="n">
        <v>117.9</v>
      </c>
      <c r="I44" s="428" t="n">
        <v>90.1</v>
      </c>
      <c r="J44" s="428" t="n">
        <v>88</v>
      </c>
      <c r="K44" s="429" t="n">
        <v>130.9</v>
      </c>
    </row>
    <row r="45" s="851" customFormat="true" ht="12.75" hidden="false" customHeight="true" outlineLevel="0" collapsed="false">
      <c r="A45" s="525"/>
      <c r="B45" s="572" t="s">
        <v>383</v>
      </c>
      <c r="C45" s="428" t="n">
        <v>111.9</v>
      </c>
      <c r="D45" s="428" t="n">
        <v>77.5</v>
      </c>
      <c r="E45" s="428" t="n">
        <v>123</v>
      </c>
      <c r="F45" s="428" t="n">
        <v>114.7</v>
      </c>
      <c r="G45" s="428" t="n">
        <v>136.8</v>
      </c>
      <c r="H45" s="428" t="n">
        <v>124.4</v>
      </c>
      <c r="I45" s="428" t="n">
        <v>79.5</v>
      </c>
      <c r="J45" s="428" t="n">
        <v>81.4</v>
      </c>
      <c r="K45" s="429" t="n">
        <v>122.7</v>
      </c>
    </row>
    <row r="46" s="851" customFormat="true" ht="12.75" hidden="false" customHeight="true" outlineLevel="0" collapsed="false">
      <c r="A46" s="525"/>
      <c r="B46" s="704"/>
      <c r="C46" s="854"/>
      <c r="D46" s="854"/>
      <c r="E46" s="854"/>
      <c r="F46" s="854"/>
      <c r="G46" s="854"/>
      <c r="H46" s="854"/>
      <c r="I46" s="854"/>
      <c r="J46" s="854"/>
      <c r="K46" s="855"/>
    </row>
    <row r="47" s="851" customFormat="true" ht="12.75" hidden="false" customHeight="true" outlineLevel="0" collapsed="false">
      <c r="A47" s="525" t="n">
        <v>2012</v>
      </c>
      <c r="B47" s="572" t="s">
        <v>384</v>
      </c>
      <c r="C47" s="428" t="n">
        <v>119.6</v>
      </c>
      <c r="D47" s="428" t="n">
        <v>141.5</v>
      </c>
      <c r="E47" s="428" t="n">
        <v>119.3</v>
      </c>
      <c r="F47" s="428" t="n">
        <v>126.2</v>
      </c>
      <c r="G47" s="428" t="n">
        <v>101.1</v>
      </c>
      <c r="H47" s="428" t="n">
        <v>98.5</v>
      </c>
      <c r="I47" s="428" t="n">
        <v>106.5</v>
      </c>
      <c r="J47" s="428" t="n">
        <v>106.7</v>
      </c>
      <c r="K47" s="429" t="n">
        <v>109.8</v>
      </c>
    </row>
    <row r="48" s="851" customFormat="true" ht="12.75" hidden="false" customHeight="true" outlineLevel="0" collapsed="false">
      <c r="A48" s="525"/>
      <c r="B48" s="572" t="s">
        <v>385</v>
      </c>
      <c r="C48" s="428" t="n">
        <v>122.9</v>
      </c>
      <c r="D48" s="428" t="n">
        <v>120.4</v>
      </c>
      <c r="E48" s="428" t="n">
        <v>122.7</v>
      </c>
      <c r="F48" s="428" t="n">
        <v>98.7</v>
      </c>
      <c r="G48" s="428" t="n">
        <v>112.7</v>
      </c>
      <c r="H48" s="428" t="n">
        <v>109.2</v>
      </c>
      <c r="I48" s="428" t="n">
        <v>113.2</v>
      </c>
      <c r="J48" s="428" t="n">
        <v>106</v>
      </c>
      <c r="K48" s="429" t="n">
        <v>108.3</v>
      </c>
    </row>
    <row r="49" s="851" customFormat="true" ht="12.75" hidden="false" customHeight="true" outlineLevel="0" collapsed="false">
      <c r="A49" s="525"/>
      <c r="B49" s="572" t="s">
        <v>386</v>
      </c>
      <c r="C49" s="428" t="n">
        <v>111.6</v>
      </c>
      <c r="D49" s="428" t="n">
        <v>108.7</v>
      </c>
      <c r="E49" s="428" t="n">
        <v>116.5</v>
      </c>
      <c r="F49" s="428" t="n">
        <v>111</v>
      </c>
      <c r="G49" s="428" t="n">
        <v>104.3</v>
      </c>
      <c r="H49" s="428" t="n">
        <v>111.4</v>
      </c>
      <c r="I49" s="428" t="n">
        <v>106.4</v>
      </c>
      <c r="J49" s="428" t="n">
        <v>99.6</v>
      </c>
      <c r="K49" s="429" t="n">
        <v>93.4</v>
      </c>
    </row>
    <row r="50" s="851" customFormat="true" ht="12.75" hidden="false" customHeight="true" outlineLevel="0" collapsed="false">
      <c r="A50" s="525"/>
      <c r="B50" s="572" t="s">
        <v>375</v>
      </c>
      <c r="C50" s="428" t="n">
        <v>103.8</v>
      </c>
      <c r="D50" s="428" t="n">
        <v>95</v>
      </c>
      <c r="E50" s="428" t="n">
        <v>104.3</v>
      </c>
      <c r="F50" s="428" t="n">
        <v>100.5</v>
      </c>
      <c r="G50" s="428" t="n">
        <v>111.2</v>
      </c>
      <c r="H50" s="428" t="n">
        <v>104</v>
      </c>
      <c r="I50" s="428" t="n">
        <v>106.5</v>
      </c>
      <c r="J50" s="428" t="n">
        <v>101.7</v>
      </c>
      <c r="K50" s="429" t="n">
        <v>93</v>
      </c>
    </row>
    <row r="51" s="851" customFormat="true" ht="12.75" hidden="false" customHeight="true" outlineLevel="0" collapsed="false">
      <c r="A51" s="525"/>
      <c r="B51" s="572" t="s">
        <v>376</v>
      </c>
      <c r="C51" s="428" t="n">
        <v>109.2</v>
      </c>
      <c r="D51" s="428" t="n">
        <v>104.1</v>
      </c>
      <c r="E51" s="428" t="n">
        <v>110.4</v>
      </c>
      <c r="F51" s="428" t="n">
        <v>109.4</v>
      </c>
      <c r="G51" s="428" t="n">
        <v>107.9</v>
      </c>
      <c r="H51" s="428" t="n">
        <v>94.4</v>
      </c>
      <c r="I51" s="428" t="n">
        <v>110.9</v>
      </c>
      <c r="J51" s="428" t="n">
        <v>101.5</v>
      </c>
      <c r="K51" s="429" t="n">
        <v>96.5</v>
      </c>
    </row>
    <row r="52" s="851" customFormat="true" ht="12.75" hidden="false" customHeight="true" outlineLevel="0" collapsed="false">
      <c r="A52" s="525"/>
      <c r="B52" s="572" t="s">
        <v>377</v>
      </c>
      <c r="C52" s="404" t="n">
        <v>109.2</v>
      </c>
      <c r="D52" s="404" t="n">
        <v>95.6</v>
      </c>
      <c r="E52" s="404" t="n">
        <v>103.8</v>
      </c>
      <c r="F52" s="404" t="n">
        <v>113.2</v>
      </c>
      <c r="G52" s="404" t="n">
        <v>112.7</v>
      </c>
      <c r="H52" s="404" t="n">
        <v>103.5</v>
      </c>
      <c r="I52" s="404" t="n">
        <v>111.3</v>
      </c>
      <c r="J52" s="404" t="n">
        <v>112.7</v>
      </c>
      <c r="K52" s="405" t="n">
        <v>87.8</v>
      </c>
    </row>
    <row r="53" s="851" customFormat="true" ht="12.75" hidden="false" customHeight="true" outlineLevel="0" collapsed="false">
      <c r="A53" s="525"/>
      <c r="B53" s="572"/>
      <c r="C53" s="736"/>
      <c r="D53" s="736"/>
      <c r="E53" s="736"/>
      <c r="F53" s="736"/>
      <c r="G53" s="736"/>
      <c r="H53" s="736"/>
      <c r="I53" s="736"/>
      <c r="J53" s="736"/>
      <c r="K53" s="736"/>
    </row>
    <row r="54" s="851" customFormat="true" ht="37.5" hidden="false" customHeight="true" outlineLevel="0" collapsed="false">
      <c r="A54" s="856" t="s">
        <v>1331</v>
      </c>
      <c r="B54" s="856"/>
      <c r="C54" s="856"/>
      <c r="D54" s="856"/>
      <c r="E54" s="856"/>
      <c r="F54" s="856"/>
      <c r="G54" s="856"/>
      <c r="H54" s="856"/>
      <c r="I54" s="856"/>
      <c r="J54" s="856"/>
      <c r="K54" s="856"/>
    </row>
    <row r="55" s="851" customFormat="true" ht="33" hidden="false" customHeight="true" outlineLevel="0" collapsed="false">
      <c r="A55" s="857" t="s">
        <v>1332</v>
      </c>
      <c r="B55" s="857"/>
      <c r="C55" s="857"/>
      <c r="D55" s="857"/>
      <c r="E55" s="857"/>
      <c r="F55" s="857"/>
      <c r="G55" s="857"/>
      <c r="H55" s="857"/>
      <c r="I55" s="857"/>
      <c r="J55" s="857"/>
      <c r="K55" s="857"/>
    </row>
  </sheetData>
  <mergeCells count="19">
    <mergeCell ref="A1:C1"/>
    <mergeCell ref="A2:C2"/>
    <mergeCell ref="J2:K2"/>
    <mergeCell ref="A4:J4"/>
    <mergeCell ref="A5:J5"/>
    <mergeCell ref="A6:B17"/>
    <mergeCell ref="C6:C16"/>
    <mergeCell ref="D6:K6"/>
    <mergeCell ref="D7:D16"/>
    <mergeCell ref="E7:E16"/>
    <mergeCell ref="F7:F16"/>
    <mergeCell ref="G7:G16"/>
    <mergeCell ref="H7:H16"/>
    <mergeCell ref="I7:I16"/>
    <mergeCell ref="J7:J16"/>
    <mergeCell ref="K7:K16"/>
    <mergeCell ref="C17:K17"/>
    <mergeCell ref="A54:K54"/>
    <mergeCell ref="A55:K55"/>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I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1" min="3" style="0" width="11.62"/>
  </cols>
  <sheetData>
    <row r="1" customFormat="false" ht="12.95" hidden="false" customHeight="true" outlineLevel="0" collapsed="false">
      <c r="A1" s="228" t="s">
        <v>1333</v>
      </c>
      <c r="B1" s="228"/>
      <c r="C1" s="228"/>
      <c r="D1" s="228"/>
      <c r="E1" s="228"/>
      <c r="F1" s="228"/>
      <c r="G1" s="228"/>
      <c r="H1" s="228"/>
      <c r="I1" s="228"/>
      <c r="J1" s="83" t="s">
        <v>110</v>
      </c>
      <c r="K1" s="593"/>
    </row>
    <row r="2" customFormat="false" ht="15" hidden="false" customHeight="true" outlineLevel="0" collapsed="false">
      <c r="A2" s="233" t="s">
        <v>1334</v>
      </c>
      <c r="B2" s="233"/>
      <c r="C2" s="233"/>
      <c r="D2" s="233"/>
      <c r="E2" s="233"/>
      <c r="F2" s="233"/>
      <c r="G2" s="233"/>
      <c r="H2" s="233"/>
      <c r="I2" s="678"/>
      <c r="J2" s="84" t="s">
        <v>112</v>
      </c>
      <c r="K2" s="84"/>
    </row>
    <row r="3" s="828" customFormat="true" ht="12.75" hidden="false" customHeight="true" outlineLevel="0" collapsed="false">
      <c r="A3" s="235" t="s">
        <v>1335</v>
      </c>
      <c r="B3" s="235"/>
      <c r="C3" s="201" t="s">
        <v>359</v>
      </c>
      <c r="D3" s="858" t="s">
        <v>360</v>
      </c>
      <c r="E3" s="858"/>
      <c r="F3" s="858"/>
      <c r="G3" s="858"/>
      <c r="H3" s="858"/>
      <c r="I3" s="858"/>
      <c r="J3" s="858"/>
      <c r="K3" s="858"/>
    </row>
    <row r="4" s="828" customFormat="true" ht="12.75" hidden="false" customHeight="true" outlineLevel="0" collapsed="false">
      <c r="A4" s="235"/>
      <c r="B4" s="235"/>
      <c r="C4" s="201"/>
      <c r="D4" s="200" t="s">
        <v>1336</v>
      </c>
      <c r="E4" s="200" t="s">
        <v>1337</v>
      </c>
      <c r="F4" s="200" t="s">
        <v>1338</v>
      </c>
      <c r="G4" s="200" t="s">
        <v>1339</v>
      </c>
      <c r="H4" s="200" t="s">
        <v>1340</v>
      </c>
      <c r="I4" s="200" t="s">
        <v>1341</v>
      </c>
      <c r="J4" s="200" t="s">
        <v>1342</v>
      </c>
      <c r="K4" s="283" t="s">
        <v>1343</v>
      </c>
    </row>
    <row r="5" s="828" customFormat="true" ht="12.75" hidden="false" customHeight="true" outlineLevel="0" collapsed="false">
      <c r="A5" s="235"/>
      <c r="B5" s="235"/>
      <c r="C5" s="201"/>
      <c r="D5" s="200"/>
      <c r="E5" s="200"/>
      <c r="F5" s="200"/>
      <c r="G5" s="200"/>
      <c r="H5" s="200"/>
      <c r="I5" s="200"/>
      <c r="J5" s="200"/>
      <c r="K5" s="283"/>
    </row>
    <row r="6" s="828" customFormat="true" ht="12.75" hidden="false" customHeight="true" outlineLevel="0" collapsed="false">
      <c r="A6" s="235"/>
      <c r="B6" s="235"/>
      <c r="C6" s="201"/>
      <c r="D6" s="200"/>
      <c r="E6" s="200"/>
      <c r="F6" s="200"/>
      <c r="G6" s="200"/>
      <c r="H6" s="200"/>
      <c r="I6" s="200"/>
      <c r="J6" s="200"/>
      <c r="K6" s="283"/>
    </row>
    <row r="7" s="828" customFormat="true" ht="12.75" hidden="false" customHeight="true" outlineLevel="0" collapsed="false">
      <c r="A7" s="235"/>
      <c r="B7" s="235"/>
      <c r="C7" s="201"/>
      <c r="D7" s="200"/>
      <c r="E7" s="200"/>
      <c r="F7" s="200"/>
      <c r="G7" s="200"/>
      <c r="H7" s="200"/>
      <c r="I7" s="200"/>
      <c r="J7" s="200"/>
      <c r="K7" s="283"/>
    </row>
    <row r="8" s="828" customFormat="true" ht="12.75" hidden="false" customHeight="true" outlineLevel="0" collapsed="false">
      <c r="A8" s="235"/>
      <c r="B8" s="235"/>
      <c r="C8" s="201"/>
      <c r="D8" s="200"/>
      <c r="E8" s="200"/>
      <c r="F8" s="200"/>
      <c r="G8" s="200"/>
      <c r="H8" s="200"/>
      <c r="I8" s="200"/>
      <c r="J8" s="200"/>
      <c r="K8" s="283"/>
    </row>
    <row r="9" s="828" customFormat="true" ht="12.75" hidden="false" customHeight="true" outlineLevel="0" collapsed="false">
      <c r="A9" s="235"/>
      <c r="B9" s="235"/>
      <c r="C9" s="201"/>
      <c r="D9" s="200"/>
      <c r="E9" s="200"/>
      <c r="F9" s="200"/>
      <c r="G9" s="200"/>
      <c r="H9" s="200"/>
      <c r="I9" s="200"/>
      <c r="J9" s="200"/>
      <c r="K9" s="283"/>
    </row>
    <row r="10" s="828" customFormat="true" ht="12.75" hidden="false" customHeight="true" outlineLevel="0" collapsed="false">
      <c r="A10" s="235"/>
      <c r="B10" s="235"/>
      <c r="C10" s="201"/>
      <c r="D10" s="200"/>
      <c r="E10" s="200"/>
      <c r="F10" s="200"/>
      <c r="G10" s="200"/>
      <c r="H10" s="200"/>
      <c r="I10" s="200"/>
      <c r="J10" s="200"/>
      <c r="K10" s="283"/>
    </row>
    <row r="11" s="828" customFormat="true" ht="12.75" hidden="false" customHeight="true" outlineLevel="0" collapsed="false">
      <c r="A11" s="235"/>
      <c r="B11" s="235"/>
      <c r="C11" s="201"/>
      <c r="D11" s="200"/>
      <c r="E11" s="200"/>
      <c r="F11" s="200"/>
      <c r="G11" s="200"/>
      <c r="H11" s="200"/>
      <c r="I11" s="200"/>
      <c r="J11" s="200"/>
      <c r="K11" s="283"/>
    </row>
    <row r="12" s="828" customFormat="true" ht="12.75" hidden="false" customHeight="true" outlineLevel="0" collapsed="false">
      <c r="A12" s="235"/>
      <c r="B12" s="235"/>
      <c r="C12" s="201"/>
      <c r="D12" s="200"/>
      <c r="E12" s="200"/>
      <c r="F12" s="200"/>
      <c r="G12" s="200"/>
      <c r="H12" s="200"/>
      <c r="I12" s="200"/>
      <c r="J12" s="200"/>
      <c r="K12" s="283"/>
    </row>
    <row r="13" s="828" customFormat="true" ht="12.75" hidden="false" customHeight="true" outlineLevel="0" collapsed="false">
      <c r="A13" s="235"/>
      <c r="B13" s="235"/>
      <c r="C13" s="201"/>
      <c r="D13" s="200"/>
      <c r="E13" s="200"/>
      <c r="F13" s="200"/>
      <c r="G13" s="200"/>
      <c r="H13" s="200"/>
      <c r="I13" s="200"/>
      <c r="J13" s="200"/>
      <c r="K13" s="283"/>
    </row>
    <row r="14" s="828" customFormat="true" ht="12.75" hidden="false" customHeight="true" outlineLevel="0" collapsed="false">
      <c r="A14" s="235"/>
      <c r="B14" s="235"/>
      <c r="C14" s="201"/>
      <c r="D14" s="200"/>
      <c r="E14" s="200"/>
      <c r="F14" s="200"/>
      <c r="G14" s="200"/>
      <c r="H14" s="200"/>
      <c r="I14" s="200"/>
      <c r="J14" s="200"/>
      <c r="K14" s="283"/>
    </row>
    <row r="15" s="828" customFormat="true" ht="12.75" hidden="false" customHeight="true" outlineLevel="0" collapsed="false">
      <c r="A15" s="235"/>
      <c r="B15" s="235"/>
      <c r="C15" s="195" t="s">
        <v>1344</v>
      </c>
      <c r="D15" s="195"/>
      <c r="E15" s="195"/>
      <c r="F15" s="195"/>
      <c r="G15" s="195"/>
      <c r="H15" s="195"/>
      <c r="I15" s="195"/>
      <c r="J15" s="195"/>
      <c r="K15" s="195"/>
    </row>
    <row r="16" customFormat="false" ht="6" hidden="false" customHeight="true" outlineLevel="0" collapsed="false">
      <c r="A16" s="859"/>
      <c r="B16" s="860"/>
      <c r="C16" s="859"/>
      <c r="D16" s="861"/>
      <c r="E16" s="861"/>
      <c r="F16" s="861"/>
      <c r="G16" s="861"/>
      <c r="H16" s="861"/>
      <c r="I16" s="861"/>
      <c r="J16" s="861"/>
      <c r="K16" s="861"/>
    </row>
    <row r="17" customFormat="false" ht="12.75" hidden="false" customHeight="true" outlineLevel="0" collapsed="false">
      <c r="A17" s="862" t="n">
        <v>2010</v>
      </c>
      <c r="B17" s="207" t="s">
        <v>383</v>
      </c>
      <c r="C17" s="863" t="n">
        <v>126.5</v>
      </c>
      <c r="D17" s="863" t="n">
        <v>121</v>
      </c>
      <c r="E17" s="863" t="n">
        <v>108.5</v>
      </c>
      <c r="F17" s="863" t="n">
        <v>124.6</v>
      </c>
      <c r="G17" s="863" t="n">
        <v>120.7</v>
      </c>
      <c r="H17" s="863" t="n">
        <v>126.8</v>
      </c>
      <c r="I17" s="863" t="n">
        <v>148.7</v>
      </c>
      <c r="J17" s="863" t="n">
        <v>175.9</v>
      </c>
      <c r="K17" s="864" t="n">
        <v>126.4</v>
      </c>
    </row>
    <row r="18" customFormat="false" ht="12.75" hidden="false" customHeight="true" outlineLevel="0" collapsed="false">
      <c r="A18" s="770"/>
      <c r="B18" s="798"/>
      <c r="C18" s="863"/>
      <c r="D18" s="863"/>
      <c r="E18" s="863"/>
      <c r="F18" s="863"/>
      <c r="G18" s="863"/>
      <c r="H18" s="863"/>
      <c r="I18" s="863"/>
      <c r="J18" s="863"/>
      <c r="K18" s="864"/>
    </row>
    <row r="19" customFormat="false" ht="12.75" hidden="false" customHeight="true" outlineLevel="0" collapsed="false">
      <c r="A19" s="770" t="n">
        <v>2011</v>
      </c>
      <c r="B19" s="865" t="s">
        <v>375</v>
      </c>
      <c r="C19" s="863" t="n">
        <v>103.1</v>
      </c>
      <c r="D19" s="863" t="n">
        <v>88.9</v>
      </c>
      <c r="E19" s="863" t="n">
        <v>106.4</v>
      </c>
      <c r="F19" s="863" t="n">
        <v>109.3</v>
      </c>
      <c r="G19" s="863" t="n">
        <v>93.7</v>
      </c>
      <c r="H19" s="863" t="n">
        <v>118.9</v>
      </c>
      <c r="I19" s="863" t="n">
        <v>95.5</v>
      </c>
      <c r="J19" s="863" t="n">
        <v>96.5</v>
      </c>
      <c r="K19" s="864" t="n">
        <v>89.3</v>
      </c>
    </row>
    <row r="20" customFormat="false" ht="12.75" hidden="false" customHeight="true" outlineLevel="0" collapsed="false">
      <c r="A20" s="770"/>
      <c r="B20" s="865" t="s">
        <v>376</v>
      </c>
      <c r="C20" s="863" t="n">
        <v>94.9</v>
      </c>
      <c r="D20" s="863" t="n">
        <v>102.8</v>
      </c>
      <c r="E20" s="863" t="n">
        <v>98.3</v>
      </c>
      <c r="F20" s="863" t="n">
        <v>90.2</v>
      </c>
      <c r="G20" s="863" t="n">
        <v>102.6</v>
      </c>
      <c r="H20" s="863" t="n">
        <v>111.7</v>
      </c>
      <c r="I20" s="863" t="n">
        <v>97.9</v>
      </c>
      <c r="J20" s="863" t="n">
        <v>101.4</v>
      </c>
      <c r="K20" s="864" t="n">
        <v>97.4</v>
      </c>
    </row>
    <row r="21" customFormat="false" ht="12.75" hidden="false" customHeight="true" outlineLevel="0" collapsed="false">
      <c r="A21" s="770"/>
      <c r="B21" s="865" t="s">
        <v>377</v>
      </c>
      <c r="C21" s="863" t="n">
        <v>102.2</v>
      </c>
      <c r="D21" s="863" t="n">
        <v>99.5</v>
      </c>
      <c r="E21" s="863" t="n">
        <v>105.1</v>
      </c>
      <c r="F21" s="863" t="n">
        <v>98.5</v>
      </c>
      <c r="G21" s="863" t="n">
        <v>93.4</v>
      </c>
      <c r="H21" s="863" t="n">
        <v>93.3</v>
      </c>
      <c r="I21" s="863" t="n">
        <v>102.7</v>
      </c>
      <c r="J21" s="863" t="n">
        <v>97.3</v>
      </c>
      <c r="K21" s="864" t="n">
        <v>120.2</v>
      </c>
    </row>
    <row r="22" customFormat="false" ht="12.75" hidden="false" customHeight="true" outlineLevel="0" collapsed="false">
      <c r="A22" s="770"/>
      <c r="B22" s="865" t="s">
        <v>378</v>
      </c>
      <c r="C22" s="863" t="n">
        <v>104.4</v>
      </c>
      <c r="D22" s="863" t="n">
        <v>98.6</v>
      </c>
      <c r="E22" s="863" t="n">
        <v>97.8</v>
      </c>
      <c r="F22" s="863" t="n">
        <v>104.6</v>
      </c>
      <c r="G22" s="863" t="n">
        <v>104</v>
      </c>
      <c r="H22" s="863" t="n">
        <v>107.3</v>
      </c>
      <c r="I22" s="863" t="n">
        <v>100.2</v>
      </c>
      <c r="J22" s="863" t="n">
        <v>112.6</v>
      </c>
      <c r="K22" s="864" t="n">
        <v>89.5</v>
      </c>
    </row>
    <row r="23" customFormat="false" ht="12.75" hidden="false" customHeight="true" outlineLevel="0" collapsed="false">
      <c r="A23" s="770"/>
      <c r="B23" s="865" t="s">
        <v>379</v>
      </c>
      <c r="C23" s="863" t="n">
        <v>97.8</v>
      </c>
      <c r="D23" s="863" t="n">
        <v>96.5</v>
      </c>
      <c r="E23" s="863" t="n">
        <v>110.7</v>
      </c>
      <c r="F23" s="863" t="n">
        <v>98.8</v>
      </c>
      <c r="G23" s="863" t="n">
        <v>92.6</v>
      </c>
      <c r="H23" s="863" t="n">
        <v>94.9</v>
      </c>
      <c r="I23" s="863" t="n">
        <v>104.2</v>
      </c>
      <c r="J23" s="863" t="n">
        <v>109.7</v>
      </c>
      <c r="K23" s="864" t="n">
        <v>93</v>
      </c>
    </row>
    <row r="24" customFormat="false" ht="12.75" hidden="false" customHeight="true" outlineLevel="0" collapsed="false">
      <c r="A24" s="770"/>
      <c r="B24" s="865" t="s">
        <v>380</v>
      </c>
      <c r="C24" s="863" t="n">
        <v>97.3</v>
      </c>
      <c r="D24" s="863" t="n">
        <v>111.2</v>
      </c>
      <c r="E24" s="863" t="n">
        <v>97.2</v>
      </c>
      <c r="F24" s="863" t="n">
        <v>99.6</v>
      </c>
      <c r="G24" s="863" t="n">
        <v>110.5</v>
      </c>
      <c r="H24" s="863" t="n">
        <v>97</v>
      </c>
      <c r="I24" s="863" t="n">
        <v>108.8</v>
      </c>
      <c r="J24" s="863" t="n">
        <v>95.4</v>
      </c>
      <c r="K24" s="864" t="n">
        <v>95.3</v>
      </c>
    </row>
    <row r="25" customFormat="false" ht="12.75" hidden="false" customHeight="true" outlineLevel="0" collapsed="false">
      <c r="A25" s="770"/>
      <c r="B25" s="865" t="s">
        <v>381</v>
      </c>
      <c r="C25" s="863" t="n">
        <v>102.4</v>
      </c>
      <c r="D25" s="863" t="n">
        <v>100.9</v>
      </c>
      <c r="E25" s="863" t="n">
        <v>96.8</v>
      </c>
      <c r="F25" s="863" t="n">
        <v>105.4</v>
      </c>
      <c r="G25" s="863" t="n">
        <v>103.1</v>
      </c>
      <c r="H25" s="863" t="n">
        <v>119.5</v>
      </c>
      <c r="I25" s="863" t="n">
        <v>96.4</v>
      </c>
      <c r="J25" s="863" t="n">
        <v>91.4</v>
      </c>
      <c r="K25" s="864" t="n">
        <v>84.2</v>
      </c>
    </row>
    <row r="26" customFormat="false" ht="12.75" hidden="false" customHeight="true" outlineLevel="0" collapsed="false">
      <c r="A26" s="770"/>
      <c r="B26" s="865" t="s">
        <v>382</v>
      </c>
      <c r="C26" s="863" t="n">
        <v>96</v>
      </c>
      <c r="D26" s="863" t="n">
        <v>106.8</v>
      </c>
      <c r="E26" s="863" t="n">
        <v>101.4</v>
      </c>
      <c r="F26" s="863" t="n">
        <v>92.1</v>
      </c>
      <c r="G26" s="863" t="n">
        <v>100.4</v>
      </c>
      <c r="H26" s="863" t="n">
        <v>89.1</v>
      </c>
      <c r="I26" s="863" t="n">
        <v>102.4</v>
      </c>
      <c r="J26" s="863" t="n">
        <v>107.2</v>
      </c>
      <c r="K26" s="864" t="n">
        <v>105.9</v>
      </c>
    </row>
    <row r="27" customFormat="false" ht="12.75" hidden="false" customHeight="true" outlineLevel="0" collapsed="false">
      <c r="A27" s="770"/>
      <c r="B27" s="865" t="s">
        <v>383</v>
      </c>
      <c r="C27" s="863" t="n">
        <v>121.1</v>
      </c>
      <c r="D27" s="863" t="n">
        <v>96.6</v>
      </c>
      <c r="E27" s="863" t="n">
        <v>102.6</v>
      </c>
      <c r="F27" s="863" t="n">
        <v>124</v>
      </c>
      <c r="G27" s="863" t="n">
        <v>108.6</v>
      </c>
      <c r="H27" s="863" t="n">
        <v>133.8</v>
      </c>
      <c r="I27" s="863" t="n">
        <v>131.2</v>
      </c>
      <c r="J27" s="863" t="n">
        <v>162.6</v>
      </c>
      <c r="K27" s="864" t="n">
        <v>118.5</v>
      </c>
    </row>
    <row r="28" customFormat="false" ht="12.75" hidden="false" customHeight="true" outlineLevel="0" collapsed="false">
      <c r="A28" s="770"/>
      <c r="B28" s="798"/>
      <c r="C28" s="863"/>
      <c r="D28" s="863"/>
      <c r="E28" s="863"/>
      <c r="F28" s="863"/>
      <c r="G28" s="863"/>
      <c r="H28" s="863"/>
      <c r="I28" s="863"/>
      <c r="J28" s="863"/>
      <c r="K28" s="864"/>
    </row>
    <row r="29" customFormat="false" ht="12.75" hidden="false" customHeight="true" outlineLevel="0" collapsed="false">
      <c r="A29" s="770" t="n">
        <v>2012</v>
      </c>
      <c r="B29" s="865" t="s">
        <v>384</v>
      </c>
      <c r="C29" s="863" t="n">
        <v>79.6</v>
      </c>
      <c r="D29" s="863" t="n">
        <v>78.5</v>
      </c>
      <c r="E29" s="863" t="n">
        <v>82.5</v>
      </c>
      <c r="F29" s="863" t="n">
        <v>90.2</v>
      </c>
      <c r="G29" s="863" t="n">
        <v>82</v>
      </c>
      <c r="H29" s="863" t="n">
        <v>65.1</v>
      </c>
      <c r="I29" s="863" t="n">
        <v>73.9</v>
      </c>
      <c r="J29" s="863" t="n">
        <v>53.2</v>
      </c>
      <c r="K29" s="864" t="n">
        <v>65</v>
      </c>
    </row>
    <row r="30" customFormat="false" ht="12.75" hidden="false" customHeight="true" outlineLevel="0" collapsed="false">
      <c r="A30" s="770"/>
      <c r="B30" s="865" t="s">
        <v>385</v>
      </c>
      <c r="C30" s="863" t="n">
        <v>106.7</v>
      </c>
      <c r="D30" s="863" t="n">
        <v>105.5</v>
      </c>
      <c r="E30" s="863" t="n">
        <v>105.6</v>
      </c>
      <c r="F30" s="863" t="n">
        <v>77.1</v>
      </c>
      <c r="G30" s="863" t="n">
        <v>113.5</v>
      </c>
      <c r="H30" s="863" t="n">
        <v>88.2</v>
      </c>
      <c r="I30" s="863" t="n">
        <v>96.1</v>
      </c>
      <c r="J30" s="863" t="n">
        <v>103.9</v>
      </c>
      <c r="K30" s="864" t="n">
        <v>125.6</v>
      </c>
    </row>
    <row r="31" customFormat="false" ht="12.75" hidden="false" customHeight="true" outlineLevel="0" collapsed="false">
      <c r="A31" s="770"/>
      <c r="B31" s="275" t="s">
        <v>386</v>
      </c>
      <c r="C31" s="863" t="n">
        <v>111.1</v>
      </c>
      <c r="D31" s="863" t="n">
        <v>131.4</v>
      </c>
      <c r="E31" s="863" t="n">
        <v>114.8</v>
      </c>
      <c r="F31" s="863" t="n">
        <v>132.5</v>
      </c>
      <c r="G31" s="863" t="n">
        <v>104.2</v>
      </c>
      <c r="H31" s="863" t="n">
        <v>111.3</v>
      </c>
      <c r="I31" s="863" t="n">
        <v>106.1</v>
      </c>
      <c r="J31" s="863" t="n">
        <v>100.9</v>
      </c>
      <c r="K31" s="864" t="n">
        <v>130.5</v>
      </c>
    </row>
    <row r="32" customFormat="false" ht="12.75" hidden="false" customHeight="true" outlineLevel="0" collapsed="false">
      <c r="A32" s="770"/>
      <c r="B32" s="865" t="s">
        <v>375</v>
      </c>
      <c r="C32" s="863" t="n">
        <v>96</v>
      </c>
      <c r="D32" s="863" t="n">
        <v>77.6</v>
      </c>
      <c r="E32" s="863" t="n">
        <v>95.3</v>
      </c>
      <c r="F32" s="863" t="n">
        <v>98.9</v>
      </c>
      <c r="G32" s="863" t="n">
        <v>100</v>
      </c>
      <c r="H32" s="863" t="n">
        <v>111</v>
      </c>
      <c r="I32" s="863" t="n">
        <v>95.6</v>
      </c>
      <c r="J32" s="863" t="n">
        <v>98.5</v>
      </c>
      <c r="K32" s="864" t="n">
        <v>88.9</v>
      </c>
    </row>
    <row r="33" customFormat="false" ht="12.75" hidden="false" customHeight="true" outlineLevel="0" collapsed="false">
      <c r="A33" s="770"/>
      <c r="B33" s="865" t="s">
        <v>376</v>
      </c>
      <c r="C33" s="863" t="n">
        <v>99.8</v>
      </c>
      <c r="D33" s="863" t="n">
        <v>112.7</v>
      </c>
      <c r="E33" s="863" t="n">
        <v>104</v>
      </c>
      <c r="F33" s="863" t="n">
        <v>98.2</v>
      </c>
      <c r="G33" s="863" t="n">
        <v>99.5</v>
      </c>
      <c r="H33" s="863" t="n">
        <v>101.4</v>
      </c>
      <c r="I33" s="863" t="n">
        <v>101.9</v>
      </c>
      <c r="J33" s="863" t="n">
        <v>101.2</v>
      </c>
      <c r="K33" s="864" t="n">
        <v>101.1</v>
      </c>
    </row>
    <row r="34" customFormat="false" ht="12.75" hidden="false" customHeight="true" outlineLevel="0" collapsed="false">
      <c r="A34" s="770"/>
      <c r="B34" s="865" t="s">
        <v>377</v>
      </c>
      <c r="C34" s="404" t="n">
        <v>102.2</v>
      </c>
      <c r="D34" s="404" t="n">
        <v>91.3</v>
      </c>
      <c r="E34" s="404" t="n">
        <v>98.8</v>
      </c>
      <c r="F34" s="404" t="n">
        <v>101.9</v>
      </c>
      <c r="G34" s="404" t="n">
        <v>97.7</v>
      </c>
      <c r="H34" s="404" t="n">
        <v>102.2</v>
      </c>
      <c r="I34" s="425" t="n">
        <v>103</v>
      </c>
      <c r="J34" s="425" t="n">
        <v>108</v>
      </c>
      <c r="K34" s="405" t="n">
        <v>109.4</v>
      </c>
    </row>
    <row r="35" customFormat="false" ht="12.75" hidden="false" customHeight="true" outlineLevel="0" collapsed="false">
      <c r="A35" s="770"/>
      <c r="B35" s="866"/>
      <c r="C35" s="867"/>
      <c r="D35" s="867"/>
      <c r="E35" s="867"/>
      <c r="F35" s="867"/>
      <c r="G35" s="867"/>
      <c r="H35" s="867"/>
      <c r="I35" s="867"/>
      <c r="J35" s="867"/>
      <c r="K35" s="867"/>
    </row>
    <row r="36" s="851" customFormat="true" ht="34.5" hidden="false" customHeight="true" outlineLevel="0" collapsed="false">
      <c r="A36" s="868" t="s">
        <v>1345</v>
      </c>
      <c r="B36" s="868"/>
      <c r="C36" s="868"/>
      <c r="D36" s="868"/>
      <c r="E36" s="868"/>
      <c r="F36" s="868"/>
      <c r="G36" s="868"/>
      <c r="H36" s="868"/>
      <c r="I36" s="868"/>
      <c r="J36" s="868"/>
      <c r="K36" s="868"/>
    </row>
    <row r="37" s="851" customFormat="true" ht="34.5" hidden="false" customHeight="true" outlineLevel="0" collapsed="false">
      <c r="A37" s="857" t="s">
        <v>1332</v>
      </c>
      <c r="B37" s="857"/>
      <c r="C37" s="857"/>
      <c r="D37" s="857"/>
      <c r="E37" s="857"/>
      <c r="F37" s="857"/>
      <c r="G37" s="857"/>
      <c r="H37" s="857"/>
      <c r="I37" s="857"/>
      <c r="J37" s="857"/>
      <c r="K37" s="857"/>
    </row>
  </sheetData>
  <mergeCells count="17">
    <mergeCell ref="A1:I1"/>
    <mergeCell ref="A2:H2"/>
    <mergeCell ref="J2:K2"/>
    <mergeCell ref="A3:B15"/>
    <mergeCell ref="C3:C14"/>
    <mergeCell ref="D3:K3"/>
    <mergeCell ref="D4:D14"/>
    <mergeCell ref="E4:E14"/>
    <mergeCell ref="F4:F14"/>
    <mergeCell ref="G4:G14"/>
    <mergeCell ref="H4:H14"/>
    <mergeCell ref="I4:I14"/>
    <mergeCell ref="J4:J14"/>
    <mergeCell ref="K4:K14"/>
    <mergeCell ref="C15:K15"/>
    <mergeCell ref="A36:K36"/>
    <mergeCell ref="A37:K37"/>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8.9921875" defaultRowHeight="12.75" zeroHeight="false" outlineLevelRow="0" outlineLevelCol="0"/>
  <cols>
    <col collapsed="false" customWidth="true" hidden="false" outlineLevel="0" max="1" min="1" style="518" width="11.62"/>
    <col collapsed="false" customWidth="true" hidden="false" outlineLevel="0" max="2" min="2" style="518" width="13.62"/>
    <col collapsed="false" customWidth="true" hidden="false" outlineLevel="0" max="10" min="3" style="518" width="11.62"/>
    <col collapsed="false" customWidth="false" hidden="false" outlineLevel="0" max="257" min="11" style="518" width="8.99"/>
  </cols>
  <sheetData>
    <row r="1" s="870" customFormat="true" ht="14.85" hidden="false" customHeight="true" outlineLevel="0" collapsed="false">
      <c r="A1" s="869" t="s">
        <v>1346</v>
      </c>
      <c r="B1" s="869"/>
      <c r="H1" s="83" t="s">
        <v>110</v>
      </c>
      <c r="I1" s="83"/>
      <c r="J1" s="83"/>
    </row>
    <row r="2" s="870" customFormat="true" ht="14.85" hidden="false" customHeight="true" outlineLevel="0" collapsed="false">
      <c r="A2" s="871" t="s">
        <v>1346</v>
      </c>
      <c r="B2" s="871"/>
      <c r="H2" s="84" t="s">
        <v>112</v>
      </c>
      <c r="I2" s="84"/>
      <c r="J2" s="84"/>
    </row>
    <row r="3" s="870" customFormat="true" ht="14.85" hidden="false" customHeight="true" outlineLevel="0" collapsed="false">
      <c r="A3" s="763"/>
      <c r="B3" s="763"/>
      <c r="H3" s="84"/>
      <c r="I3" s="84"/>
      <c r="J3" s="84"/>
    </row>
    <row r="4" customFormat="false" ht="14.85" hidden="false" customHeight="true" outlineLevel="0" collapsed="false">
      <c r="A4" s="872" t="s">
        <v>1347</v>
      </c>
      <c r="B4" s="872"/>
      <c r="C4" s="872"/>
      <c r="D4" s="872"/>
      <c r="E4" s="872"/>
      <c r="F4" s="872"/>
      <c r="G4" s="764"/>
      <c r="H4" s="764"/>
      <c r="I4" s="764"/>
      <c r="J4" s="764"/>
    </row>
    <row r="5" customFormat="false" ht="14.85" hidden="false" customHeight="true" outlineLevel="0" collapsed="false">
      <c r="A5" s="233" t="s">
        <v>1348</v>
      </c>
      <c r="B5" s="233"/>
      <c r="C5" s="233"/>
      <c r="D5" s="233"/>
      <c r="E5" s="233"/>
      <c r="F5" s="233"/>
      <c r="G5" s="873"/>
      <c r="H5" s="873"/>
      <c r="I5" s="873"/>
      <c r="J5" s="873"/>
    </row>
    <row r="6" s="551" customFormat="true" ht="14.25" hidden="false" customHeight="true" outlineLevel="0" collapsed="false">
      <c r="A6" s="254" t="s">
        <v>1349</v>
      </c>
      <c r="B6" s="254"/>
      <c r="C6" s="255" t="s">
        <v>1350</v>
      </c>
      <c r="D6" s="255"/>
      <c r="E6" s="255" t="s">
        <v>1351</v>
      </c>
      <c r="F6" s="255"/>
      <c r="G6" s="520" t="s">
        <v>1352</v>
      </c>
      <c r="H6" s="255" t="s">
        <v>1353</v>
      </c>
      <c r="I6" s="255"/>
      <c r="J6" s="260" t="s">
        <v>1354</v>
      </c>
      <c r="K6" s="522"/>
    </row>
    <row r="7" s="551" customFormat="true" ht="14.25" hidden="false" customHeight="true" outlineLevel="0" collapsed="false">
      <c r="A7" s="254"/>
      <c r="B7" s="254"/>
      <c r="C7" s="255"/>
      <c r="D7" s="255"/>
      <c r="E7" s="255"/>
      <c r="F7" s="255"/>
      <c r="G7" s="520"/>
      <c r="H7" s="520"/>
      <c r="I7" s="255"/>
      <c r="J7" s="260"/>
      <c r="K7" s="522"/>
    </row>
    <row r="8" s="551" customFormat="true" ht="14.25" hidden="false" customHeight="true" outlineLevel="0" collapsed="false">
      <c r="A8" s="254"/>
      <c r="B8" s="254"/>
      <c r="C8" s="520" t="s">
        <v>771</v>
      </c>
      <c r="D8" s="520" t="s">
        <v>1355</v>
      </c>
      <c r="E8" s="520" t="s">
        <v>771</v>
      </c>
      <c r="F8" s="520" t="s">
        <v>1356</v>
      </c>
      <c r="G8" s="520"/>
      <c r="H8" s="520" t="s">
        <v>771</v>
      </c>
      <c r="I8" s="520" t="s">
        <v>1356</v>
      </c>
      <c r="J8" s="260"/>
      <c r="K8" s="522"/>
    </row>
    <row r="9" s="551" customFormat="true" ht="14.25" hidden="false" customHeight="true" outlineLevel="0" collapsed="false">
      <c r="A9" s="254"/>
      <c r="B9" s="254"/>
      <c r="C9" s="520"/>
      <c r="D9" s="520"/>
      <c r="E9" s="520"/>
      <c r="F9" s="520"/>
      <c r="G9" s="520"/>
      <c r="H9" s="520"/>
      <c r="I9" s="520"/>
      <c r="J9" s="260"/>
      <c r="K9" s="522"/>
    </row>
    <row r="10" s="551" customFormat="true" ht="14.25" hidden="false" customHeight="true" outlineLevel="0" collapsed="false">
      <c r="A10" s="254"/>
      <c r="B10" s="254"/>
      <c r="C10" s="520"/>
      <c r="D10" s="520"/>
      <c r="E10" s="520"/>
      <c r="F10" s="520"/>
      <c r="G10" s="520"/>
      <c r="H10" s="520"/>
      <c r="I10" s="520"/>
      <c r="J10" s="260"/>
      <c r="K10" s="522"/>
    </row>
    <row r="11" s="551" customFormat="true" ht="14.25" hidden="false" customHeight="true" outlineLevel="0" collapsed="false">
      <c r="A11" s="254"/>
      <c r="B11" s="254"/>
      <c r="C11" s="520"/>
      <c r="D11" s="520"/>
      <c r="E11" s="520"/>
      <c r="F11" s="520"/>
      <c r="G11" s="520"/>
      <c r="H11" s="520"/>
      <c r="I11" s="520"/>
      <c r="J11" s="260"/>
      <c r="K11" s="522"/>
    </row>
    <row r="12" s="551" customFormat="true" ht="14.25" hidden="false" customHeight="true" outlineLevel="0" collapsed="false">
      <c r="A12" s="254"/>
      <c r="B12" s="254"/>
      <c r="C12" s="520"/>
      <c r="D12" s="520"/>
      <c r="E12" s="520"/>
      <c r="F12" s="520"/>
      <c r="G12" s="520"/>
      <c r="H12" s="520"/>
      <c r="I12" s="520"/>
      <c r="J12" s="260"/>
      <c r="K12" s="522"/>
    </row>
    <row r="13" s="551" customFormat="true" ht="14.25" hidden="false" customHeight="true" outlineLevel="0" collapsed="false">
      <c r="A13" s="254"/>
      <c r="B13" s="254"/>
      <c r="C13" s="520"/>
      <c r="D13" s="520"/>
      <c r="E13" s="520"/>
      <c r="F13" s="520"/>
      <c r="G13" s="520"/>
      <c r="H13" s="520"/>
      <c r="I13" s="520"/>
      <c r="J13" s="260"/>
      <c r="K13" s="522"/>
    </row>
    <row r="14" s="551" customFormat="true" ht="6" hidden="false" customHeight="true" outlineLevel="0" collapsed="false">
      <c r="A14" s="874"/>
      <c r="B14" s="874"/>
      <c r="C14" s="261"/>
      <c r="D14" s="261"/>
      <c r="E14" s="261"/>
      <c r="F14" s="261"/>
      <c r="G14" s="261"/>
      <c r="H14" s="261"/>
      <c r="I14" s="261"/>
      <c r="J14" s="261"/>
      <c r="K14" s="522"/>
    </row>
    <row r="15" s="551" customFormat="true" ht="12.75" hidden="false" customHeight="true" outlineLevel="0" collapsed="false">
      <c r="A15" s="261" t="s">
        <v>1357</v>
      </c>
      <c r="B15" s="261"/>
      <c r="C15" s="261"/>
      <c r="D15" s="261"/>
      <c r="E15" s="261"/>
      <c r="F15" s="261"/>
      <c r="G15" s="261"/>
      <c r="H15" s="261"/>
      <c r="I15" s="261"/>
      <c r="J15" s="261"/>
      <c r="K15" s="522"/>
    </row>
    <row r="16" s="551" customFormat="true" ht="12.75" hidden="false" customHeight="true" outlineLevel="0" collapsed="false">
      <c r="A16" s="261"/>
      <c r="B16" s="261"/>
      <c r="C16" s="261"/>
      <c r="D16" s="261"/>
      <c r="E16" s="261"/>
      <c r="F16" s="261"/>
      <c r="G16" s="261"/>
      <c r="H16" s="261"/>
      <c r="I16" s="261"/>
      <c r="J16" s="261"/>
      <c r="K16" s="522"/>
    </row>
    <row r="17" s="551" customFormat="true" ht="12.75" hidden="false" customHeight="true" outlineLevel="0" collapsed="false">
      <c r="A17" s="525" t="n">
        <v>2010</v>
      </c>
      <c r="B17" s="275" t="s">
        <v>436</v>
      </c>
      <c r="C17" s="709" t="s">
        <v>1358</v>
      </c>
      <c r="D17" s="709" t="s">
        <v>1359</v>
      </c>
      <c r="E17" s="709" t="s">
        <v>1360</v>
      </c>
      <c r="F17" s="703" t="s">
        <v>1361</v>
      </c>
      <c r="G17" s="855" t="s">
        <v>1362</v>
      </c>
      <c r="H17" s="709" t="n">
        <v>1273692</v>
      </c>
      <c r="I17" s="709" t="n">
        <v>316037</v>
      </c>
      <c r="J17" s="875" t="n">
        <v>34.47</v>
      </c>
      <c r="K17" s="522"/>
    </row>
    <row r="18" s="551" customFormat="true" ht="12.75" hidden="false" customHeight="true" outlineLevel="0" collapsed="false">
      <c r="A18" s="525" t="n">
        <v>2011</v>
      </c>
      <c r="B18" s="275" t="s">
        <v>436</v>
      </c>
      <c r="C18" s="709" t="s">
        <v>1363</v>
      </c>
      <c r="D18" s="709" t="s">
        <v>1364</v>
      </c>
      <c r="E18" s="709" t="s">
        <v>1365</v>
      </c>
      <c r="F18" s="703" t="s">
        <v>1366</v>
      </c>
      <c r="G18" s="855" t="s">
        <v>1367</v>
      </c>
      <c r="H18" s="709" t="n">
        <v>1347608</v>
      </c>
      <c r="I18" s="709" t="n">
        <v>328457</v>
      </c>
      <c r="J18" s="875" t="n">
        <v>35.6</v>
      </c>
      <c r="K18" s="522"/>
    </row>
    <row r="19" s="551" customFormat="true" ht="12.75" hidden="false" customHeight="true" outlineLevel="0" collapsed="false">
      <c r="A19" s="525"/>
      <c r="B19" s="711" t="s">
        <v>292</v>
      </c>
      <c r="C19" s="712" t="s">
        <v>1368</v>
      </c>
      <c r="D19" s="712" t="n">
        <v>95.7</v>
      </c>
      <c r="E19" s="712" t="n">
        <v>98.4</v>
      </c>
      <c r="F19" s="705" t="n">
        <v>101.3</v>
      </c>
      <c r="G19" s="705" t="s">
        <v>128</v>
      </c>
      <c r="H19" s="712" t="n">
        <v>105.8</v>
      </c>
      <c r="I19" s="712" t="n">
        <v>103.9</v>
      </c>
      <c r="J19" s="705" t="s">
        <v>128</v>
      </c>
      <c r="K19" s="522"/>
    </row>
    <row r="20" s="551" customFormat="true" ht="12.75" hidden="false" customHeight="true" outlineLevel="0" collapsed="false">
      <c r="A20" s="525" t="n">
        <v>2010</v>
      </c>
      <c r="B20" s="460" t="s">
        <v>344</v>
      </c>
      <c r="C20" s="876" t="s">
        <v>1369</v>
      </c>
      <c r="D20" s="876" t="s">
        <v>1370</v>
      </c>
      <c r="E20" s="876" t="s">
        <v>1371</v>
      </c>
      <c r="F20" s="876" t="s">
        <v>1372</v>
      </c>
      <c r="G20" s="876" t="n">
        <v>22.6</v>
      </c>
      <c r="H20" s="876" t="n">
        <v>314950</v>
      </c>
      <c r="I20" s="876" t="n">
        <v>69335</v>
      </c>
      <c r="J20" s="877" t="n">
        <v>33.8</v>
      </c>
      <c r="K20" s="522"/>
    </row>
    <row r="21" s="551" customFormat="true" ht="12.75" hidden="false" customHeight="true" outlineLevel="0" collapsed="false">
      <c r="A21" s="525"/>
      <c r="B21" s="878"/>
      <c r="C21" s="709"/>
      <c r="D21" s="709"/>
      <c r="E21" s="709"/>
      <c r="F21" s="703"/>
      <c r="G21" s="855"/>
      <c r="H21" s="709"/>
      <c r="I21" s="709"/>
      <c r="J21" s="879"/>
      <c r="K21" s="522"/>
    </row>
    <row r="22" s="551" customFormat="true" ht="12.75" hidden="false" customHeight="true" outlineLevel="0" collapsed="false">
      <c r="A22" s="525" t="n">
        <v>2011</v>
      </c>
      <c r="B22" s="275" t="s">
        <v>446</v>
      </c>
      <c r="C22" s="709" t="s">
        <v>1373</v>
      </c>
      <c r="D22" s="709" t="s">
        <v>1374</v>
      </c>
      <c r="E22" s="709" t="s">
        <v>1375</v>
      </c>
      <c r="F22" s="703" t="s">
        <v>1376</v>
      </c>
      <c r="G22" s="855" t="s">
        <v>1377</v>
      </c>
      <c r="H22" s="709" t="n">
        <v>292930</v>
      </c>
      <c r="I22" s="709" t="n">
        <v>69411</v>
      </c>
      <c r="J22" s="875" t="n">
        <v>32.2</v>
      </c>
      <c r="K22" s="522"/>
    </row>
    <row r="23" s="551" customFormat="true" ht="12.75" hidden="false" customHeight="true" outlineLevel="0" collapsed="false">
      <c r="A23" s="525"/>
      <c r="B23" s="275" t="s">
        <v>850</v>
      </c>
      <c r="C23" s="709" t="s">
        <v>1378</v>
      </c>
      <c r="D23" s="709" t="s">
        <v>1379</v>
      </c>
      <c r="E23" s="709" t="s">
        <v>1380</v>
      </c>
      <c r="F23" s="703" t="s">
        <v>1381</v>
      </c>
      <c r="G23" s="855" t="s">
        <v>1382</v>
      </c>
      <c r="H23" s="709" t="n">
        <v>354423</v>
      </c>
      <c r="I23" s="709" t="n">
        <v>89744</v>
      </c>
      <c r="J23" s="875" t="n">
        <v>37.6</v>
      </c>
      <c r="K23" s="522"/>
    </row>
    <row r="24" s="551" customFormat="true" ht="12.75" hidden="false" customHeight="true" outlineLevel="0" collapsed="false">
      <c r="A24" s="525"/>
      <c r="B24" s="275" t="s">
        <v>346</v>
      </c>
      <c r="C24" s="709" t="s">
        <v>1383</v>
      </c>
      <c r="D24" s="709" t="s">
        <v>1384</v>
      </c>
      <c r="E24" s="709" t="s">
        <v>1385</v>
      </c>
      <c r="F24" s="703" t="s">
        <v>1386</v>
      </c>
      <c r="G24" s="855" t="s">
        <v>1387</v>
      </c>
      <c r="H24" s="709" t="n">
        <v>372293</v>
      </c>
      <c r="I24" s="709" t="n">
        <v>96740</v>
      </c>
      <c r="J24" s="875" t="n">
        <v>38.3</v>
      </c>
      <c r="K24" s="522"/>
      <c r="L24" s="880"/>
      <c r="M24" s="881"/>
    </row>
    <row r="25" s="551" customFormat="true" ht="12.75" hidden="false" customHeight="true" outlineLevel="0" collapsed="false">
      <c r="A25" s="525"/>
      <c r="B25" s="275" t="s">
        <v>344</v>
      </c>
      <c r="C25" s="709" t="s">
        <v>1388</v>
      </c>
      <c r="D25" s="709" t="s">
        <v>1389</v>
      </c>
      <c r="E25" s="709" t="s">
        <v>1390</v>
      </c>
      <c r="F25" s="709" t="s">
        <v>1391</v>
      </c>
      <c r="G25" s="854" t="s">
        <v>1392</v>
      </c>
      <c r="H25" s="709" t="n">
        <v>327962</v>
      </c>
      <c r="I25" s="709" t="n">
        <v>72562</v>
      </c>
      <c r="J25" s="875" t="n">
        <v>34.1</v>
      </c>
      <c r="K25" s="522"/>
    </row>
    <row r="26" s="551" customFormat="true" ht="12.75" hidden="false" customHeight="true" outlineLevel="0" collapsed="false">
      <c r="A26" s="525"/>
      <c r="B26" s="472"/>
      <c r="C26" s="882"/>
      <c r="D26" s="882"/>
      <c r="E26" s="882"/>
      <c r="F26" s="882"/>
      <c r="G26" s="882"/>
      <c r="H26" s="882"/>
      <c r="I26" s="882"/>
      <c r="J26" s="883"/>
      <c r="K26" s="522"/>
    </row>
    <row r="27" s="551" customFormat="true" ht="12.75" hidden="false" customHeight="true" outlineLevel="0" collapsed="false">
      <c r="A27" s="525" t="n">
        <v>2012</v>
      </c>
      <c r="B27" s="275" t="s">
        <v>446</v>
      </c>
      <c r="C27" s="884" t="n">
        <v>312562</v>
      </c>
      <c r="D27" s="884" t="n">
        <v>40464</v>
      </c>
      <c r="E27" s="884" t="n">
        <v>520902</v>
      </c>
      <c r="F27" s="884" t="n">
        <v>82594</v>
      </c>
      <c r="G27" s="884" t="n">
        <v>20.1</v>
      </c>
      <c r="H27" s="709" t="n">
        <v>285772</v>
      </c>
      <c r="I27" s="709" t="n">
        <v>62757</v>
      </c>
      <c r="J27" s="885" t="n">
        <v>30.4</v>
      </c>
      <c r="K27" s="522"/>
    </row>
    <row r="28" s="551" customFormat="true" ht="12.75" hidden="false" customHeight="true" outlineLevel="0" collapsed="false">
      <c r="A28" s="525"/>
      <c r="B28" s="275" t="s">
        <v>850</v>
      </c>
      <c r="C28" s="884" t="n">
        <v>459005</v>
      </c>
      <c r="D28" s="884" t="n">
        <v>100688</v>
      </c>
      <c r="E28" s="884" t="n">
        <v>789845</v>
      </c>
      <c r="F28" s="884" t="n">
        <v>184801</v>
      </c>
      <c r="G28" s="884" t="n">
        <v>26.8</v>
      </c>
      <c r="H28" s="709" t="n">
        <v>356907</v>
      </c>
      <c r="I28" s="709" t="n">
        <v>103857</v>
      </c>
      <c r="J28" s="885" t="n">
        <v>38.3</v>
      </c>
      <c r="K28" s="522"/>
    </row>
    <row r="29" s="551" customFormat="true" ht="12.75" hidden="false" customHeight="true" outlineLevel="0" collapsed="false">
      <c r="A29" s="525"/>
      <c r="B29" s="711" t="s">
        <v>292</v>
      </c>
      <c r="C29" s="886" t="n">
        <v>101.5</v>
      </c>
      <c r="D29" s="886" t="n">
        <v>146.8</v>
      </c>
      <c r="E29" s="886" t="n">
        <v>101.5</v>
      </c>
      <c r="F29" s="886" t="n">
        <v>138.7</v>
      </c>
      <c r="G29" s="886" t="s">
        <v>128</v>
      </c>
      <c r="H29" s="886" t="n">
        <v>100.7</v>
      </c>
      <c r="I29" s="886" t="n">
        <v>115.7</v>
      </c>
      <c r="J29" s="887" t="s">
        <v>128</v>
      </c>
      <c r="K29" s="522"/>
    </row>
    <row r="30" s="551" customFormat="true" ht="12.75" hidden="false" customHeight="true" outlineLevel="0" collapsed="false">
      <c r="A30" s="261" t="s">
        <v>1393</v>
      </c>
      <c r="B30" s="261"/>
      <c r="C30" s="261"/>
      <c r="D30" s="261"/>
      <c r="E30" s="261"/>
      <c r="F30" s="261"/>
      <c r="G30" s="261"/>
      <c r="H30" s="261"/>
      <c r="I30" s="261"/>
      <c r="J30" s="261"/>
      <c r="K30" s="522"/>
    </row>
    <row r="31" s="551" customFormat="true" ht="12.75" hidden="false" customHeight="true" outlineLevel="0" collapsed="false">
      <c r="A31" s="261"/>
      <c r="B31" s="261"/>
      <c r="C31" s="261"/>
      <c r="D31" s="261"/>
      <c r="E31" s="261"/>
      <c r="F31" s="261"/>
      <c r="G31" s="261"/>
      <c r="H31" s="261"/>
      <c r="I31" s="261"/>
      <c r="J31" s="261"/>
      <c r="K31" s="522"/>
    </row>
    <row r="32" s="551" customFormat="true" ht="12.75" hidden="false" customHeight="true" outlineLevel="0" collapsed="false">
      <c r="A32" s="525" t="n">
        <v>2010</v>
      </c>
      <c r="B32" s="275" t="s">
        <v>436</v>
      </c>
      <c r="C32" s="709" t="n">
        <v>1215806</v>
      </c>
      <c r="D32" s="709" t="n">
        <v>236645</v>
      </c>
      <c r="E32" s="709" t="n">
        <v>1929954</v>
      </c>
      <c r="F32" s="709" t="n">
        <v>426769</v>
      </c>
      <c r="G32" s="854" t="n">
        <v>26.3</v>
      </c>
      <c r="H32" s="709" t="n">
        <v>1273692</v>
      </c>
      <c r="I32" s="709" t="n">
        <v>316037</v>
      </c>
      <c r="J32" s="855" t="n">
        <v>34.5</v>
      </c>
    </row>
    <row r="33" s="551" customFormat="true" ht="12.75" hidden="false" customHeight="true" outlineLevel="0" collapsed="false">
      <c r="A33" s="525" t="n">
        <v>2011</v>
      </c>
      <c r="B33" s="275" t="s">
        <v>436</v>
      </c>
      <c r="C33" s="709" t="n">
        <v>1266335</v>
      </c>
      <c r="D33" s="709" t="n">
        <v>226284</v>
      </c>
      <c r="E33" s="709" t="n">
        <v>1998266</v>
      </c>
      <c r="F33" s="709" t="n">
        <v>441293</v>
      </c>
      <c r="G33" s="854" t="n">
        <v>26.4</v>
      </c>
      <c r="H33" s="709" t="n">
        <v>1347608</v>
      </c>
      <c r="I33" s="709" t="n">
        <v>328457</v>
      </c>
      <c r="J33" s="855" t="n">
        <v>35.6</v>
      </c>
    </row>
    <row r="34" s="551" customFormat="true" ht="12.75" hidden="false" customHeight="true" outlineLevel="0" collapsed="false">
      <c r="A34" s="525"/>
      <c r="B34" s="711" t="s">
        <v>292</v>
      </c>
      <c r="C34" s="712" t="n">
        <v>104.2</v>
      </c>
      <c r="D34" s="712" t="n">
        <v>95.6</v>
      </c>
      <c r="E34" s="712" t="n">
        <v>103.5</v>
      </c>
      <c r="F34" s="712" t="n">
        <v>103.4</v>
      </c>
      <c r="G34" s="712" t="s">
        <v>128</v>
      </c>
      <c r="H34" s="712" t="n">
        <v>105.8</v>
      </c>
      <c r="I34" s="712" t="n">
        <v>103.9</v>
      </c>
      <c r="J34" s="705" t="s">
        <v>128</v>
      </c>
      <c r="K34" s="522"/>
    </row>
    <row r="35" s="551" customFormat="true" ht="12.75" hidden="false" customHeight="true" outlineLevel="0" collapsed="false">
      <c r="A35" s="525" t="n">
        <v>2010</v>
      </c>
      <c r="B35" s="460" t="s">
        <v>344</v>
      </c>
      <c r="C35" s="709" t="n">
        <v>287696</v>
      </c>
      <c r="D35" s="709" t="n">
        <v>47110</v>
      </c>
      <c r="E35" s="709" t="n">
        <v>464146</v>
      </c>
      <c r="F35" s="709" t="n">
        <v>91329</v>
      </c>
      <c r="G35" s="854" t="n">
        <v>24.9</v>
      </c>
      <c r="H35" s="709" t="n">
        <v>314950</v>
      </c>
      <c r="I35" s="709" t="n">
        <v>69335</v>
      </c>
      <c r="J35" s="855" t="n">
        <v>33.8</v>
      </c>
      <c r="K35" s="522"/>
    </row>
    <row r="36" s="551" customFormat="true" ht="12.75" hidden="false" customHeight="true" outlineLevel="0" collapsed="false">
      <c r="A36" s="525"/>
      <c r="B36" s="878"/>
      <c r="C36" s="888"/>
      <c r="D36" s="888"/>
      <c r="E36" s="888"/>
      <c r="F36" s="888"/>
      <c r="G36" s="888"/>
      <c r="H36" s="888"/>
      <c r="I36" s="888"/>
      <c r="J36" s="889"/>
      <c r="K36" s="522"/>
    </row>
    <row r="37" s="551" customFormat="true" ht="12.75" hidden="false" customHeight="true" outlineLevel="0" collapsed="false">
      <c r="A37" s="525" t="n">
        <v>2011</v>
      </c>
      <c r="B37" s="275" t="s">
        <v>446</v>
      </c>
      <c r="C37" s="709" t="n">
        <v>249285</v>
      </c>
      <c r="D37" s="709" t="n">
        <v>40325</v>
      </c>
      <c r="E37" s="709" t="n">
        <v>412496</v>
      </c>
      <c r="F37" s="709" t="n">
        <v>89111</v>
      </c>
      <c r="G37" s="854" t="n">
        <v>22.9</v>
      </c>
      <c r="H37" s="709" t="n">
        <v>292930</v>
      </c>
      <c r="I37" s="709" t="n">
        <v>69411</v>
      </c>
      <c r="J37" s="855" t="n">
        <v>32.2</v>
      </c>
      <c r="K37" s="522"/>
    </row>
    <row r="38" s="551" customFormat="true" ht="12.75" hidden="false" customHeight="true" outlineLevel="0" collapsed="false">
      <c r="A38" s="525"/>
      <c r="B38" s="275" t="s">
        <v>850</v>
      </c>
      <c r="C38" s="709" t="n">
        <v>342951</v>
      </c>
      <c r="D38" s="709" t="n">
        <v>63753</v>
      </c>
      <c r="E38" s="709" t="n">
        <v>527462</v>
      </c>
      <c r="F38" s="709" t="n">
        <v>121063</v>
      </c>
      <c r="G38" s="854" t="n">
        <v>28</v>
      </c>
      <c r="H38" s="709" t="n">
        <v>354423</v>
      </c>
      <c r="I38" s="709" t="n">
        <v>89744</v>
      </c>
      <c r="J38" s="855" t="n">
        <v>37.6</v>
      </c>
      <c r="K38" s="522"/>
    </row>
    <row r="39" s="551" customFormat="true" ht="12.75" hidden="false" customHeight="true" outlineLevel="0" collapsed="false">
      <c r="A39" s="525"/>
      <c r="B39" s="275" t="s">
        <v>346</v>
      </c>
      <c r="C39" s="709" t="n">
        <v>373696</v>
      </c>
      <c r="D39" s="709" t="n">
        <v>76135</v>
      </c>
      <c r="E39" s="709" t="n">
        <v>590351</v>
      </c>
      <c r="F39" s="709" t="n">
        <v>138826</v>
      </c>
      <c r="G39" s="854" t="n">
        <v>30</v>
      </c>
      <c r="H39" s="709" t="n">
        <v>372293</v>
      </c>
      <c r="I39" s="709" t="n">
        <v>96740</v>
      </c>
      <c r="J39" s="855" t="n">
        <v>38.3</v>
      </c>
      <c r="K39" s="522"/>
    </row>
    <row r="40" s="551" customFormat="true" ht="12.75" hidden="false" customHeight="true" outlineLevel="0" collapsed="false">
      <c r="A40" s="525"/>
      <c r="B40" s="275" t="s">
        <v>344</v>
      </c>
      <c r="C40" s="709" t="n">
        <v>300403</v>
      </c>
      <c r="D40" s="709" t="n">
        <v>46071</v>
      </c>
      <c r="E40" s="709" t="n">
        <v>467957</v>
      </c>
      <c r="F40" s="709" t="n">
        <v>92293</v>
      </c>
      <c r="G40" s="854" t="n">
        <v>24.3</v>
      </c>
      <c r="H40" s="709" t="n">
        <v>327962</v>
      </c>
      <c r="I40" s="709" t="n">
        <v>72562</v>
      </c>
      <c r="J40" s="855" t="n">
        <v>34.1</v>
      </c>
      <c r="K40" s="522"/>
    </row>
    <row r="41" s="551" customFormat="true" ht="12.75" hidden="false" customHeight="true" outlineLevel="0" collapsed="false">
      <c r="A41" s="525"/>
      <c r="B41" s="472"/>
      <c r="C41" s="888"/>
      <c r="D41" s="888"/>
      <c r="E41" s="888"/>
      <c r="F41" s="888"/>
      <c r="G41" s="888"/>
      <c r="H41" s="888"/>
      <c r="I41" s="888"/>
      <c r="J41" s="889"/>
      <c r="K41" s="522"/>
    </row>
    <row r="42" s="551" customFormat="true" ht="12.75" hidden="false" customHeight="true" outlineLevel="0" collapsed="false">
      <c r="A42" s="525" t="n">
        <v>2012</v>
      </c>
      <c r="B42" s="275" t="s">
        <v>446</v>
      </c>
      <c r="C42" s="709" t="n">
        <v>249102</v>
      </c>
      <c r="D42" s="709" t="n">
        <v>38069</v>
      </c>
      <c r="E42" s="709" t="n">
        <v>397330</v>
      </c>
      <c r="F42" s="709" t="n">
        <v>77577</v>
      </c>
      <c r="G42" s="854" t="n">
        <v>21.2</v>
      </c>
      <c r="H42" s="709" t="n">
        <v>285772</v>
      </c>
      <c r="I42" s="709" t="n">
        <v>62757</v>
      </c>
      <c r="J42" s="855" t="n">
        <v>30.4</v>
      </c>
      <c r="K42" s="522"/>
    </row>
    <row r="43" s="551" customFormat="true" ht="12.75" hidden="false" customHeight="true" outlineLevel="0" collapsed="false">
      <c r="A43" s="525"/>
      <c r="B43" s="275" t="s">
        <v>850</v>
      </c>
      <c r="C43" s="709" t="n">
        <v>328863</v>
      </c>
      <c r="D43" s="709" t="n">
        <v>72960</v>
      </c>
      <c r="E43" s="709" t="n">
        <v>531616</v>
      </c>
      <c r="F43" s="709" t="n">
        <v>145145</v>
      </c>
      <c r="G43" s="854" t="n">
        <v>28.2</v>
      </c>
      <c r="H43" s="709" t="n">
        <v>356907</v>
      </c>
      <c r="I43" s="709" t="n">
        <v>103857</v>
      </c>
      <c r="J43" s="855" t="n">
        <v>38.3</v>
      </c>
      <c r="K43" s="522"/>
    </row>
    <row r="44" s="551" customFormat="true" ht="12.75" hidden="false" customHeight="true" outlineLevel="0" collapsed="false">
      <c r="A44" s="525"/>
      <c r="B44" s="711" t="s">
        <v>292</v>
      </c>
      <c r="C44" s="886" t="n">
        <v>95.9</v>
      </c>
      <c r="D44" s="886" t="n">
        <v>114.4</v>
      </c>
      <c r="E44" s="886" t="n">
        <v>100.8</v>
      </c>
      <c r="F44" s="886" t="n">
        <v>119.9</v>
      </c>
      <c r="G44" s="886" t="s">
        <v>128</v>
      </c>
      <c r="H44" s="886" t="n">
        <v>100.7</v>
      </c>
      <c r="I44" s="886" t="n">
        <v>115.7</v>
      </c>
      <c r="J44" s="887" t="s">
        <v>128</v>
      </c>
      <c r="K44" s="522"/>
    </row>
    <row r="45" s="551" customFormat="true" ht="12.75" hidden="false" customHeight="true" outlineLevel="0" collapsed="false">
      <c r="A45" s="525"/>
      <c r="B45" s="704"/>
      <c r="C45" s="573"/>
      <c r="D45" s="573"/>
      <c r="E45" s="573"/>
      <c r="F45" s="573"/>
      <c r="G45" s="573"/>
      <c r="H45" s="573"/>
      <c r="I45" s="573"/>
      <c r="J45" s="573"/>
      <c r="K45" s="522"/>
    </row>
    <row r="46" s="892" customFormat="true" ht="12.75" hidden="false" customHeight="true" outlineLevel="0" collapsed="false">
      <c r="A46" s="890" t="s">
        <v>1394</v>
      </c>
      <c r="B46" s="890"/>
      <c r="C46" s="890"/>
      <c r="D46" s="890"/>
      <c r="E46" s="890"/>
      <c r="F46" s="890"/>
      <c r="G46" s="890"/>
      <c r="H46" s="890"/>
      <c r="I46" s="890"/>
      <c r="J46" s="890"/>
      <c r="K46" s="891"/>
    </row>
    <row r="47" s="892" customFormat="true" ht="12.75" hidden="false" customHeight="true" outlineLevel="0" collapsed="false">
      <c r="A47" s="893" t="s">
        <v>1395</v>
      </c>
      <c r="B47" s="891"/>
      <c r="C47" s="891"/>
      <c r="D47" s="891"/>
      <c r="E47" s="891"/>
      <c r="F47" s="891"/>
      <c r="G47" s="891"/>
      <c r="H47" s="891"/>
      <c r="I47" s="891"/>
      <c r="J47" s="891"/>
      <c r="K47" s="891"/>
    </row>
    <row r="48" s="551" customFormat="true" ht="12.75" hidden="false" customHeight="true" outlineLevel="0" collapsed="false">
      <c r="A48" s="894" t="s">
        <v>1396</v>
      </c>
      <c r="B48" s="894"/>
      <c r="C48" s="894"/>
      <c r="D48" s="894"/>
      <c r="E48" s="894"/>
      <c r="F48" s="894"/>
      <c r="G48" s="894"/>
      <c r="H48" s="894"/>
      <c r="I48" s="894"/>
      <c r="J48" s="894"/>
      <c r="K48" s="522"/>
    </row>
    <row r="49" s="551" customFormat="true" ht="12.75" hidden="false" customHeight="true" outlineLevel="0" collapsed="false">
      <c r="A49" s="895" t="s">
        <v>1397</v>
      </c>
      <c r="B49" s="522"/>
      <c r="C49" s="522"/>
      <c r="D49" s="522"/>
      <c r="E49" s="522"/>
      <c r="F49" s="522"/>
      <c r="G49" s="522"/>
      <c r="H49" s="522"/>
      <c r="I49" s="522"/>
      <c r="J49" s="522"/>
      <c r="K49" s="522"/>
    </row>
    <row r="50" s="551" customFormat="true" ht="12.75" hidden="false" customHeight="true" outlineLevel="0" collapsed="false">
      <c r="A50" s="522"/>
      <c r="B50" s="522"/>
      <c r="C50" s="522"/>
      <c r="D50" s="522"/>
      <c r="E50" s="522"/>
      <c r="F50" s="522"/>
      <c r="G50" s="522"/>
      <c r="H50" s="522"/>
      <c r="I50" s="522"/>
      <c r="J50" s="522"/>
      <c r="K50" s="522"/>
    </row>
    <row r="51" s="551" customFormat="true" ht="12.75" hidden="false" customHeight="true" outlineLevel="0" collapsed="false">
      <c r="A51" s="522"/>
      <c r="B51" s="522"/>
      <c r="C51" s="522"/>
      <c r="D51" s="522"/>
      <c r="E51" s="522"/>
      <c r="F51" s="522"/>
      <c r="G51" s="522"/>
      <c r="H51" s="522"/>
      <c r="I51" s="522"/>
      <c r="J51" s="522"/>
      <c r="K51" s="522"/>
    </row>
    <row r="52" s="551" customFormat="true" ht="12.75" hidden="false" customHeight="true" outlineLevel="0" collapsed="false">
      <c r="A52" s="522"/>
      <c r="B52" s="522"/>
      <c r="C52" s="522"/>
      <c r="D52" s="522"/>
      <c r="E52" s="522"/>
      <c r="F52" s="522"/>
      <c r="G52" s="522"/>
      <c r="H52" s="522"/>
      <c r="I52" s="522"/>
      <c r="J52" s="522"/>
      <c r="K52" s="522"/>
    </row>
    <row r="53" s="551" customFormat="true" ht="12.75" hidden="false" customHeight="true" outlineLevel="0" collapsed="false">
      <c r="A53" s="522"/>
      <c r="B53" s="522"/>
      <c r="C53" s="522"/>
      <c r="D53" s="522"/>
      <c r="E53" s="522"/>
      <c r="F53" s="522"/>
      <c r="G53" s="522"/>
      <c r="H53" s="522"/>
      <c r="I53" s="522"/>
      <c r="J53" s="522"/>
      <c r="K53" s="522"/>
    </row>
    <row r="54" s="551" customFormat="true" ht="12.75" hidden="false" customHeight="true" outlineLevel="0" collapsed="false">
      <c r="A54" s="522"/>
      <c r="B54" s="522"/>
      <c r="C54" s="522"/>
      <c r="D54" s="522"/>
      <c r="E54" s="522"/>
      <c r="F54" s="522"/>
      <c r="G54" s="522"/>
      <c r="H54" s="522"/>
      <c r="I54" s="522"/>
      <c r="J54" s="522"/>
      <c r="K54" s="522"/>
    </row>
    <row r="55" s="551" customFormat="true" ht="12.75" hidden="false" customHeight="true" outlineLevel="0" collapsed="false">
      <c r="A55" s="522"/>
      <c r="B55" s="522"/>
      <c r="C55" s="522"/>
      <c r="D55" s="522"/>
      <c r="E55" s="522"/>
      <c r="F55" s="522"/>
      <c r="G55" s="522"/>
      <c r="H55" s="522"/>
      <c r="I55" s="522"/>
      <c r="J55" s="522"/>
      <c r="K55" s="522"/>
    </row>
    <row r="56" s="551" customFormat="true" ht="12.75" hidden="false" customHeight="true" outlineLevel="0" collapsed="false">
      <c r="A56" s="522"/>
      <c r="B56" s="522"/>
      <c r="C56" s="522"/>
      <c r="D56" s="522"/>
      <c r="E56" s="522"/>
      <c r="F56" s="522"/>
      <c r="G56" s="522"/>
      <c r="H56" s="522"/>
      <c r="I56" s="522"/>
      <c r="J56" s="522"/>
      <c r="K56" s="522"/>
    </row>
    <row r="57" s="551" customFormat="true" ht="12.75" hidden="false" customHeight="true" outlineLevel="0" collapsed="false">
      <c r="A57" s="522"/>
      <c r="B57" s="522"/>
      <c r="C57" s="522"/>
      <c r="D57" s="522"/>
      <c r="E57" s="522"/>
      <c r="F57" s="522"/>
      <c r="G57" s="522"/>
      <c r="H57" s="522"/>
      <c r="I57" s="522"/>
      <c r="J57" s="522"/>
      <c r="K57" s="522"/>
    </row>
    <row r="58" s="551" customFormat="true" ht="12.75" hidden="false" customHeight="true" outlineLevel="0" collapsed="false">
      <c r="A58" s="522"/>
      <c r="B58" s="522"/>
      <c r="C58" s="522"/>
      <c r="D58" s="522"/>
      <c r="E58" s="522"/>
      <c r="F58" s="522"/>
      <c r="G58" s="522"/>
      <c r="H58" s="522"/>
      <c r="I58" s="522"/>
      <c r="J58" s="522"/>
      <c r="K58" s="522"/>
    </row>
    <row r="59" s="551" customFormat="true" ht="12.75" hidden="false" customHeight="true" outlineLevel="0" collapsed="false">
      <c r="A59" s="522"/>
      <c r="B59" s="522"/>
      <c r="C59" s="522"/>
      <c r="D59" s="522"/>
      <c r="E59" s="522"/>
      <c r="F59" s="522"/>
      <c r="G59" s="522"/>
      <c r="H59" s="522"/>
      <c r="I59" s="522"/>
      <c r="J59" s="522"/>
      <c r="K59" s="522"/>
    </row>
    <row r="60" s="551" customFormat="true" ht="12.75" hidden="false" customHeight="true" outlineLevel="0" collapsed="false">
      <c r="A60" s="522"/>
      <c r="B60" s="522"/>
      <c r="C60" s="522"/>
      <c r="D60" s="522"/>
      <c r="E60" s="522"/>
      <c r="F60" s="522"/>
      <c r="G60" s="522"/>
      <c r="H60" s="522"/>
      <c r="I60" s="522"/>
      <c r="J60" s="522"/>
      <c r="K60" s="522"/>
    </row>
    <row r="61" s="551" customFormat="true" ht="12.75" hidden="false" customHeight="true" outlineLevel="0" collapsed="false">
      <c r="A61" s="522"/>
      <c r="B61" s="522"/>
      <c r="C61" s="522"/>
      <c r="D61" s="522"/>
      <c r="E61" s="522"/>
      <c r="F61" s="522"/>
      <c r="G61" s="522"/>
      <c r="H61" s="522"/>
      <c r="I61" s="522"/>
      <c r="J61" s="522"/>
      <c r="K61" s="522"/>
    </row>
    <row r="62" s="551" customFormat="true" ht="30" hidden="false" customHeight="true" outlineLevel="0" collapsed="false">
      <c r="A62" s="522"/>
      <c r="B62" s="522"/>
      <c r="C62" s="522"/>
      <c r="D62" s="522"/>
      <c r="E62" s="522"/>
      <c r="F62" s="522"/>
      <c r="G62" s="522"/>
      <c r="H62" s="522"/>
      <c r="I62" s="522"/>
      <c r="J62" s="522"/>
      <c r="K62" s="522"/>
    </row>
    <row r="63" s="551" customFormat="true" ht="12.75" hidden="false" customHeight="true" outlineLevel="0" collapsed="false">
      <c r="A63" s="522"/>
      <c r="B63" s="522"/>
      <c r="C63" s="522"/>
      <c r="D63" s="522"/>
      <c r="E63" s="522"/>
      <c r="F63" s="522"/>
      <c r="G63" s="522"/>
      <c r="H63" s="522"/>
      <c r="I63" s="522"/>
      <c r="J63" s="522"/>
      <c r="K63" s="522"/>
    </row>
    <row r="64" s="551" customFormat="true" ht="12.75" hidden="false" customHeight="true" outlineLevel="0" collapsed="false">
      <c r="A64" s="522"/>
      <c r="B64" s="522"/>
      <c r="C64" s="522"/>
      <c r="D64" s="522"/>
      <c r="E64" s="522"/>
      <c r="F64" s="522"/>
      <c r="G64" s="522"/>
      <c r="H64" s="522"/>
      <c r="I64" s="522"/>
      <c r="J64" s="522"/>
      <c r="K64" s="522"/>
    </row>
    <row r="65" s="551" customFormat="true" ht="12.75" hidden="false" customHeight="true" outlineLevel="0" collapsed="false">
      <c r="A65" s="522"/>
      <c r="B65" s="522"/>
      <c r="C65" s="522"/>
      <c r="D65" s="522"/>
      <c r="E65" s="522"/>
      <c r="F65" s="522"/>
      <c r="G65" s="522"/>
      <c r="H65" s="522"/>
      <c r="I65" s="522"/>
      <c r="J65" s="522"/>
      <c r="K65" s="522"/>
    </row>
    <row r="66" s="551" customFormat="true" ht="12.75" hidden="false" customHeight="true" outlineLevel="0" collapsed="false">
      <c r="A66" s="522"/>
      <c r="B66" s="522"/>
      <c r="C66" s="522"/>
      <c r="D66" s="522"/>
      <c r="E66" s="522"/>
      <c r="F66" s="522"/>
      <c r="G66" s="522"/>
      <c r="H66" s="522"/>
      <c r="I66" s="522"/>
      <c r="J66" s="522"/>
      <c r="K66" s="522"/>
    </row>
    <row r="67" s="551" customFormat="true" ht="12.75" hidden="false" customHeight="true" outlineLevel="0" collapsed="false">
      <c r="A67" s="522"/>
      <c r="B67" s="522"/>
      <c r="C67" s="522"/>
      <c r="D67" s="522"/>
      <c r="E67" s="522"/>
      <c r="F67" s="522"/>
      <c r="G67" s="522"/>
      <c r="H67" s="522"/>
      <c r="I67" s="522"/>
      <c r="J67" s="522"/>
      <c r="K67" s="522"/>
    </row>
    <row r="68" s="551" customFormat="true" ht="12.75" hidden="false" customHeight="true" outlineLevel="0" collapsed="false">
      <c r="A68" s="522"/>
      <c r="B68" s="522"/>
      <c r="C68" s="522"/>
      <c r="D68" s="522"/>
      <c r="E68" s="522"/>
      <c r="F68" s="522"/>
      <c r="G68" s="522"/>
      <c r="H68" s="522"/>
      <c r="I68" s="522"/>
      <c r="J68" s="522"/>
      <c r="K68" s="522"/>
    </row>
    <row r="69" s="551" customFormat="true" ht="12.75" hidden="false" customHeight="true" outlineLevel="0" collapsed="false">
      <c r="A69" s="522"/>
      <c r="B69" s="522"/>
      <c r="C69" s="522"/>
      <c r="D69" s="522"/>
      <c r="E69" s="522"/>
      <c r="F69" s="522"/>
      <c r="G69" s="522"/>
      <c r="H69" s="522"/>
      <c r="I69" s="522"/>
      <c r="J69" s="522"/>
      <c r="K69" s="522"/>
    </row>
    <row r="70" s="551" customFormat="true" ht="12.75" hidden="false" customHeight="true" outlineLevel="0" collapsed="false">
      <c r="A70" s="522"/>
      <c r="B70" s="522"/>
      <c r="C70" s="522"/>
      <c r="D70" s="522"/>
      <c r="E70" s="522"/>
      <c r="F70" s="522"/>
      <c r="G70" s="522"/>
      <c r="H70" s="522"/>
      <c r="I70" s="522"/>
      <c r="J70" s="522"/>
      <c r="K70" s="522"/>
    </row>
    <row r="71" s="551" customFormat="true" ht="12.75" hidden="false" customHeight="true" outlineLevel="0" collapsed="false">
      <c r="A71" s="522"/>
      <c r="B71" s="522"/>
      <c r="C71" s="522"/>
      <c r="D71" s="522"/>
      <c r="E71" s="522"/>
      <c r="F71" s="522"/>
      <c r="G71" s="522"/>
      <c r="H71" s="522"/>
      <c r="I71" s="522"/>
      <c r="J71" s="522"/>
      <c r="K71" s="522"/>
    </row>
    <row r="72" s="551" customFormat="true" ht="12.75" hidden="false" customHeight="true" outlineLevel="0" collapsed="false">
      <c r="A72" s="522"/>
      <c r="B72" s="522"/>
      <c r="C72" s="522"/>
      <c r="D72" s="522"/>
      <c r="E72" s="522"/>
      <c r="F72" s="522"/>
      <c r="G72" s="522"/>
      <c r="H72" s="522"/>
      <c r="I72" s="522"/>
      <c r="J72" s="522"/>
      <c r="K72" s="522"/>
    </row>
    <row r="73" s="551" customFormat="true" ht="12.75" hidden="false" customHeight="true" outlineLevel="0" collapsed="false">
      <c r="A73" s="522"/>
      <c r="B73" s="522"/>
      <c r="C73" s="522"/>
      <c r="D73" s="522"/>
      <c r="E73" s="522"/>
      <c r="F73" s="522"/>
      <c r="G73" s="522"/>
      <c r="H73" s="522"/>
      <c r="I73" s="522"/>
      <c r="J73" s="522"/>
      <c r="K73" s="522"/>
    </row>
    <row r="74" s="551" customFormat="true" ht="12.75" hidden="false" customHeight="true" outlineLevel="0" collapsed="false">
      <c r="A74" s="522"/>
      <c r="B74" s="522"/>
      <c r="C74" s="522"/>
      <c r="D74" s="522"/>
      <c r="E74" s="522"/>
      <c r="F74" s="522"/>
      <c r="G74" s="522"/>
      <c r="H74" s="522"/>
      <c r="I74" s="522"/>
      <c r="J74" s="522"/>
      <c r="K74" s="522"/>
    </row>
    <row r="75" customFormat="false" ht="12.75" hidden="false" customHeight="true" outlineLevel="0" collapsed="false">
      <c r="A75" s="532"/>
      <c r="B75" s="532"/>
      <c r="C75" s="532"/>
      <c r="D75" s="532"/>
      <c r="E75" s="532"/>
      <c r="F75" s="532"/>
      <c r="G75" s="532"/>
      <c r="H75" s="532"/>
      <c r="I75" s="532"/>
      <c r="J75" s="532"/>
      <c r="K75" s="532"/>
    </row>
  </sheetData>
  <mergeCells count="22">
    <mergeCell ref="A1:B1"/>
    <mergeCell ref="H1:J1"/>
    <mergeCell ref="A2:B2"/>
    <mergeCell ref="H2:J2"/>
    <mergeCell ref="A4:F4"/>
    <mergeCell ref="A5:F5"/>
    <mergeCell ref="A6:B13"/>
    <mergeCell ref="C6:D7"/>
    <mergeCell ref="E6:F7"/>
    <mergeCell ref="G6:G13"/>
    <mergeCell ref="H6:I7"/>
    <mergeCell ref="J6:J13"/>
    <mergeCell ref="C8:C13"/>
    <mergeCell ref="D8:D13"/>
    <mergeCell ref="E8:E13"/>
    <mergeCell ref="F8:F13"/>
    <mergeCell ref="H8:H13"/>
    <mergeCell ref="I8:I13"/>
    <mergeCell ref="A15:J16"/>
    <mergeCell ref="A30:J31"/>
    <mergeCell ref="A46:J46"/>
    <mergeCell ref="A48:J48"/>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G1"/>
    </sheetView>
  </sheetViews>
  <sheetFormatPr defaultColWidth="8.9921875" defaultRowHeight="14.25" zeroHeight="false" outlineLevelRow="0" outlineLevelCol="0"/>
  <cols>
    <col collapsed="false" customWidth="true" hidden="false" outlineLevel="0" max="1" min="1" style="395" width="11.62"/>
    <col collapsed="false" customWidth="true" hidden="false" outlineLevel="0" max="2" min="2" style="395" width="13.62"/>
    <col collapsed="false" customWidth="true" hidden="false" outlineLevel="0" max="10" min="3" style="395" width="11.62"/>
    <col collapsed="false" customWidth="false" hidden="false" outlineLevel="0" max="257" min="11" style="395" width="8.99"/>
  </cols>
  <sheetData>
    <row r="1" customFormat="false" ht="14.25" hidden="false" customHeight="true" outlineLevel="0" collapsed="false">
      <c r="A1" s="896" t="s">
        <v>1398</v>
      </c>
      <c r="B1" s="896"/>
      <c r="C1" s="896"/>
      <c r="D1" s="896"/>
      <c r="E1" s="896"/>
      <c r="F1" s="896"/>
      <c r="G1" s="896"/>
      <c r="H1" s="764"/>
      <c r="I1" s="83" t="s">
        <v>110</v>
      </c>
      <c r="J1" s="83"/>
      <c r="K1" s="594"/>
    </row>
    <row r="2" s="899" customFormat="true" ht="14.25" hidden="false" customHeight="false" outlineLevel="0" collapsed="false">
      <c r="A2" s="193" t="s">
        <v>1399</v>
      </c>
      <c r="B2" s="193"/>
      <c r="C2" s="193"/>
      <c r="D2" s="193"/>
      <c r="E2" s="193"/>
      <c r="F2" s="193"/>
      <c r="G2" s="193"/>
      <c r="H2" s="897"/>
      <c r="I2" s="607" t="s">
        <v>112</v>
      </c>
      <c r="J2" s="607"/>
      <c r="K2" s="898"/>
    </row>
    <row r="3" customFormat="false" ht="14.25" hidden="false" customHeight="true" outlineLevel="0" collapsed="false">
      <c r="A3" s="254" t="s">
        <v>1349</v>
      </c>
      <c r="B3" s="254"/>
      <c r="C3" s="255" t="s">
        <v>1350</v>
      </c>
      <c r="D3" s="255"/>
      <c r="E3" s="255" t="s">
        <v>1351</v>
      </c>
      <c r="F3" s="255"/>
      <c r="G3" s="520" t="s">
        <v>1400</v>
      </c>
      <c r="H3" s="255" t="s">
        <v>1401</v>
      </c>
      <c r="I3" s="255"/>
      <c r="J3" s="260" t="s">
        <v>1402</v>
      </c>
      <c r="K3" s="900"/>
    </row>
    <row r="4" customFormat="false" ht="14.25" hidden="false" customHeight="false" outlineLevel="0" collapsed="false">
      <c r="A4" s="254"/>
      <c r="B4" s="254"/>
      <c r="C4" s="255"/>
      <c r="D4" s="255"/>
      <c r="E4" s="255"/>
      <c r="F4" s="255"/>
      <c r="G4" s="520"/>
      <c r="H4" s="520"/>
      <c r="I4" s="255"/>
      <c r="J4" s="260"/>
      <c r="K4" s="900"/>
    </row>
    <row r="5" customFormat="false" ht="14.25" hidden="false" customHeight="true" outlineLevel="0" collapsed="false">
      <c r="A5" s="254"/>
      <c r="B5" s="254"/>
      <c r="C5" s="520" t="s">
        <v>771</v>
      </c>
      <c r="D5" s="520" t="s">
        <v>1403</v>
      </c>
      <c r="E5" s="520" t="s">
        <v>771</v>
      </c>
      <c r="F5" s="520" t="s">
        <v>1356</v>
      </c>
      <c r="G5" s="520"/>
      <c r="H5" s="520" t="s">
        <v>771</v>
      </c>
      <c r="I5" s="520" t="s">
        <v>1356</v>
      </c>
      <c r="J5" s="260"/>
      <c r="K5" s="900"/>
    </row>
    <row r="6" customFormat="false" ht="14.25" hidden="false" customHeight="false" outlineLevel="0" collapsed="false">
      <c r="A6" s="254"/>
      <c r="B6" s="254"/>
      <c r="C6" s="520"/>
      <c r="D6" s="520"/>
      <c r="E6" s="520"/>
      <c r="F6" s="520"/>
      <c r="G6" s="520"/>
      <c r="H6" s="520"/>
      <c r="I6" s="520"/>
      <c r="J6" s="260"/>
      <c r="K6" s="900"/>
    </row>
    <row r="7" customFormat="false" ht="14.25" hidden="false" customHeight="false" outlineLevel="0" collapsed="false">
      <c r="A7" s="254"/>
      <c r="B7" s="254"/>
      <c r="C7" s="520"/>
      <c r="D7" s="520"/>
      <c r="E7" s="520"/>
      <c r="F7" s="520"/>
      <c r="G7" s="520"/>
      <c r="H7" s="520"/>
      <c r="I7" s="520"/>
      <c r="J7" s="260"/>
      <c r="K7" s="900"/>
    </row>
    <row r="8" customFormat="false" ht="14.25" hidden="false" customHeight="false" outlineLevel="0" collapsed="false">
      <c r="A8" s="254"/>
      <c r="B8" s="254"/>
      <c r="C8" s="520"/>
      <c r="D8" s="520"/>
      <c r="E8" s="520"/>
      <c r="F8" s="520"/>
      <c r="G8" s="520"/>
      <c r="H8" s="520"/>
      <c r="I8" s="520"/>
      <c r="J8" s="260"/>
      <c r="K8" s="900"/>
    </row>
    <row r="9" customFormat="false" ht="14.25" hidden="false" customHeight="false" outlineLevel="0" collapsed="false">
      <c r="A9" s="254"/>
      <c r="B9" s="254"/>
      <c r="C9" s="520"/>
      <c r="D9" s="520"/>
      <c r="E9" s="520"/>
      <c r="F9" s="520"/>
      <c r="G9" s="520"/>
      <c r="H9" s="520"/>
      <c r="I9" s="520"/>
      <c r="J9" s="260"/>
      <c r="K9" s="900"/>
    </row>
    <row r="10" customFormat="false" ht="15" hidden="false" customHeight="false" outlineLevel="0" collapsed="false">
      <c r="A10" s="254"/>
      <c r="B10" s="254"/>
      <c r="C10" s="520"/>
      <c r="D10" s="520"/>
      <c r="E10" s="520"/>
      <c r="F10" s="520"/>
      <c r="G10" s="520"/>
      <c r="H10" s="520"/>
      <c r="I10" s="520"/>
      <c r="J10" s="260"/>
      <c r="K10" s="900"/>
    </row>
    <row r="11" customFormat="false" ht="6" hidden="false" customHeight="true" outlineLevel="0" collapsed="false">
      <c r="A11" s="901"/>
      <c r="B11" s="901"/>
      <c r="C11" s="901"/>
      <c r="D11" s="901"/>
      <c r="E11" s="901"/>
      <c r="F11" s="901"/>
      <c r="G11" s="901"/>
      <c r="H11" s="901"/>
      <c r="I11" s="901"/>
      <c r="J11" s="901"/>
    </row>
    <row r="12" customFormat="false" ht="12.75" hidden="false" customHeight="true" outlineLevel="0" collapsed="false">
      <c r="A12" s="261" t="s">
        <v>1404</v>
      </c>
      <c r="B12" s="261"/>
      <c r="C12" s="261"/>
      <c r="D12" s="261"/>
      <c r="E12" s="261"/>
      <c r="F12" s="261"/>
      <c r="G12" s="261"/>
      <c r="H12" s="261"/>
      <c r="I12" s="261"/>
      <c r="J12" s="261"/>
    </row>
    <row r="13" customFormat="false" ht="12.75" hidden="false" customHeight="true" outlineLevel="0" collapsed="false">
      <c r="A13" s="261"/>
      <c r="B13" s="261"/>
      <c r="C13" s="261"/>
      <c r="D13" s="261"/>
      <c r="E13" s="261"/>
      <c r="F13" s="261"/>
      <c r="G13" s="261"/>
      <c r="H13" s="261"/>
      <c r="I13" s="261"/>
      <c r="J13" s="261"/>
    </row>
    <row r="14" customFormat="false" ht="12.75" hidden="false" customHeight="true" outlineLevel="0" collapsed="false">
      <c r="A14" s="525" t="n">
        <v>2010</v>
      </c>
      <c r="B14" s="275" t="s">
        <v>436</v>
      </c>
      <c r="C14" s="709" t="n">
        <v>977376</v>
      </c>
      <c r="D14" s="709" t="n">
        <v>220586</v>
      </c>
      <c r="E14" s="709" t="n">
        <v>1577488</v>
      </c>
      <c r="F14" s="709" t="n">
        <v>396303</v>
      </c>
      <c r="G14" s="854" t="n">
        <v>27.5</v>
      </c>
      <c r="H14" s="709" t="n">
        <v>1087531</v>
      </c>
      <c r="I14" s="709" t="n">
        <v>295420</v>
      </c>
      <c r="J14" s="855" t="n">
        <v>36</v>
      </c>
    </row>
    <row r="15" customFormat="false" ht="12.75" hidden="false" customHeight="true" outlineLevel="0" collapsed="false">
      <c r="A15" s="525" t="n">
        <v>2011</v>
      </c>
      <c r="B15" s="275" t="s">
        <v>436</v>
      </c>
      <c r="C15" s="709" t="n">
        <v>1012455</v>
      </c>
      <c r="D15" s="709" t="n">
        <v>211230</v>
      </c>
      <c r="E15" s="709" t="n">
        <v>1626735</v>
      </c>
      <c r="F15" s="709" t="n">
        <v>412967</v>
      </c>
      <c r="G15" s="854" t="n">
        <v>27.7</v>
      </c>
      <c r="H15" s="709" t="n">
        <v>1152323</v>
      </c>
      <c r="I15" s="709" t="n">
        <v>310576</v>
      </c>
      <c r="J15" s="855" t="n">
        <v>37.5</v>
      </c>
    </row>
    <row r="16" customFormat="false" ht="12.75" hidden="false" customHeight="true" outlineLevel="0" collapsed="false">
      <c r="A16" s="525"/>
      <c r="B16" s="711" t="s">
        <v>292</v>
      </c>
      <c r="C16" s="712" t="n">
        <v>103.6</v>
      </c>
      <c r="D16" s="712" t="n">
        <v>95.8</v>
      </c>
      <c r="E16" s="712" t="n">
        <v>103.1</v>
      </c>
      <c r="F16" s="712" t="n">
        <v>104.2</v>
      </c>
      <c r="G16" s="712" t="s">
        <v>128</v>
      </c>
      <c r="H16" s="712" t="n">
        <v>106</v>
      </c>
      <c r="I16" s="712" t="n">
        <v>105.1</v>
      </c>
      <c r="J16" s="705" t="s">
        <v>128</v>
      </c>
    </row>
    <row r="17" customFormat="false" ht="12.75" hidden="false" customHeight="true" outlineLevel="0" collapsed="false">
      <c r="A17" s="525" t="n">
        <v>2010</v>
      </c>
      <c r="B17" s="460" t="s">
        <v>344</v>
      </c>
      <c r="C17" s="756" t="n">
        <v>241689</v>
      </c>
      <c r="D17" s="756" t="n">
        <v>43508</v>
      </c>
      <c r="E17" s="756" t="n">
        <v>390245</v>
      </c>
      <c r="F17" s="756" t="n">
        <v>84200</v>
      </c>
      <c r="G17" s="585" t="n">
        <v>27</v>
      </c>
      <c r="H17" s="756" t="n">
        <v>272197</v>
      </c>
      <c r="I17" s="756" t="n">
        <v>64394</v>
      </c>
      <c r="J17" s="586" t="n">
        <v>35.7</v>
      </c>
    </row>
    <row r="18" customFormat="false" ht="12.75" hidden="false" customHeight="true" outlineLevel="0" collapsed="false">
      <c r="A18" s="525"/>
      <c r="B18" s="878"/>
      <c r="C18" s="427"/>
      <c r="D18" s="427"/>
      <c r="E18" s="427"/>
      <c r="F18" s="427"/>
      <c r="G18" s="428"/>
      <c r="H18" s="427"/>
      <c r="I18" s="427"/>
      <c r="J18" s="429"/>
    </row>
    <row r="19" customFormat="false" ht="12.75" hidden="false" customHeight="true" outlineLevel="0" collapsed="false">
      <c r="A19" s="525" t="n">
        <v>2011</v>
      </c>
      <c r="B19" s="275" t="s">
        <v>446</v>
      </c>
      <c r="C19" s="709" t="n">
        <v>211277</v>
      </c>
      <c r="D19" s="709" t="n">
        <v>38017</v>
      </c>
      <c r="E19" s="709" t="n">
        <v>347352</v>
      </c>
      <c r="F19" s="709" t="n">
        <v>83527</v>
      </c>
      <c r="G19" s="854" t="n">
        <v>24.7</v>
      </c>
      <c r="H19" s="709" t="n">
        <v>253719</v>
      </c>
      <c r="I19" s="709" t="n">
        <v>65479</v>
      </c>
      <c r="J19" s="855" t="n">
        <v>34.2</v>
      </c>
    </row>
    <row r="20" customFormat="false" ht="12.75" hidden="false" customHeight="true" outlineLevel="0" collapsed="false">
      <c r="A20" s="525"/>
      <c r="B20" s="275" t="s">
        <v>850</v>
      </c>
      <c r="C20" s="709" t="n">
        <v>273398</v>
      </c>
      <c r="D20" s="709" t="n">
        <v>59748</v>
      </c>
      <c r="E20" s="709" t="n">
        <v>428163</v>
      </c>
      <c r="F20" s="709" t="n">
        <v>113723</v>
      </c>
      <c r="G20" s="854" t="n">
        <v>29.5</v>
      </c>
      <c r="H20" s="709" t="n">
        <v>304159</v>
      </c>
      <c r="I20" s="709" t="n">
        <v>85055</v>
      </c>
      <c r="J20" s="855" t="n">
        <v>40</v>
      </c>
    </row>
    <row r="21" customFormat="false" ht="12.75" hidden="false" customHeight="true" outlineLevel="0" collapsed="false">
      <c r="A21" s="525"/>
      <c r="B21" s="275" t="s">
        <v>346</v>
      </c>
      <c r="C21" s="709" t="n">
        <v>280774</v>
      </c>
      <c r="D21" s="709" t="n">
        <v>70806</v>
      </c>
      <c r="E21" s="709" t="n">
        <v>461077</v>
      </c>
      <c r="F21" s="709" t="n">
        <v>129803</v>
      </c>
      <c r="G21" s="854" t="n">
        <v>30.6</v>
      </c>
      <c r="H21" s="709" t="n">
        <v>311438</v>
      </c>
      <c r="I21" s="709" t="n">
        <v>91575</v>
      </c>
      <c r="J21" s="855" t="n">
        <v>39.7</v>
      </c>
    </row>
    <row r="22" customFormat="false" ht="12.75" hidden="false" customHeight="true" outlineLevel="0" collapsed="false">
      <c r="A22" s="525"/>
      <c r="B22" s="275" t="s">
        <v>344</v>
      </c>
      <c r="C22" s="709" t="n">
        <v>247006</v>
      </c>
      <c r="D22" s="709" t="n">
        <v>42659</v>
      </c>
      <c r="E22" s="709" t="n">
        <v>390143</v>
      </c>
      <c r="F22" s="709" t="n">
        <v>85914</v>
      </c>
      <c r="G22" s="854" t="n">
        <v>25.9</v>
      </c>
      <c r="H22" s="709" t="n">
        <v>283007</v>
      </c>
      <c r="I22" s="709" t="n">
        <v>68467</v>
      </c>
      <c r="J22" s="855" t="n">
        <v>36.1</v>
      </c>
    </row>
    <row r="23" customFormat="false" ht="12.75" hidden="false" customHeight="true" outlineLevel="0" collapsed="false">
      <c r="A23" s="525"/>
      <c r="B23" s="472"/>
      <c r="C23" s="756"/>
      <c r="D23" s="756"/>
      <c r="E23" s="756"/>
      <c r="F23" s="756"/>
      <c r="G23" s="756"/>
      <c r="H23" s="756"/>
      <c r="I23" s="756"/>
      <c r="J23" s="586"/>
    </row>
    <row r="24" customFormat="false" ht="12.75" hidden="false" customHeight="true" outlineLevel="0" collapsed="false">
      <c r="A24" s="525" t="n">
        <v>2012</v>
      </c>
      <c r="B24" s="275" t="s">
        <v>446</v>
      </c>
      <c r="C24" s="756" t="n">
        <v>211268</v>
      </c>
      <c r="D24" s="756" t="n">
        <v>35325</v>
      </c>
      <c r="E24" s="756" t="n">
        <v>335550</v>
      </c>
      <c r="F24" s="756" t="n">
        <v>71632</v>
      </c>
      <c r="G24" s="585" t="n">
        <v>22.6</v>
      </c>
      <c r="H24" s="756" t="n">
        <v>246502</v>
      </c>
      <c r="I24" s="756" t="n">
        <v>58393</v>
      </c>
      <c r="J24" s="586" t="n">
        <v>31.9</v>
      </c>
    </row>
    <row r="25" customFormat="false" ht="12.75" hidden="false" customHeight="true" outlineLevel="0" collapsed="false">
      <c r="A25" s="525"/>
      <c r="B25" s="275" t="s">
        <v>850</v>
      </c>
      <c r="C25" s="756" t="n">
        <v>260722</v>
      </c>
      <c r="D25" s="756" t="n">
        <v>66552</v>
      </c>
      <c r="E25" s="756" t="n">
        <v>428737</v>
      </c>
      <c r="F25" s="756" t="n">
        <v>133604</v>
      </c>
      <c r="G25" s="585" t="n">
        <v>29.5</v>
      </c>
      <c r="H25" s="756" t="n">
        <v>302766</v>
      </c>
      <c r="I25" s="756" t="n">
        <v>97317</v>
      </c>
      <c r="J25" s="586" t="n">
        <v>40.4</v>
      </c>
    </row>
    <row r="26" customFormat="false" ht="12" hidden="false" customHeight="true" outlineLevel="0" collapsed="false">
      <c r="A26" s="525"/>
      <c r="B26" s="711" t="s">
        <v>292</v>
      </c>
      <c r="C26" s="712" t="n">
        <v>95.4</v>
      </c>
      <c r="D26" s="712" t="n">
        <v>111.4</v>
      </c>
      <c r="E26" s="712" t="n">
        <v>100.1</v>
      </c>
      <c r="F26" s="712" t="n">
        <v>117.5</v>
      </c>
      <c r="G26" s="712" t="s">
        <v>128</v>
      </c>
      <c r="H26" s="712" t="n">
        <v>99.5</v>
      </c>
      <c r="I26" s="712" t="n">
        <v>114.4</v>
      </c>
      <c r="J26" s="705" t="s">
        <v>128</v>
      </c>
    </row>
    <row r="27" customFormat="false" ht="12.75" hidden="false" customHeight="true" outlineLevel="0" collapsed="false">
      <c r="A27" s="261" t="s">
        <v>1405</v>
      </c>
      <c r="B27" s="261"/>
      <c r="C27" s="261"/>
      <c r="D27" s="261"/>
      <c r="E27" s="261"/>
      <c r="F27" s="261"/>
      <c r="G27" s="261"/>
      <c r="H27" s="261"/>
      <c r="I27" s="261"/>
      <c r="J27" s="261"/>
    </row>
    <row r="28" customFormat="false" ht="12.75" hidden="false" customHeight="true" outlineLevel="0" collapsed="false">
      <c r="A28" s="261"/>
      <c r="B28" s="261"/>
      <c r="C28" s="261"/>
      <c r="D28" s="261"/>
      <c r="E28" s="261"/>
      <c r="F28" s="261"/>
      <c r="G28" s="261"/>
      <c r="H28" s="261"/>
      <c r="I28" s="261"/>
      <c r="J28" s="261"/>
    </row>
    <row r="29" customFormat="false" ht="12.75" hidden="false" customHeight="true" outlineLevel="0" collapsed="false">
      <c r="A29" s="525" t="n">
        <v>2010</v>
      </c>
      <c r="B29" s="275" t="s">
        <v>436</v>
      </c>
      <c r="C29" s="709" t="s">
        <v>1406</v>
      </c>
      <c r="D29" s="709" t="s">
        <v>1407</v>
      </c>
      <c r="E29" s="709" t="s">
        <v>1408</v>
      </c>
      <c r="F29" s="709" t="s">
        <v>1409</v>
      </c>
      <c r="G29" s="854" t="s">
        <v>1410</v>
      </c>
      <c r="H29" s="709" t="s">
        <v>128</v>
      </c>
      <c r="I29" s="709" t="s">
        <v>128</v>
      </c>
      <c r="J29" s="703" t="s">
        <v>128</v>
      </c>
    </row>
    <row r="30" customFormat="false" ht="12.75" hidden="false" customHeight="true" outlineLevel="0" collapsed="false">
      <c r="A30" s="525" t="n">
        <v>2011</v>
      </c>
      <c r="B30" s="275" t="s">
        <v>436</v>
      </c>
      <c r="C30" s="709" t="s">
        <v>1411</v>
      </c>
      <c r="D30" s="709" t="s">
        <v>1412</v>
      </c>
      <c r="E30" s="709" t="s">
        <v>1413</v>
      </c>
      <c r="F30" s="709" t="s">
        <v>1414</v>
      </c>
      <c r="G30" s="854" t="s">
        <v>1415</v>
      </c>
      <c r="H30" s="709" t="s">
        <v>128</v>
      </c>
      <c r="I30" s="709" t="s">
        <v>128</v>
      </c>
      <c r="J30" s="703" t="s">
        <v>128</v>
      </c>
    </row>
    <row r="31" customFormat="false" ht="12.75" hidden="false" customHeight="true" outlineLevel="0" collapsed="false">
      <c r="A31" s="525"/>
      <c r="B31" s="711" t="s">
        <v>292</v>
      </c>
      <c r="C31" s="712" t="s">
        <v>1416</v>
      </c>
      <c r="D31" s="712" t="s">
        <v>1417</v>
      </c>
      <c r="E31" s="712" t="s">
        <v>226</v>
      </c>
      <c r="F31" s="712" t="s">
        <v>1418</v>
      </c>
      <c r="G31" s="712" t="s">
        <v>128</v>
      </c>
      <c r="H31" s="712" t="s">
        <v>128</v>
      </c>
      <c r="I31" s="712" t="s">
        <v>128</v>
      </c>
      <c r="J31" s="705" t="s">
        <v>128</v>
      </c>
    </row>
    <row r="32" customFormat="false" ht="12.75" hidden="false" customHeight="true" outlineLevel="0" collapsed="false">
      <c r="A32" s="525" t="n">
        <v>2010</v>
      </c>
      <c r="B32" s="460" t="s">
        <v>344</v>
      </c>
      <c r="C32" s="427" t="s">
        <v>1419</v>
      </c>
      <c r="D32" s="427" t="s">
        <v>1420</v>
      </c>
      <c r="E32" s="427" t="s">
        <v>1421</v>
      </c>
      <c r="F32" s="427" t="s">
        <v>1422</v>
      </c>
      <c r="G32" s="428" t="n">
        <v>17.3</v>
      </c>
      <c r="H32" s="427" t="s">
        <v>128</v>
      </c>
      <c r="I32" s="427" t="s">
        <v>128</v>
      </c>
      <c r="J32" s="717" t="s">
        <v>128</v>
      </c>
    </row>
    <row r="33" customFormat="false" ht="12.75" hidden="false" customHeight="true" outlineLevel="0" collapsed="false">
      <c r="A33" s="525"/>
      <c r="B33" s="878"/>
      <c r="C33" s="756"/>
      <c r="D33" s="756"/>
      <c r="E33" s="756"/>
      <c r="F33" s="756"/>
      <c r="G33" s="585"/>
      <c r="H33" s="756"/>
      <c r="I33" s="756"/>
      <c r="J33" s="757"/>
    </row>
    <row r="34" customFormat="false" ht="12.75" hidden="false" customHeight="true" outlineLevel="0" collapsed="false">
      <c r="A34" s="525" t="n">
        <v>2011</v>
      </c>
      <c r="B34" s="275" t="s">
        <v>446</v>
      </c>
      <c r="C34" s="709" t="s">
        <v>1423</v>
      </c>
      <c r="D34" s="709" t="s">
        <v>1424</v>
      </c>
      <c r="E34" s="709" t="s">
        <v>1425</v>
      </c>
      <c r="F34" s="709" t="s">
        <v>1426</v>
      </c>
      <c r="G34" s="854" t="s">
        <v>1427</v>
      </c>
      <c r="H34" s="709" t="s">
        <v>128</v>
      </c>
      <c r="I34" s="709" t="s">
        <v>128</v>
      </c>
      <c r="J34" s="703" t="s">
        <v>128</v>
      </c>
    </row>
    <row r="35" customFormat="false" ht="12.75" hidden="false" customHeight="true" outlineLevel="0" collapsed="false">
      <c r="A35" s="525"/>
      <c r="B35" s="275" t="s">
        <v>850</v>
      </c>
      <c r="C35" s="709" t="s">
        <v>1428</v>
      </c>
      <c r="D35" s="709" t="s">
        <v>1429</v>
      </c>
      <c r="E35" s="709" t="s">
        <v>1430</v>
      </c>
      <c r="F35" s="709" t="s">
        <v>1431</v>
      </c>
      <c r="G35" s="854" t="s">
        <v>1432</v>
      </c>
      <c r="H35" s="709" t="s">
        <v>128</v>
      </c>
      <c r="I35" s="709" t="s">
        <v>128</v>
      </c>
      <c r="J35" s="703" t="s">
        <v>128</v>
      </c>
    </row>
    <row r="36" customFormat="false" ht="12.75" hidden="false" customHeight="true" outlineLevel="0" collapsed="false">
      <c r="A36" s="525"/>
      <c r="B36" s="275" t="s">
        <v>346</v>
      </c>
      <c r="C36" s="709" t="s">
        <v>1433</v>
      </c>
      <c r="D36" s="709" t="s">
        <v>1434</v>
      </c>
      <c r="E36" s="709" t="s">
        <v>1435</v>
      </c>
      <c r="F36" s="709" t="s">
        <v>1436</v>
      </c>
      <c r="G36" s="854" t="s">
        <v>1437</v>
      </c>
      <c r="H36" s="709" t="s">
        <v>128</v>
      </c>
      <c r="I36" s="709" t="s">
        <v>128</v>
      </c>
      <c r="J36" s="703" t="s">
        <v>128</v>
      </c>
    </row>
    <row r="37" customFormat="false" ht="12.75" hidden="false" customHeight="true" outlineLevel="0" collapsed="false">
      <c r="A37" s="525"/>
      <c r="B37" s="275" t="s">
        <v>344</v>
      </c>
      <c r="C37" s="709" t="s">
        <v>1438</v>
      </c>
      <c r="D37" s="709" t="s">
        <v>1439</v>
      </c>
      <c r="E37" s="709" t="s">
        <v>1440</v>
      </c>
      <c r="F37" s="709" t="s">
        <v>1441</v>
      </c>
      <c r="G37" s="854" t="s">
        <v>1442</v>
      </c>
      <c r="H37" s="709" t="s">
        <v>128</v>
      </c>
      <c r="I37" s="709" t="s">
        <v>128</v>
      </c>
      <c r="J37" s="703" t="s">
        <v>128</v>
      </c>
    </row>
    <row r="38" customFormat="false" ht="12.75" hidden="false" customHeight="true" outlineLevel="0" collapsed="false">
      <c r="A38" s="525"/>
      <c r="B38" s="472"/>
      <c r="C38" s="642"/>
      <c r="D38" s="642"/>
      <c r="E38" s="642"/>
      <c r="F38" s="642"/>
      <c r="G38" s="642"/>
      <c r="H38" s="642"/>
      <c r="I38" s="642"/>
      <c r="J38" s="643"/>
    </row>
    <row r="39" customFormat="false" ht="12.75" hidden="false" customHeight="true" outlineLevel="0" collapsed="false">
      <c r="A39" s="525" t="n">
        <v>2012</v>
      </c>
      <c r="B39" s="275" t="s">
        <v>446</v>
      </c>
      <c r="C39" s="756" t="n">
        <v>63460</v>
      </c>
      <c r="D39" s="756" t="n">
        <v>2395</v>
      </c>
      <c r="E39" s="756" t="n">
        <v>123572</v>
      </c>
      <c r="F39" s="756" t="n">
        <v>5017</v>
      </c>
      <c r="G39" s="585" t="n">
        <v>17.4</v>
      </c>
      <c r="H39" s="585" t="s">
        <v>128</v>
      </c>
      <c r="I39" s="585" t="s">
        <v>128</v>
      </c>
      <c r="J39" s="586" t="s">
        <v>128</v>
      </c>
      <c r="M39" s="416"/>
    </row>
    <row r="40" customFormat="false" ht="12.75" hidden="false" customHeight="true" outlineLevel="0" collapsed="false">
      <c r="A40" s="525"/>
      <c r="B40" s="275" t="s">
        <v>850</v>
      </c>
      <c r="C40" s="756" t="n">
        <v>130142</v>
      </c>
      <c r="D40" s="756" t="n">
        <v>27728</v>
      </c>
      <c r="E40" s="756" t="n">
        <v>258229</v>
      </c>
      <c r="F40" s="756" t="n">
        <v>39656</v>
      </c>
      <c r="G40" s="585" t="n">
        <v>24.3</v>
      </c>
      <c r="H40" s="585" t="s">
        <v>128</v>
      </c>
      <c r="I40" s="585" t="s">
        <v>128</v>
      </c>
      <c r="J40" s="586" t="s">
        <v>128</v>
      </c>
    </row>
    <row r="41" customFormat="false" ht="12.75" hidden="false" customHeight="true" outlineLevel="0" collapsed="false">
      <c r="A41" s="525"/>
      <c r="B41" s="711" t="s">
        <v>292</v>
      </c>
      <c r="C41" s="712" t="n">
        <v>118.876110963947</v>
      </c>
      <c r="D41" s="712" t="s">
        <v>1443</v>
      </c>
      <c r="E41" s="712" t="n">
        <v>102.876800739419</v>
      </c>
      <c r="F41" s="712" t="n">
        <v>326.172067774305</v>
      </c>
      <c r="G41" s="712" t="s">
        <v>128</v>
      </c>
      <c r="H41" s="712" t="s">
        <v>128</v>
      </c>
      <c r="I41" s="712" t="s">
        <v>128</v>
      </c>
      <c r="J41" s="705" t="s">
        <v>128</v>
      </c>
    </row>
    <row r="42" customFormat="false" ht="12.75" hidden="false" customHeight="true" outlineLevel="0" collapsed="false">
      <c r="A42" s="525"/>
      <c r="B42" s="704"/>
      <c r="C42" s="902"/>
      <c r="D42" s="902"/>
      <c r="E42" s="902"/>
      <c r="F42" s="902"/>
      <c r="G42" s="902"/>
      <c r="H42" s="902"/>
      <c r="I42" s="902"/>
      <c r="J42" s="902"/>
    </row>
    <row r="43" s="892" customFormat="true" ht="12.75" hidden="false" customHeight="true" outlineLevel="0" collapsed="false">
      <c r="A43" s="890" t="s">
        <v>1444</v>
      </c>
      <c r="B43" s="890"/>
      <c r="C43" s="890"/>
      <c r="D43" s="890"/>
      <c r="E43" s="890"/>
      <c r="F43" s="890"/>
      <c r="G43" s="890"/>
      <c r="H43" s="890"/>
      <c r="I43" s="890"/>
      <c r="J43" s="890"/>
      <c r="K43" s="891"/>
    </row>
    <row r="44" s="892" customFormat="true" ht="12.75" hidden="false" customHeight="true" outlineLevel="0" collapsed="false">
      <c r="A44" s="893" t="s">
        <v>1445</v>
      </c>
      <c r="B44" s="891"/>
      <c r="C44" s="891"/>
      <c r="D44" s="891"/>
      <c r="E44" s="891"/>
      <c r="F44" s="891"/>
      <c r="G44" s="891"/>
      <c r="H44" s="891"/>
      <c r="I44" s="891"/>
      <c r="J44" s="891"/>
      <c r="K44" s="891"/>
    </row>
    <row r="45" s="551" customFormat="true" ht="12.75" hidden="false" customHeight="true" outlineLevel="0" collapsed="false">
      <c r="A45" s="894" t="s">
        <v>1396</v>
      </c>
      <c r="B45" s="894"/>
      <c r="C45" s="894"/>
      <c r="D45" s="894"/>
      <c r="E45" s="894"/>
      <c r="F45" s="894"/>
      <c r="G45" s="894"/>
      <c r="H45" s="894"/>
      <c r="I45" s="894"/>
      <c r="J45" s="894"/>
      <c r="K45" s="522"/>
    </row>
    <row r="46" s="551" customFormat="true" ht="12.75" hidden="false" customHeight="true" outlineLevel="0" collapsed="false">
      <c r="A46" s="895" t="s">
        <v>1446</v>
      </c>
      <c r="B46" s="522"/>
      <c r="C46" s="522"/>
      <c r="D46" s="522"/>
      <c r="E46" s="522"/>
      <c r="F46" s="522"/>
      <c r="G46" s="522"/>
      <c r="H46" s="522"/>
      <c r="I46" s="522"/>
      <c r="J46" s="522"/>
      <c r="K46" s="522"/>
    </row>
  </sheetData>
  <mergeCells count="20">
    <mergeCell ref="A1:G1"/>
    <mergeCell ref="I1:J1"/>
    <mergeCell ref="A2:G2"/>
    <mergeCell ref="I2:J2"/>
    <mergeCell ref="A3:B10"/>
    <mergeCell ref="C3:D4"/>
    <mergeCell ref="E3:F4"/>
    <mergeCell ref="G3:G10"/>
    <mergeCell ref="H3:I4"/>
    <mergeCell ref="J3:J10"/>
    <mergeCell ref="C5:C10"/>
    <mergeCell ref="D5:D10"/>
    <mergeCell ref="E5:E10"/>
    <mergeCell ref="F5:F10"/>
    <mergeCell ref="H5:H10"/>
    <mergeCell ref="I5:I10"/>
    <mergeCell ref="A12:J13"/>
    <mergeCell ref="A27:J28"/>
    <mergeCell ref="A43:J43"/>
    <mergeCell ref="A45:J4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B1"/>
    </sheetView>
  </sheetViews>
  <sheetFormatPr defaultColWidth="8.9921875" defaultRowHeight="12.75" zeroHeight="false" outlineLevelRow="0" outlineLevelCol="0"/>
  <cols>
    <col collapsed="false" customWidth="true" hidden="false" outlineLevel="0" max="1" min="1" style="252" width="34.87"/>
    <col collapsed="false" customWidth="true" hidden="false" outlineLevel="0" max="6" min="2" style="252" width="8.62"/>
    <col collapsed="false" customWidth="false" hidden="false" outlineLevel="0" max="257" min="7" style="252" width="8.99"/>
  </cols>
  <sheetData>
    <row r="1" customFormat="false" ht="14.85" hidden="false" customHeight="true" outlineLevel="0" collapsed="false">
      <c r="A1" s="185" t="s">
        <v>1447</v>
      </c>
      <c r="B1" s="185"/>
      <c r="C1" s="361"/>
      <c r="D1" s="361"/>
      <c r="E1" s="83" t="s">
        <v>110</v>
      </c>
      <c r="F1" s="83"/>
    </row>
    <row r="2" customFormat="false" ht="14.85" hidden="false" customHeight="true" outlineLevel="0" collapsed="false">
      <c r="A2" s="188" t="s">
        <v>1448</v>
      </c>
      <c r="B2" s="188"/>
      <c r="C2" s="361"/>
      <c r="D2" s="361"/>
      <c r="E2" s="84" t="s">
        <v>112</v>
      </c>
      <c r="F2" s="84"/>
    </row>
    <row r="3" customFormat="false" ht="14.85" hidden="false" customHeight="true" outlineLevel="0" collapsed="false">
      <c r="A3" s="501"/>
      <c r="B3" s="501"/>
      <c r="C3" s="361"/>
      <c r="D3" s="361"/>
      <c r="E3" s="84"/>
      <c r="F3" s="84"/>
    </row>
    <row r="4" customFormat="false" ht="14.85" hidden="false" customHeight="true" outlineLevel="0" collapsed="false">
      <c r="A4" s="354" t="s">
        <v>1449</v>
      </c>
      <c r="B4" s="354"/>
      <c r="C4" s="354"/>
      <c r="D4" s="354"/>
      <c r="E4" s="354"/>
      <c r="F4" s="355"/>
    </row>
    <row r="5" customFormat="false" ht="14.85" hidden="false" customHeight="true" outlineLevel="0" collapsed="false">
      <c r="A5" s="397" t="s">
        <v>1450</v>
      </c>
      <c r="B5" s="397"/>
      <c r="C5" s="397"/>
      <c r="D5" s="397"/>
      <c r="E5" s="397"/>
    </row>
    <row r="6" customFormat="false" ht="14.85" hidden="false" customHeight="true" outlineLevel="0" collapsed="false">
      <c r="A6" s="358" t="s">
        <v>1451</v>
      </c>
      <c r="B6" s="358"/>
      <c r="C6" s="358"/>
      <c r="D6" s="358"/>
      <c r="E6" s="358"/>
      <c r="F6" s="399"/>
    </row>
    <row r="7" customFormat="false" ht="14.85" hidden="false" customHeight="true" outlineLevel="0" collapsed="false">
      <c r="A7" s="251" t="s">
        <v>1452</v>
      </c>
      <c r="B7" s="251"/>
      <c r="C7" s="251"/>
      <c r="D7" s="251"/>
      <c r="E7" s="360"/>
      <c r="F7" s="361"/>
    </row>
    <row r="8" customFormat="false" ht="12.75" hidden="false" customHeight="true" outlineLevel="0" collapsed="false">
      <c r="A8" s="903" t="s">
        <v>1453</v>
      </c>
      <c r="B8" s="904" t="n">
        <v>2011</v>
      </c>
      <c r="C8" s="904" t="n">
        <v>2012</v>
      </c>
      <c r="D8" s="904"/>
      <c r="E8" s="904" t="n">
        <v>2011</v>
      </c>
      <c r="F8" s="905" t="n">
        <v>2012</v>
      </c>
    </row>
    <row r="9" customFormat="false" ht="12.75" hidden="false" customHeight="true" outlineLevel="0" collapsed="false">
      <c r="A9" s="903"/>
      <c r="B9" s="904"/>
      <c r="C9" s="904"/>
      <c r="D9" s="904"/>
      <c r="E9" s="904"/>
      <c r="F9" s="905"/>
    </row>
    <row r="10" customFormat="false" ht="12.75" hidden="false" customHeight="true" outlineLevel="0" collapsed="false">
      <c r="A10" s="903"/>
      <c r="B10" s="906" t="s">
        <v>1454</v>
      </c>
      <c r="C10" s="906"/>
      <c r="D10" s="907" t="s">
        <v>124</v>
      </c>
      <c r="E10" s="908" t="s">
        <v>1455</v>
      </c>
      <c r="F10" s="908"/>
    </row>
    <row r="11" customFormat="false" ht="12.75" hidden="false" customHeight="true" outlineLevel="0" collapsed="false">
      <c r="A11" s="903"/>
      <c r="B11" s="906"/>
      <c r="C11" s="906"/>
      <c r="D11" s="907"/>
      <c r="E11" s="908"/>
      <c r="F11" s="908"/>
    </row>
    <row r="12" customFormat="false" ht="12.75" hidden="false" customHeight="true" outlineLevel="0" collapsed="false">
      <c r="A12" s="903"/>
      <c r="B12" s="906"/>
      <c r="C12" s="906"/>
      <c r="D12" s="907"/>
      <c r="E12" s="908"/>
      <c r="F12" s="908"/>
    </row>
    <row r="13" customFormat="false" ht="12.75" hidden="false" customHeight="true" outlineLevel="0" collapsed="false">
      <c r="A13" s="903"/>
      <c r="B13" s="906"/>
      <c r="C13" s="906"/>
      <c r="D13" s="907"/>
      <c r="E13" s="908"/>
      <c r="F13" s="908"/>
    </row>
    <row r="14" customFormat="false" ht="6" hidden="false" customHeight="true" outlineLevel="0" collapsed="false">
      <c r="A14" s="909"/>
      <c r="B14" s="910"/>
      <c r="C14" s="910"/>
      <c r="D14" s="911"/>
      <c r="E14" s="910"/>
      <c r="F14" s="910"/>
    </row>
    <row r="15" customFormat="false" ht="12.75" hidden="false" customHeight="true" outlineLevel="0" collapsed="false">
      <c r="A15" s="912" t="s">
        <v>801</v>
      </c>
      <c r="B15" s="913" t="n">
        <v>52727</v>
      </c>
      <c r="C15" s="913" t="n">
        <v>47893</v>
      </c>
      <c r="D15" s="123" t="n">
        <v>90.8</v>
      </c>
      <c r="E15" s="123" t="n">
        <v>78.8</v>
      </c>
      <c r="F15" s="124" t="n">
        <v>77.2</v>
      </c>
    </row>
    <row r="16" customFormat="false" ht="12.75" hidden="false" customHeight="true" outlineLevel="0" collapsed="false">
      <c r="A16" s="914" t="s">
        <v>802</v>
      </c>
      <c r="B16" s="913"/>
      <c r="C16" s="913"/>
      <c r="D16" s="123"/>
      <c r="E16" s="123"/>
      <c r="F16" s="124"/>
    </row>
    <row r="17" customFormat="false" ht="12.75" hidden="false" customHeight="true" outlineLevel="0" collapsed="false">
      <c r="A17" s="915" t="s">
        <v>1456</v>
      </c>
      <c r="B17" s="916" t="n">
        <v>35663</v>
      </c>
      <c r="C17" s="916" t="n">
        <v>32515</v>
      </c>
      <c r="D17" s="118" t="n">
        <v>91.2</v>
      </c>
      <c r="E17" s="118" t="n">
        <v>69.8</v>
      </c>
      <c r="F17" s="119" t="n">
        <v>68.1</v>
      </c>
    </row>
    <row r="18" customFormat="false" ht="12.75" hidden="false" customHeight="true" outlineLevel="0" collapsed="false">
      <c r="A18" s="914" t="s">
        <v>1457</v>
      </c>
      <c r="B18" s="427"/>
      <c r="C18" s="427"/>
      <c r="D18" s="428"/>
      <c r="E18" s="428"/>
      <c r="F18" s="429"/>
    </row>
    <row r="19" customFormat="false" ht="12.75" hidden="false" customHeight="true" outlineLevel="0" collapsed="false">
      <c r="A19" s="915" t="s">
        <v>1458</v>
      </c>
      <c r="B19" s="916" t="n">
        <v>8623</v>
      </c>
      <c r="C19" s="916" t="n">
        <v>6336</v>
      </c>
      <c r="D19" s="118" t="n">
        <v>73.5</v>
      </c>
      <c r="E19" s="118" t="n">
        <v>97.2</v>
      </c>
      <c r="F19" s="119" t="n">
        <v>95</v>
      </c>
    </row>
    <row r="20" customFormat="false" ht="12.75" hidden="false" customHeight="true" outlineLevel="0" collapsed="false">
      <c r="A20" s="914" t="s">
        <v>1459</v>
      </c>
      <c r="B20" s="916"/>
      <c r="C20" s="916"/>
      <c r="D20" s="118"/>
      <c r="E20" s="118"/>
      <c r="F20" s="119"/>
    </row>
    <row r="21" customFormat="false" ht="12.75" hidden="false" customHeight="true" outlineLevel="0" collapsed="false">
      <c r="A21" s="915" t="s">
        <v>1460</v>
      </c>
      <c r="B21" s="916" t="n">
        <v>6500</v>
      </c>
      <c r="C21" s="916" t="n">
        <v>7351</v>
      </c>
      <c r="D21" s="118" t="n">
        <v>113.1</v>
      </c>
      <c r="E21" s="118" t="n">
        <v>99.7</v>
      </c>
      <c r="F21" s="119" t="n">
        <v>99.6</v>
      </c>
    </row>
    <row r="22" customFormat="false" ht="12.75" hidden="false" customHeight="true" outlineLevel="0" collapsed="false">
      <c r="A22" s="914" t="s">
        <v>1461</v>
      </c>
      <c r="B22" s="916"/>
      <c r="C22" s="916"/>
      <c r="D22" s="118"/>
      <c r="E22" s="118"/>
      <c r="F22" s="119"/>
    </row>
    <row r="23" customFormat="false" ht="12.75" hidden="false" customHeight="true" outlineLevel="0" collapsed="false">
      <c r="A23" s="915" t="s">
        <v>1462</v>
      </c>
      <c r="B23" s="916" t="n">
        <v>1941</v>
      </c>
      <c r="C23" s="916" t="n">
        <v>1691</v>
      </c>
      <c r="D23" s="118" t="n">
        <v>87.1</v>
      </c>
      <c r="E23" s="118" t="n">
        <v>94.4</v>
      </c>
      <c r="F23" s="119" t="n">
        <v>92.4</v>
      </c>
    </row>
    <row r="24" customFormat="false" ht="12.75" hidden="false" customHeight="true" outlineLevel="0" collapsed="false">
      <c r="A24" s="914" t="s">
        <v>1463</v>
      </c>
      <c r="B24" s="427"/>
      <c r="C24" s="427"/>
      <c r="D24" s="428"/>
      <c r="E24" s="428"/>
      <c r="F24" s="429"/>
    </row>
    <row r="25" customFormat="false" ht="12.75" hidden="false" customHeight="true" outlineLevel="0" collapsed="false">
      <c r="A25" s="914" t="s">
        <v>1464</v>
      </c>
      <c r="B25" s="913"/>
      <c r="C25" s="913"/>
      <c r="D25" s="123"/>
      <c r="E25" s="123"/>
      <c r="F25" s="124"/>
    </row>
    <row r="26" customFormat="false" ht="12.75" hidden="false" customHeight="true" outlineLevel="0" collapsed="false">
      <c r="A26" s="915" t="s">
        <v>1465</v>
      </c>
      <c r="B26" s="916" t="n">
        <v>1218</v>
      </c>
      <c r="C26" s="916" t="n">
        <v>1227</v>
      </c>
      <c r="D26" s="118" t="n">
        <v>100.7</v>
      </c>
      <c r="E26" s="118" t="n">
        <v>95.8</v>
      </c>
      <c r="F26" s="119" t="s">
        <v>131</v>
      </c>
    </row>
    <row r="27" customFormat="false" ht="12.75" hidden="false" customHeight="true" outlineLevel="0" collapsed="false">
      <c r="A27" s="914" t="s">
        <v>1466</v>
      </c>
      <c r="B27" s="916"/>
      <c r="C27" s="916"/>
      <c r="D27" s="118"/>
      <c r="E27" s="118"/>
      <c r="F27" s="124"/>
    </row>
    <row r="28" customFormat="false" ht="12.75" hidden="false" customHeight="true" outlineLevel="0" collapsed="false">
      <c r="A28" s="917" t="s">
        <v>1467</v>
      </c>
      <c r="B28" s="916"/>
      <c r="C28" s="916"/>
      <c r="D28" s="118"/>
      <c r="E28" s="118"/>
      <c r="F28" s="124"/>
    </row>
    <row r="29" customFormat="false" ht="12.75" hidden="false" customHeight="true" outlineLevel="0" collapsed="false">
      <c r="A29" s="915" t="s">
        <v>1468</v>
      </c>
      <c r="B29" s="756" t="n">
        <v>14</v>
      </c>
      <c r="C29" s="756" t="n">
        <v>15</v>
      </c>
      <c r="D29" s="118" t="n">
        <v>107.1</v>
      </c>
      <c r="E29" s="585" t="n">
        <v>100</v>
      </c>
      <c r="F29" s="586" t="n">
        <v>100</v>
      </c>
    </row>
    <row r="30" customFormat="false" ht="12.75" hidden="false" customHeight="true" outlineLevel="0" collapsed="false">
      <c r="A30" s="914" t="s">
        <v>1469</v>
      </c>
      <c r="B30" s="916"/>
      <c r="C30" s="916"/>
      <c r="D30" s="118"/>
      <c r="E30" s="118"/>
      <c r="F30" s="124"/>
    </row>
    <row r="31" customFormat="false" ht="12.75" hidden="false" customHeight="true" outlineLevel="0" collapsed="false">
      <c r="A31" s="915" t="s">
        <v>1470</v>
      </c>
      <c r="B31" s="756" t="n">
        <v>765</v>
      </c>
      <c r="C31" s="756" t="n">
        <v>613</v>
      </c>
      <c r="D31" s="118" t="n">
        <v>80.1</v>
      </c>
      <c r="E31" s="585" t="n">
        <v>96.7</v>
      </c>
      <c r="F31" s="586" t="n">
        <v>96.1</v>
      </c>
    </row>
    <row r="32" customFormat="false" ht="12.75" hidden="false" customHeight="true" outlineLevel="0" collapsed="false">
      <c r="A32" s="914" t="s">
        <v>1471</v>
      </c>
      <c r="B32" s="756"/>
      <c r="C32" s="756"/>
      <c r="D32" s="118"/>
      <c r="E32" s="585"/>
      <c r="F32" s="586"/>
    </row>
    <row r="33" customFormat="false" ht="12.75" hidden="false" customHeight="true" outlineLevel="0" collapsed="false">
      <c r="A33" s="915" t="s">
        <v>1472</v>
      </c>
      <c r="B33" s="756" t="n">
        <v>383</v>
      </c>
      <c r="C33" s="756" t="n">
        <v>533</v>
      </c>
      <c r="D33" s="118" t="n">
        <v>139.2</v>
      </c>
      <c r="E33" s="585" t="n">
        <v>95.1</v>
      </c>
      <c r="F33" s="586" t="n">
        <v>95.1</v>
      </c>
    </row>
    <row r="34" customFormat="false" ht="12.75" hidden="false" customHeight="true" outlineLevel="0" collapsed="false">
      <c r="A34" s="914" t="s">
        <v>1473</v>
      </c>
      <c r="B34" s="427"/>
      <c r="C34" s="427"/>
      <c r="D34" s="428"/>
      <c r="E34" s="428"/>
      <c r="F34" s="429"/>
    </row>
    <row r="35" customFormat="false" ht="12.75" hidden="false" customHeight="true" outlineLevel="0" collapsed="false">
      <c r="A35" s="917" t="s">
        <v>1474</v>
      </c>
      <c r="B35" s="918"/>
      <c r="C35" s="918"/>
      <c r="D35" s="919"/>
      <c r="E35" s="919"/>
      <c r="F35" s="920"/>
    </row>
    <row r="36" customFormat="false" ht="12.75" hidden="false" customHeight="true" outlineLevel="0" collapsed="false">
      <c r="A36" s="915" t="s">
        <v>1475</v>
      </c>
      <c r="B36" s="921" t="n">
        <v>6535</v>
      </c>
      <c r="C36" s="921" t="s">
        <v>131</v>
      </c>
      <c r="D36" s="921" t="s">
        <v>131</v>
      </c>
      <c r="E36" s="921" t="n">
        <v>99.5</v>
      </c>
      <c r="F36" s="922" t="s">
        <v>131</v>
      </c>
    </row>
    <row r="37" customFormat="false" ht="12.75" hidden="false" customHeight="true" outlineLevel="0" collapsed="false">
      <c r="A37" s="914" t="s">
        <v>1476</v>
      </c>
      <c r="B37" s="921"/>
      <c r="C37" s="921"/>
      <c r="D37" s="921"/>
      <c r="E37" s="921"/>
      <c r="F37" s="922"/>
    </row>
    <row r="38" customFormat="false" ht="12.75" hidden="false" customHeight="true" outlineLevel="0" collapsed="false">
      <c r="A38" s="917" t="s">
        <v>1477</v>
      </c>
      <c r="B38" s="921"/>
      <c r="C38" s="921"/>
      <c r="D38" s="921"/>
      <c r="E38" s="921"/>
      <c r="F38" s="922"/>
    </row>
    <row r="39" customFormat="false" ht="12.75" hidden="false" customHeight="true" outlineLevel="0" collapsed="false">
      <c r="A39" s="915" t="s">
        <v>1478</v>
      </c>
      <c r="B39" s="921" t="n">
        <v>1637</v>
      </c>
      <c r="C39" s="921" t="s">
        <v>131</v>
      </c>
      <c r="D39" s="921" t="s">
        <v>131</v>
      </c>
      <c r="E39" s="921" t="n">
        <v>97.1</v>
      </c>
      <c r="F39" s="922" t="s">
        <v>131</v>
      </c>
    </row>
    <row r="40" customFormat="false" ht="12.75" hidden="false" customHeight="true" outlineLevel="0" collapsed="false">
      <c r="A40" s="914" t="s">
        <v>1479</v>
      </c>
      <c r="B40" s="921"/>
      <c r="C40" s="921"/>
      <c r="D40" s="921"/>
      <c r="E40" s="921"/>
      <c r="F40" s="922"/>
    </row>
    <row r="41" customFormat="false" ht="12.75" hidden="false" customHeight="true" outlineLevel="0" collapsed="false">
      <c r="A41" s="914" t="s">
        <v>1480</v>
      </c>
      <c r="B41" s="921"/>
      <c r="C41" s="921"/>
      <c r="D41" s="921"/>
      <c r="E41" s="921"/>
      <c r="F41" s="922"/>
    </row>
    <row r="42" customFormat="false" ht="12.75" hidden="false" customHeight="true" outlineLevel="0" collapsed="false">
      <c r="A42" s="915" t="s">
        <v>1481</v>
      </c>
      <c r="B42" s="921" t="n">
        <v>175</v>
      </c>
      <c r="C42" s="921" t="s">
        <v>131</v>
      </c>
      <c r="D42" s="921" t="s">
        <v>131</v>
      </c>
      <c r="E42" s="921" t="n">
        <v>95.4</v>
      </c>
      <c r="F42" s="922" t="s">
        <v>131</v>
      </c>
    </row>
    <row r="43" customFormat="false" ht="12.75" hidden="false" customHeight="true" outlineLevel="0" collapsed="false">
      <c r="A43" s="914" t="s">
        <v>1482</v>
      </c>
      <c r="B43" s="921"/>
      <c r="C43" s="921"/>
      <c r="D43" s="921"/>
      <c r="E43" s="921"/>
      <c r="F43" s="922"/>
    </row>
    <row r="44" customFormat="false" ht="12.75" hidden="false" customHeight="true" outlineLevel="0" collapsed="false">
      <c r="A44" s="915" t="s">
        <v>1483</v>
      </c>
      <c r="B44" s="916" t="n">
        <v>68</v>
      </c>
      <c r="C44" s="916" t="n">
        <v>54</v>
      </c>
      <c r="D44" s="118" t="n">
        <v>79.4</v>
      </c>
      <c r="E44" s="118" t="n">
        <v>92.6</v>
      </c>
      <c r="F44" s="586" t="n">
        <v>80</v>
      </c>
    </row>
    <row r="45" customFormat="false" ht="12.75" hidden="false" customHeight="true" outlineLevel="0" collapsed="false">
      <c r="A45" s="914" t="s">
        <v>1484</v>
      </c>
      <c r="B45" s="916"/>
      <c r="C45" s="916"/>
      <c r="D45" s="118"/>
      <c r="E45" s="118"/>
      <c r="F45" s="586"/>
    </row>
    <row r="46" customFormat="false" ht="12.75" hidden="false" customHeight="true" outlineLevel="0" collapsed="false">
      <c r="A46" s="915" t="s">
        <v>1485</v>
      </c>
      <c r="B46" s="921" t="n">
        <v>1581</v>
      </c>
      <c r="C46" s="921" t="s">
        <v>131</v>
      </c>
      <c r="D46" s="921" t="s">
        <v>131</v>
      </c>
      <c r="E46" s="585" t="n">
        <v>100</v>
      </c>
      <c r="F46" s="922" t="s">
        <v>131</v>
      </c>
    </row>
    <row r="47" customFormat="false" ht="12.75" hidden="false" customHeight="true" outlineLevel="0" collapsed="false">
      <c r="A47" s="914" t="s">
        <v>1486</v>
      </c>
      <c r="B47" s="921"/>
      <c r="C47" s="921"/>
      <c r="D47" s="921"/>
      <c r="E47" s="921"/>
      <c r="F47" s="922"/>
    </row>
    <row r="48" customFormat="false" ht="12.75" hidden="false" customHeight="true" outlineLevel="0" collapsed="false">
      <c r="A48" s="915" t="s">
        <v>1487</v>
      </c>
      <c r="B48" s="756" t="n">
        <v>24529</v>
      </c>
      <c r="C48" s="756" t="s">
        <v>131</v>
      </c>
      <c r="D48" s="585" t="s">
        <v>131</v>
      </c>
      <c r="E48" s="585" t="n">
        <v>58.8</v>
      </c>
      <c r="F48" s="586" t="s">
        <v>131</v>
      </c>
    </row>
    <row r="49" customFormat="false" ht="12.75" hidden="false" customHeight="true" outlineLevel="0" collapsed="false">
      <c r="A49" s="914" t="s">
        <v>1488</v>
      </c>
      <c r="B49" s="756"/>
      <c r="C49" s="756"/>
      <c r="D49" s="585"/>
      <c r="E49" s="585"/>
      <c r="F49" s="586"/>
    </row>
    <row r="50" customFormat="false" ht="12.75" hidden="false" customHeight="true" outlineLevel="0" collapsed="false">
      <c r="A50" s="917" t="s">
        <v>1467</v>
      </c>
      <c r="B50" s="505"/>
      <c r="C50" s="505"/>
      <c r="D50" s="505"/>
      <c r="E50" s="505"/>
      <c r="F50" s="506"/>
      <c r="G50" s="253"/>
      <c r="H50" s="253"/>
    </row>
    <row r="51" customFormat="false" ht="12.75" hidden="false" customHeight="true" outlineLevel="0" collapsed="false">
      <c r="A51" s="915" t="s">
        <v>1489</v>
      </c>
      <c r="B51" s="923" t="n">
        <v>8512</v>
      </c>
      <c r="C51" s="923" t="n">
        <v>8723</v>
      </c>
      <c r="D51" s="924" t="n">
        <v>102.5</v>
      </c>
      <c r="E51" s="925" t="n">
        <v>41.5</v>
      </c>
      <c r="F51" s="926" t="n">
        <v>41.6</v>
      </c>
      <c r="G51" s="253"/>
      <c r="H51" s="253"/>
    </row>
    <row r="52" customFormat="false" ht="12.75" hidden="false" customHeight="true" outlineLevel="0" collapsed="false">
      <c r="A52" s="914" t="s">
        <v>1490</v>
      </c>
      <c r="B52" s="505"/>
      <c r="C52" s="505"/>
      <c r="D52" s="505"/>
      <c r="E52" s="505"/>
      <c r="F52" s="506"/>
      <c r="G52" s="253"/>
      <c r="H52" s="253"/>
    </row>
    <row r="53" customFormat="false" ht="12.75" hidden="false" customHeight="true" outlineLevel="0" collapsed="false">
      <c r="A53" s="915" t="s">
        <v>1491</v>
      </c>
      <c r="B53" s="756" t="n">
        <v>786</v>
      </c>
      <c r="C53" s="756" t="n">
        <v>890</v>
      </c>
      <c r="D53" s="118" t="n">
        <v>113.2</v>
      </c>
      <c r="E53" s="585" t="n">
        <v>30.2</v>
      </c>
      <c r="F53" s="586" t="n">
        <v>27</v>
      </c>
      <c r="G53" s="253"/>
      <c r="H53" s="253"/>
    </row>
    <row r="54" customFormat="false" ht="12.75" hidden="false" customHeight="true" outlineLevel="0" collapsed="false">
      <c r="A54" s="914" t="s">
        <v>1492</v>
      </c>
      <c r="B54" s="505"/>
      <c r="C54" s="505"/>
      <c r="D54" s="505"/>
      <c r="E54" s="505"/>
      <c r="F54" s="506"/>
      <c r="G54" s="253"/>
      <c r="H54" s="253"/>
    </row>
    <row r="55" customFormat="false" ht="12.75" hidden="false" customHeight="true" outlineLevel="0" collapsed="false">
      <c r="A55" s="915" t="s">
        <v>1493</v>
      </c>
      <c r="B55" s="756" t="n">
        <v>4625</v>
      </c>
      <c r="C55" s="756" t="n">
        <v>4251</v>
      </c>
      <c r="D55" s="118" t="n">
        <v>91.9</v>
      </c>
      <c r="E55" s="585" t="n">
        <v>46.2</v>
      </c>
      <c r="F55" s="586" t="n">
        <v>51.7</v>
      </c>
      <c r="G55" s="253"/>
      <c r="H55" s="253"/>
    </row>
    <row r="56" customFormat="false" ht="12.75" hidden="false" customHeight="true" outlineLevel="0" collapsed="false">
      <c r="A56" s="914" t="s">
        <v>1494</v>
      </c>
      <c r="B56" s="505"/>
      <c r="C56" s="505"/>
      <c r="D56" s="505"/>
      <c r="E56" s="505"/>
      <c r="F56" s="506"/>
      <c r="G56" s="253"/>
      <c r="H56" s="253"/>
      <c r="I56" s="253"/>
      <c r="J56" s="253"/>
      <c r="K56" s="253"/>
      <c r="L56" s="253"/>
      <c r="M56" s="253"/>
    </row>
    <row r="57" customFormat="false" ht="12.75" hidden="false" customHeight="true" outlineLevel="0" collapsed="false">
      <c r="A57" s="917" t="s">
        <v>1495</v>
      </c>
      <c r="B57" s="427"/>
      <c r="C57" s="427"/>
      <c r="D57" s="428"/>
      <c r="E57" s="428"/>
      <c r="F57" s="429"/>
      <c r="G57" s="253"/>
      <c r="H57" s="253"/>
      <c r="I57" s="253"/>
      <c r="J57" s="253"/>
      <c r="K57" s="253"/>
      <c r="L57" s="253"/>
      <c r="M57" s="253"/>
    </row>
    <row r="58" customFormat="false" ht="12.75" hidden="false" customHeight="true" outlineLevel="0" collapsed="false">
      <c r="A58" s="915" t="s">
        <v>1496</v>
      </c>
      <c r="B58" s="756" t="n">
        <v>966</v>
      </c>
      <c r="C58" s="756" t="n">
        <v>812</v>
      </c>
      <c r="D58" s="118" t="n">
        <v>84.1</v>
      </c>
      <c r="E58" s="585" t="n">
        <v>90.9</v>
      </c>
      <c r="F58" s="586" t="n">
        <v>91.2</v>
      </c>
      <c r="G58" s="253"/>
      <c r="H58" s="927"/>
      <c r="I58" s="927"/>
      <c r="J58" s="928"/>
      <c r="K58" s="929"/>
      <c r="L58" s="929"/>
      <c r="M58" s="253"/>
    </row>
    <row r="59" customFormat="false" ht="12.75" hidden="false" customHeight="true" outlineLevel="0" collapsed="false">
      <c r="A59" s="914" t="s">
        <v>1497</v>
      </c>
      <c r="B59" s="756"/>
      <c r="C59" s="756"/>
      <c r="D59" s="756"/>
      <c r="E59" s="756"/>
      <c r="F59" s="757"/>
      <c r="G59" s="253"/>
      <c r="H59" s="253"/>
      <c r="I59" s="253"/>
      <c r="J59" s="253"/>
      <c r="K59" s="253"/>
      <c r="L59" s="253"/>
      <c r="M59" s="253"/>
    </row>
    <row r="60" customFormat="false" ht="14.1" hidden="false" customHeight="true" outlineLevel="0" collapsed="false">
      <c r="A60" s="930"/>
      <c r="B60" s="931"/>
      <c r="C60" s="931"/>
      <c r="D60" s="932"/>
      <c r="E60" s="932"/>
      <c r="F60" s="932"/>
      <c r="G60" s="253"/>
      <c r="H60" s="253"/>
      <c r="I60" s="253"/>
      <c r="J60" s="253"/>
      <c r="K60" s="253"/>
      <c r="L60" s="253"/>
      <c r="M60" s="253"/>
    </row>
    <row r="61" customFormat="false" ht="12.75" hidden="false" customHeight="true" outlineLevel="0" collapsed="false">
      <c r="A61" s="933" t="s">
        <v>1498</v>
      </c>
      <c r="B61" s="933"/>
      <c r="C61" s="933"/>
      <c r="D61" s="933"/>
      <c r="E61" s="933"/>
      <c r="F61" s="933"/>
    </row>
    <row r="62" customFormat="false" ht="12.75" hidden="false" customHeight="true" outlineLevel="0" collapsed="false">
      <c r="A62" s="934" t="s">
        <v>1499</v>
      </c>
      <c r="B62" s="934"/>
      <c r="C62" s="934"/>
      <c r="D62" s="934"/>
      <c r="E62" s="934"/>
      <c r="F62" s="934"/>
    </row>
    <row r="63" customFormat="false" ht="12.75" hidden="false" customHeight="true" outlineLevel="0" collapsed="false"/>
  </sheetData>
  <mergeCells count="18">
    <mergeCell ref="A1:B1"/>
    <mergeCell ref="E1:F1"/>
    <mergeCell ref="A2:B2"/>
    <mergeCell ref="E2:F2"/>
    <mergeCell ref="A4:E4"/>
    <mergeCell ref="A5:E5"/>
    <mergeCell ref="A6:E6"/>
    <mergeCell ref="A7:D7"/>
    <mergeCell ref="A8:A13"/>
    <mergeCell ref="B8:B9"/>
    <mergeCell ref="C8:D9"/>
    <mergeCell ref="E8:E9"/>
    <mergeCell ref="F8:F9"/>
    <mergeCell ref="B10:C13"/>
    <mergeCell ref="D10:D13"/>
    <mergeCell ref="E10:F13"/>
    <mergeCell ref="A61:F61"/>
    <mergeCell ref="A62:F62"/>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8.9921875" defaultRowHeight="14.25" zeroHeight="false" outlineLevelRow="0" outlineLevelCol="0"/>
  <cols>
    <col collapsed="false" customWidth="true" hidden="false" outlineLevel="0" max="1" min="1" style="252" width="50.74"/>
    <col collapsed="false" customWidth="true" hidden="false" outlineLevel="0" max="2" min="2" style="252" width="3.62"/>
    <col collapsed="false" customWidth="true" hidden="false" outlineLevel="0" max="7" min="3" style="252" width="17.87"/>
    <col collapsed="false" customWidth="false" hidden="false" outlineLevel="0" max="10" min="8" style="395" width="8.99"/>
    <col collapsed="false" customWidth="false" hidden="false" outlineLevel="0" max="257" min="11" style="489" width="8.99"/>
  </cols>
  <sheetData>
    <row r="1" s="936" customFormat="true" ht="15" hidden="false" customHeight="true" outlineLevel="0" collapsed="false">
      <c r="A1" s="935" t="s">
        <v>1500</v>
      </c>
      <c r="B1" s="252"/>
      <c r="C1" s="252"/>
      <c r="D1" s="361"/>
      <c r="E1" s="489"/>
      <c r="F1" s="592" t="s">
        <v>110</v>
      </c>
      <c r="G1" s="592"/>
      <c r="H1" s="489"/>
      <c r="I1" s="395"/>
      <c r="J1" s="395"/>
    </row>
    <row r="2" s="937" customFormat="true" ht="15" hidden="false" customHeight="true" outlineLevel="0" collapsed="false">
      <c r="A2" s="189" t="s">
        <v>1501</v>
      </c>
      <c r="B2" s="252"/>
      <c r="C2" s="252"/>
      <c r="D2" s="361"/>
      <c r="E2" s="489"/>
      <c r="F2" s="596" t="s">
        <v>112</v>
      </c>
      <c r="G2" s="596"/>
      <c r="H2" s="489"/>
      <c r="I2" s="395"/>
      <c r="J2" s="395"/>
    </row>
    <row r="3" s="937" customFormat="true" ht="15" hidden="false" customHeight="true" outlineLevel="0" collapsed="false">
      <c r="A3" s="189"/>
      <c r="B3" s="252"/>
      <c r="C3" s="252"/>
      <c r="D3" s="361"/>
      <c r="E3" s="489"/>
      <c r="F3" s="596"/>
      <c r="G3" s="596"/>
      <c r="H3" s="489"/>
      <c r="I3" s="395"/>
      <c r="J3" s="395"/>
    </row>
    <row r="4" s="937" customFormat="true" ht="14.25" hidden="false" customHeight="false" outlineLevel="0" collapsed="false">
      <c r="A4" s="354" t="s">
        <v>1502</v>
      </c>
      <c r="B4" s="354"/>
      <c r="C4" s="354"/>
      <c r="D4" s="354"/>
      <c r="E4" s="489"/>
      <c r="F4" s="489"/>
      <c r="G4" s="489"/>
      <c r="H4" s="489"/>
      <c r="I4" s="395"/>
      <c r="J4" s="395"/>
    </row>
    <row r="5" s="938" customFormat="true" ht="14.25" hidden="false" customHeight="false" outlineLevel="0" collapsed="false">
      <c r="A5" s="251" t="s">
        <v>1503</v>
      </c>
      <c r="B5" s="251"/>
      <c r="C5" s="251"/>
      <c r="E5" s="939"/>
      <c r="F5" s="939"/>
      <c r="G5" s="939"/>
      <c r="H5" s="939"/>
      <c r="I5" s="940"/>
      <c r="J5" s="940"/>
    </row>
    <row r="6" s="832" customFormat="true" ht="14.25" hidden="false" customHeight="true" outlineLevel="0" collapsed="false">
      <c r="A6" s="420" t="s">
        <v>1504</v>
      </c>
      <c r="B6" s="420"/>
      <c r="C6" s="366" t="s">
        <v>1308</v>
      </c>
      <c r="D6" s="400" t="s">
        <v>1505</v>
      </c>
      <c r="E6" s="400"/>
      <c r="F6" s="400"/>
      <c r="G6" s="364" t="s">
        <v>1506</v>
      </c>
      <c r="H6" s="512"/>
      <c r="I6" s="512"/>
      <c r="J6" s="512"/>
      <c r="K6" s="515"/>
      <c r="L6" s="515"/>
    </row>
    <row r="7" s="832" customFormat="true" ht="14.25" hidden="false" customHeight="false" outlineLevel="0" collapsed="false">
      <c r="A7" s="420"/>
      <c r="B7" s="420"/>
      <c r="C7" s="366"/>
      <c r="D7" s="400"/>
      <c r="E7" s="400"/>
      <c r="F7" s="400"/>
      <c r="G7" s="364"/>
      <c r="H7" s="512"/>
      <c r="I7" s="512"/>
      <c r="J7" s="512"/>
      <c r="K7" s="515"/>
      <c r="L7" s="515"/>
    </row>
    <row r="8" s="832" customFormat="true" ht="14.25" hidden="false" customHeight="false" outlineLevel="0" collapsed="false">
      <c r="A8" s="420"/>
      <c r="B8" s="420"/>
      <c r="C8" s="366"/>
      <c r="D8" s="400"/>
      <c r="E8" s="400"/>
      <c r="F8" s="400"/>
      <c r="G8" s="364"/>
      <c r="H8" s="512"/>
      <c r="I8" s="512"/>
      <c r="J8" s="512"/>
      <c r="K8" s="515"/>
      <c r="L8" s="515"/>
    </row>
    <row r="9" s="832" customFormat="true" ht="14.25" hidden="false" customHeight="false" outlineLevel="0" collapsed="false">
      <c r="A9" s="420"/>
      <c r="B9" s="420"/>
      <c r="C9" s="366"/>
      <c r="D9" s="400"/>
      <c r="E9" s="400"/>
      <c r="F9" s="400"/>
      <c r="G9" s="364"/>
      <c r="H9" s="512"/>
      <c r="I9" s="512"/>
      <c r="J9" s="512"/>
      <c r="K9" s="515"/>
      <c r="L9" s="515"/>
    </row>
    <row r="10" s="832" customFormat="true" ht="14.25" hidden="false" customHeight="false" outlineLevel="0" collapsed="false">
      <c r="A10" s="420"/>
      <c r="B10" s="420"/>
      <c r="C10" s="366"/>
      <c r="D10" s="400"/>
      <c r="E10" s="400"/>
      <c r="F10" s="400"/>
      <c r="G10" s="364"/>
      <c r="H10" s="512"/>
      <c r="I10" s="512"/>
      <c r="J10" s="512"/>
      <c r="K10" s="515"/>
      <c r="L10" s="515"/>
    </row>
    <row r="11" s="832" customFormat="true" ht="14.25" hidden="false" customHeight="false" outlineLevel="0" collapsed="false">
      <c r="A11" s="420"/>
      <c r="B11" s="420"/>
      <c r="C11" s="366"/>
      <c r="D11" s="400"/>
      <c r="E11" s="400"/>
      <c r="F11" s="400"/>
      <c r="G11" s="364"/>
      <c r="H11" s="512"/>
      <c r="I11" s="512"/>
      <c r="J11" s="512"/>
      <c r="K11" s="515"/>
      <c r="L11" s="515"/>
    </row>
    <row r="12" s="832" customFormat="true" ht="14.25" hidden="false" customHeight="true" outlineLevel="0" collapsed="false">
      <c r="A12" s="420"/>
      <c r="B12" s="420"/>
      <c r="C12" s="366"/>
      <c r="D12" s="366" t="s">
        <v>1114</v>
      </c>
      <c r="E12" s="366" t="s">
        <v>1507</v>
      </c>
      <c r="F12" s="366" t="s">
        <v>1508</v>
      </c>
      <c r="G12" s="364"/>
      <c r="H12" s="512"/>
      <c r="I12" s="512"/>
      <c r="J12" s="512"/>
      <c r="K12" s="515"/>
      <c r="L12" s="515"/>
    </row>
    <row r="13" s="832" customFormat="true" ht="15" hidden="false" customHeight="false" outlineLevel="0" collapsed="false">
      <c r="A13" s="420"/>
      <c r="B13" s="420"/>
      <c r="C13" s="366"/>
      <c r="D13" s="366"/>
      <c r="E13" s="366"/>
      <c r="F13" s="366"/>
      <c r="G13" s="364"/>
      <c r="H13" s="512"/>
      <c r="I13" s="512"/>
      <c r="J13" s="512"/>
      <c r="K13" s="515"/>
      <c r="L13" s="515"/>
    </row>
    <row r="14" customFormat="false" ht="14.25" hidden="false" customHeight="true" outlineLevel="0" collapsed="false">
      <c r="A14" s="367"/>
      <c r="B14" s="367"/>
      <c r="C14" s="371"/>
      <c r="D14" s="371"/>
      <c r="E14" s="371"/>
      <c r="F14" s="371"/>
      <c r="G14" s="371"/>
      <c r="H14" s="489"/>
      <c r="I14" s="489"/>
      <c r="J14" s="489"/>
    </row>
    <row r="15" customFormat="false" ht="12.75" hidden="false" customHeight="true" outlineLevel="0" collapsed="false">
      <c r="A15" s="941" t="s">
        <v>1509</v>
      </c>
      <c r="B15" s="942" t="s">
        <v>1510</v>
      </c>
      <c r="C15" s="943" t="n">
        <v>376483</v>
      </c>
      <c r="D15" s="943" t="n">
        <v>86852</v>
      </c>
      <c r="E15" s="943" t="n">
        <v>9723</v>
      </c>
      <c r="F15" s="943" t="n">
        <v>77129</v>
      </c>
      <c r="G15" s="943" t="n">
        <v>289631</v>
      </c>
      <c r="H15" s="489"/>
      <c r="I15" s="489"/>
      <c r="J15" s="489"/>
    </row>
    <row r="16" customFormat="false" ht="12.75" hidden="false" customHeight="true" outlineLevel="0" collapsed="false">
      <c r="A16" s="589" t="s">
        <v>802</v>
      </c>
      <c r="B16" s="942" t="s">
        <v>1511</v>
      </c>
      <c r="C16" s="944" t="n">
        <v>379385</v>
      </c>
      <c r="D16" s="944" t="n">
        <v>88996</v>
      </c>
      <c r="E16" s="944" t="n">
        <v>9734</v>
      </c>
      <c r="F16" s="944" t="n">
        <v>79262</v>
      </c>
      <c r="G16" s="943" t="n">
        <v>290389</v>
      </c>
      <c r="H16" s="489"/>
      <c r="I16" s="489"/>
      <c r="J16" s="489"/>
    </row>
    <row r="17" customFormat="false" ht="12.75" hidden="false" customHeight="true" outlineLevel="0" collapsed="false">
      <c r="A17" s="945" t="s">
        <v>1512</v>
      </c>
      <c r="B17" s="931"/>
      <c r="C17" s="756"/>
      <c r="D17" s="756"/>
      <c r="E17" s="756"/>
      <c r="F17" s="756"/>
      <c r="G17" s="757"/>
      <c r="H17" s="946"/>
      <c r="I17" s="946"/>
      <c r="J17" s="946"/>
      <c r="K17" s="946"/>
      <c r="L17" s="946"/>
    </row>
    <row r="18" customFormat="false" ht="12.75" hidden="false" customHeight="true" outlineLevel="0" collapsed="false">
      <c r="A18" s="850" t="s">
        <v>1513</v>
      </c>
      <c r="B18" s="947" t="s">
        <v>1510</v>
      </c>
      <c r="C18" s="948" t="n">
        <v>13722</v>
      </c>
      <c r="D18" s="427" t="n">
        <v>1882</v>
      </c>
      <c r="E18" s="427" t="n">
        <v>79</v>
      </c>
      <c r="F18" s="427" t="n">
        <v>1803</v>
      </c>
      <c r="G18" s="717" t="n">
        <v>11840</v>
      </c>
      <c r="H18" s="946"/>
      <c r="I18" s="946"/>
      <c r="J18" s="946"/>
      <c r="K18" s="946"/>
      <c r="L18" s="946"/>
    </row>
    <row r="19" customFormat="false" ht="12.75" hidden="false" customHeight="true" outlineLevel="0" collapsed="false">
      <c r="A19" s="589" t="s">
        <v>1514</v>
      </c>
      <c r="B19" s="947" t="s">
        <v>1511</v>
      </c>
      <c r="C19" s="948" t="n">
        <v>13753</v>
      </c>
      <c r="D19" s="427" t="n">
        <v>1930</v>
      </c>
      <c r="E19" s="427" t="n">
        <v>76</v>
      </c>
      <c r="F19" s="427" t="n">
        <v>1854</v>
      </c>
      <c r="G19" s="717" t="n">
        <v>11823</v>
      </c>
      <c r="H19" s="946"/>
      <c r="I19" s="946"/>
      <c r="J19" s="946"/>
      <c r="K19" s="946"/>
      <c r="L19" s="946"/>
    </row>
    <row r="20" customFormat="false" ht="12.75" hidden="false" customHeight="true" outlineLevel="0" collapsed="false">
      <c r="A20" s="589"/>
      <c r="B20" s="949"/>
      <c r="C20" s="427"/>
      <c r="D20" s="427"/>
      <c r="E20" s="427"/>
      <c r="F20" s="427"/>
      <c r="G20" s="717"/>
      <c r="H20" s="946"/>
      <c r="I20" s="946"/>
      <c r="J20" s="946"/>
      <c r="K20" s="946"/>
      <c r="L20" s="946"/>
    </row>
    <row r="21" customFormat="false" ht="12.75" hidden="false" customHeight="true" outlineLevel="0" collapsed="false">
      <c r="A21" s="850" t="s">
        <v>1515</v>
      </c>
      <c r="B21" s="947" t="s">
        <v>1510</v>
      </c>
      <c r="C21" s="427" t="n">
        <v>39793</v>
      </c>
      <c r="D21" s="427" t="n">
        <v>10014</v>
      </c>
      <c r="E21" s="427" t="n">
        <v>359</v>
      </c>
      <c r="F21" s="427" t="n">
        <v>9655</v>
      </c>
      <c r="G21" s="717" t="n">
        <v>29779</v>
      </c>
      <c r="H21" s="489"/>
      <c r="I21" s="489"/>
      <c r="J21" s="489"/>
    </row>
    <row r="22" customFormat="false" ht="12.75" hidden="false" customHeight="true" outlineLevel="0" collapsed="false">
      <c r="A22" s="589" t="s">
        <v>1516</v>
      </c>
      <c r="B22" s="947" t="s">
        <v>1511</v>
      </c>
      <c r="C22" s="427" t="n">
        <v>39896</v>
      </c>
      <c r="D22" s="427" t="n">
        <v>10258</v>
      </c>
      <c r="E22" s="427" t="n">
        <v>356</v>
      </c>
      <c r="F22" s="427" t="n">
        <v>9902</v>
      </c>
      <c r="G22" s="717" t="n">
        <v>29638</v>
      </c>
      <c r="H22" s="489"/>
      <c r="I22" s="489"/>
      <c r="J22" s="489"/>
    </row>
    <row r="23" customFormat="false" ht="12.75" hidden="false" customHeight="true" outlineLevel="0" collapsed="false">
      <c r="A23" s="589"/>
      <c r="B23" s="949"/>
      <c r="C23" s="427"/>
      <c r="D23" s="427"/>
      <c r="E23" s="427"/>
      <c r="F23" s="427"/>
      <c r="G23" s="717"/>
      <c r="H23" s="489"/>
      <c r="I23" s="489"/>
      <c r="J23" s="489"/>
    </row>
    <row r="24" customFormat="false" ht="12.75" hidden="false" customHeight="true" outlineLevel="0" collapsed="false">
      <c r="A24" s="950" t="s">
        <v>1517</v>
      </c>
      <c r="B24" s="947" t="s">
        <v>1510</v>
      </c>
      <c r="C24" s="427" t="n">
        <v>357</v>
      </c>
      <c r="D24" s="427" t="n">
        <v>139</v>
      </c>
      <c r="E24" s="427" t="n">
        <v>6</v>
      </c>
      <c r="F24" s="427" t="n">
        <v>133</v>
      </c>
      <c r="G24" s="717" t="n">
        <v>218</v>
      </c>
      <c r="H24" s="946"/>
      <c r="I24" s="946"/>
      <c r="J24" s="946"/>
      <c r="K24" s="946"/>
      <c r="L24" s="946"/>
    </row>
    <row r="25" customFormat="false" ht="12.75" hidden="false" customHeight="true" outlineLevel="0" collapsed="false">
      <c r="A25" s="589" t="s">
        <v>1518</v>
      </c>
      <c r="B25" s="947" t="s">
        <v>1511</v>
      </c>
      <c r="C25" s="427" t="n">
        <v>373</v>
      </c>
      <c r="D25" s="427" t="n">
        <v>146</v>
      </c>
      <c r="E25" s="427" t="n">
        <v>6</v>
      </c>
      <c r="F25" s="427" t="n">
        <v>140</v>
      </c>
      <c r="G25" s="717" t="n">
        <v>227</v>
      </c>
      <c r="H25" s="489"/>
      <c r="I25" s="489"/>
      <c r="J25" s="489"/>
    </row>
    <row r="26" customFormat="false" ht="12.75" hidden="false" customHeight="true" outlineLevel="0" collapsed="false">
      <c r="A26" s="589"/>
      <c r="B26" s="949"/>
      <c r="C26" s="427"/>
      <c r="D26" s="427"/>
      <c r="E26" s="427"/>
      <c r="F26" s="427"/>
      <c r="G26" s="717"/>
      <c r="H26" s="489"/>
      <c r="I26" s="489"/>
      <c r="J26" s="489"/>
    </row>
    <row r="27" customFormat="false" ht="12.75" hidden="false" customHeight="true" outlineLevel="0" collapsed="false">
      <c r="A27" s="850" t="s">
        <v>1519</v>
      </c>
      <c r="B27" s="947" t="s">
        <v>1510</v>
      </c>
      <c r="C27" s="427" t="n">
        <v>37568</v>
      </c>
      <c r="D27" s="427" t="n">
        <v>8965</v>
      </c>
      <c r="E27" s="427" t="n">
        <v>147</v>
      </c>
      <c r="F27" s="427" t="n">
        <v>8818</v>
      </c>
      <c r="G27" s="717" t="n">
        <v>28603</v>
      </c>
      <c r="H27" s="489"/>
      <c r="I27" s="489"/>
      <c r="J27" s="489"/>
    </row>
    <row r="28" customFormat="false" ht="12.75" hidden="false" customHeight="true" outlineLevel="0" collapsed="false">
      <c r="A28" s="589" t="s">
        <v>1520</v>
      </c>
      <c r="B28" s="947" t="s">
        <v>1511</v>
      </c>
      <c r="C28" s="756" t="n">
        <v>37558</v>
      </c>
      <c r="D28" s="756" t="n">
        <v>9150</v>
      </c>
      <c r="E28" s="756" t="n">
        <v>144</v>
      </c>
      <c r="F28" s="756" t="n">
        <v>9006</v>
      </c>
      <c r="G28" s="757" t="n">
        <v>28408</v>
      </c>
      <c r="H28" s="946"/>
      <c r="I28" s="946"/>
      <c r="J28" s="946"/>
      <c r="K28" s="946"/>
      <c r="L28" s="946"/>
    </row>
    <row r="29" customFormat="false" ht="12.75" hidden="false" customHeight="true" outlineLevel="0" collapsed="false">
      <c r="A29" s="589"/>
      <c r="B29" s="947"/>
      <c r="C29" s="756"/>
      <c r="D29" s="756"/>
      <c r="E29" s="756"/>
      <c r="F29" s="756"/>
      <c r="G29" s="757"/>
      <c r="H29" s="946"/>
      <c r="I29" s="946"/>
      <c r="J29" s="946"/>
      <c r="K29" s="946"/>
      <c r="L29" s="946"/>
    </row>
    <row r="30" customFormat="false" ht="12.75" hidden="false" customHeight="true" outlineLevel="0" collapsed="false">
      <c r="A30" s="945" t="s">
        <v>1521</v>
      </c>
      <c r="B30" s="947"/>
      <c r="C30" s="951"/>
      <c r="D30" s="951"/>
      <c r="E30" s="951"/>
      <c r="F30" s="951"/>
      <c r="G30" s="952"/>
      <c r="H30" s="489"/>
      <c r="I30" s="489"/>
      <c r="J30" s="489"/>
    </row>
    <row r="31" customFormat="false" ht="12.75" hidden="false" customHeight="true" outlineLevel="0" collapsed="false">
      <c r="A31" s="953" t="s">
        <v>1522</v>
      </c>
      <c r="B31" s="947" t="s">
        <v>1510</v>
      </c>
      <c r="C31" s="427" t="n">
        <v>554</v>
      </c>
      <c r="D31" s="427" t="n">
        <v>419</v>
      </c>
      <c r="E31" s="427" t="n">
        <v>23</v>
      </c>
      <c r="F31" s="427" t="n">
        <v>396</v>
      </c>
      <c r="G31" s="717" t="n">
        <v>135</v>
      </c>
      <c r="H31" s="489"/>
      <c r="I31" s="489"/>
      <c r="J31" s="489"/>
    </row>
    <row r="32" customFormat="false" ht="14.25" hidden="false" customHeight="true" outlineLevel="0" collapsed="false">
      <c r="A32" s="589" t="s">
        <v>1523</v>
      </c>
      <c r="B32" s="947" t="s">
        <v>1511</v>
      </c>
      <c r="C32" s="427" t="n">
        <v>595</v>
      </c>
      <c r="D32" s="756" t="n">
        <v>453</v>
      </c>
      <c r="E32" s="427" t="n">
        <v>23</v>
      </c>
      <c r="F32" s="427" t="n">
        <v>430</v>
      </c>
      <c r="G32" s="717" t="n">
        <v>142</v>
      </c>
      <c r="H32" s="946"/>
      <c r="I32" s="946"/>
      <c r="J32" s="946"/>
      <c r="K32" s="946"/>
      <c r="L32" s="946"/>
    </row>
    <row r="33" customFormat="false" ht="12.75" hidden="false" customHeight="true" outlineLevel="0" collapsed="false">
      <c r="A33" s="589"/>
      <c r="B33" s="947"/>
      <c r="C33" s="951"/>
      <c r="D33" s="951"/>
      <c r="E33" s="951"/>
      <c r="F33" s="951"/>
      <c r="G33" s="952"/>
      <c r="H33" s="946"/>
      <c r="I33" s="946"/>
      <c r="J33" s="946"/>
      <c r="K33" s="946"/>
      <c r="L33" s="946"/>
    </row>
    <row r="34" customFormat="false" ht="12.75" hidden="false" customHeight="true" outlineLevel="0" collapsed="false">
      <c r="A34" s="945" t="s">
        <v>1524</v>
      </c>
      <c r="B34" s="947"/>
      <c r="C34" s="951"/>
      <c r="D34" s="951"/>
      <c r="E34" s="951"/>
      <c r="F34" s="951"/>
      <c r="G34" s="952"/>
      <c r="H34" s="946"/>
      <c r="I34" s="946"/>
      <c r="J34" s="946"/>
      <c r="K34" s="946"/>
      <c r="L34" s="946"/>
    </row>
    <row r="35" customFormat="false" ht="12.75" hidden="false" customHeight="true" outlineLevel="0" collapsed="false">
      <c r="A35" s="953" t="s">
        <v>1525</v>
      </c>
      <c r="B35" s="947" t="s">
        <v>1510</v>
      </c>
      <c r="C35" s="427" t="n">
        <v>1314</v>
      </c>
      <c r="D35" s="427" t="n">
        <v>491</v>
      </c>
      <c r="E35" s="427" t="n">
        <v>183</v>
      </c>
      <c r="F35" s="427" t="n">
        <v>308</v>
      </c>
      <c r="G35" s="717" t="n">
        <v>823</v>
      </c>
      <c r="H35" s="946"/>
      <c r="I35" s="946"/>
      <c r="J35" s="946"/>
      <c r="K35" s="946"/>
      <c r="L35" s="946"/>
    </row>
    <row r="36" customFormat="false" ht="14.25" hidden="false" customHeight="true" outlineLevel="0" collapsed="false">
      <c r="A36" s="589" t="s">
        <v>1526</v>
      </c>
      <c r="B36" s="947" t="s">
        <v>1511</v>
      </c>
      <c r="C36" s="427" t="n">
        <v>1370</v>
      </c>
      <c r="D36" s="427" t="n">
        <v>509</v>
      </c>
      <c r="E36" s="427" t="n">
        <v>183</v>
      </c>
      <c r="F36" s="427" t="n">
        <v>326</v>
      </c>
      <c r="G36" s="717" t="n">
        <v>861</v>
      </c>
      <c r="H36" s="946"/>
      <c r="I36" s="946"/>
      <c r="J36" s="946"/>
      <c r="K36" s="946"/>
      <c r="L36" s="946"/>
    </row>
    <row r="37" customFormat="false" ht="12.75" hidden="false" customHeight="true" outlineLevel="0" collapsed="false">
      <c r="A37" s="589" t="s">
        <v>1527</v>
      </c>
      <c r="B37" s="954"/>
      <c r="C37" s="427"/>
      <c r="D37" s="427"/>
      <c r="E37" s="427"/>
      <c r="F37" s="427"/>
      <c r="G37" s="717"/>
      <c r="H37" s="946"/>
      <c r="I37" s="946"/>
      <c r="J37" s="946"/>
      <c r="K37" s="946"/>
      <c r="L37" s="946"/>
    </row>
    <row r="38" customFormat="false" ht="12.75" hidden="false" customHeight="true" outlineLevel="0" collapsed="false">
      <c r="A38" s="589"/>
      <c r="B38" s="954"/>
      <c r="C38" s="427"/>
      <c r="D38" s="427"/>
      <c r="E38" s="427"/>
      <c r="F38" s="427"/>
      <c r="G38" s="717"/>
      <c r="H38" s="946"/>
      <c r="I38" s="946"/>
      <c r="J38" s="946"/>
      <c r="K38" s="946"/>
      <c r="L38" s="946"/>
    </row>
    <row r="39" customFormat="false" ht="12.75" hidden="false" customHeight="true" outlineLevel="0" collapsed="false">
      <c r="A39" s="950" t="s">
        <v>821</v>
      </c>
      <c r="B39" s="947" t="s">
        <v>1510</v>
      </c>
      <c r="C39" s="427" t="n">
        <v>48774</v>
      </c>
      <c r="D39" s="427" t="n">
        <v>5789</v>
      </c>
      <c r="E39" s="427" t="n">
        <v>67</v>
      </c>
      <c r="F39" s="427" t="n">
        <v>5722</v>
      </c>
      <c r="G39" s="717" t="n">
        <v>42985</v>
      </c>
      <c r="H39" s="946"/>
      <c r="I39" s="946"/>
      <c r="J39" s="946"/>
      <c r="K39" s="946"/>
      <c r="L39" s="946"/>
    </row>
    <row r="40" customFormat="false" ht="12.75" hidden="false" customHeight="true" outlineLevel="0" collapsed="false">
      <c r="A40" s="589" t="s">
        <v>822</v>
      </c>
      <c r="B40" s="947" t="s">
        <v>1511</v>
      </c>
      <c r="C40" s="427" t="n">
        <v>49279</v>
      </c>
      <c r="D40" s="427" t="n">
        <v>5984</v>
      </c>
      <c r="E40" s="427" t="n">
        <v>67</v>
      </c>
      <c r="F40" s="427" t="n">
        <v>5917</v>
      </c>
      <c r="G40" s="717" t="n">
        <v>43295</v>
      </c>
      <c r="H40" s="946"/>
      <c r="I40" s="946"/>
      <c r="J40" s="946"/>
      <c r="K40" s="946"/>
      <c r="L40" s="946"/>
    </row>
    <row r="41" customFormat="false" ht="12.75" hidden="false" customHeight="true" outlineLevel="0" collapsed="false">
      <c r="A41" s="589"/>
      <c r="B41" s="947"/>
      <c r="C41" s="427"/>
      <c r="D41" s="427"/>
      <c r="E41" s="427"/>
      <c r="F41" s="427"/>
      <c r="G41" s="717"/>
      <c r="H41" s="946"/>
      <c r="I41" s="946"/>
      <c r="J41" s="946"/>
      <c r="K41" s="946"/>
      <c r="L41" s="946"/>
    </row>
    <row r="42" customFormat="false" ht="12.75" hidden="false" customHeight="true" outlineLevel="0" collapsed="false">
      <c r="A42" s="953" t="s">
        <v>1528</v>
      </c>
      <c r="B42" s="947" t="s">
        <v>1510</v>
      </c>
      <c r="C42" s="427" t="n">
        <v>102517</v>
      </c>
      <c r="D42" s="427" t="n">
        <v>19573</v>
      </c>
      <c r="E42" s="427" t="n">
        <v>40</v>
      </c>
      <c r="F42" s="427" t="n">
        <v>19533</v>
      </c>
      <c r="G42" s="717" t="n">
        <v>82944</v>
      </c>
      <c r="H42" s="946"/>
      <c r="I42" s="946"/>
      <c r="J42" s="946"/>
      <c r="K42" s="946"/>
      <c r="L42" s="946"/>
    </row>
    <row r="43" customFormat="false" ht="12.75" hidden="false" customHeight="true" outlineLevel="0" collapsed="false">
      <c r="A43" s="589" t="s">
        <v>1529</v>
      </c>
      <c r="B43" s="947" t="s">
        <v>1511</v>
      </c>
      <c r="C43" s="427" t="n">
        <v>102905</v>
      </c>
      <c r="D43" s="427" t="n">
        <v>19918</v>
      </c>
      <c r="E43" s="427" t="n">
        <v>42</v>
      </c>
      <c r="F43" s="427" t="n">
        <v>19876</v>
      </c>
      <c r="G43" s="717" t="n">
        <v>82987</v>
      </c>
      <c r="H43" s="946"/>
      <c r="I43" s="946"/>
      <c r="J43" s="946"/>
      <c r="K43" s="946"/>
      <c r="L43" s="946"/>
    </row>
    <row r="44" customFormat="false" ht="12.75" hidden="false" customHeight="true" outlineLevel="0" collapsed="false">
      <c r="A44" s="589"/>
      <c r="B44" s="949"/>
      <c r="C44" s="427"/>
      <c r="D44" s="427"/>
      <c r="E44" s="427"/>
      <c r="F44" s="427"/>
      <c r="G44" s="717"/>
      <c r="H44" s="946"/>
      <c r="I44" s="946"/>
      <c r="J44" s="946"/>
      <c r="K44" s="946"/>
      <c r="L44" s="946"/>
    </row>
    <row r="45" customFormat="false" ht="12.75" hidden="false" customHeight="true" outlineLevel="0" collapsed="false">
      <c r="A45" s="955" t="s">
        <v>826</v>
      </c>
      <c r="B45" s="947" t="s">
        <v>1510</v>
      </c>
      <c r="C45" s="427" t="n">
        <v>22936</v>
      </c>
      <c r="D45" s="427" t="n">
        <v>2199</v>
      </c>
      <c r="E45" s="427" t="n">
        <v>51</v>
      </c>
      <c r="F45" s="427" t="n">
        <v>2148</v>
      </c>
      <c r="G45" s="717" t="n">
        <v>20737</v>
      </c>
      <c r="H45" s="946"/>
      <c r="I45" s="946"/>
      <c r="J45" s="946"/>
      <c r="K45" s="946"/>
      <c r="L45" s="946"/>
    </row>
    <row r="46" customFormat="false" ht="12.75" hidden="false" customHeight="true" outlineLevel="0" collapsed="false">
      <c r="A46" s="589" t="s">
        <v>827</v>
      </c>
      <c r="B46" s="947" t="s">
        <v>1511</v>
      </c>
      <c r="C46" s="427" t="n">
        <v>22811</v>
      </c>
      <c r="D46" s="427" t="n">
        <v>2247</v>
      </c>
      <c r="E46" s="427" t="n">
        <v>49</v>
      </c>
      <c r="F46" s="427" t="n">
        <v>2198</v>
      </c>
      <c r="G46" s="717" t="n">
        <v>20564</v>
      </c>
      <c r="H46" s="946"/>
      <c r="I46" s="946"/>
      <c r="J46" s="946"/>
      <c r="K46" s="946"/>
      <c r="L46" s="946"/>
    </row>
    <row r="47" customFormat="false" ht="12.75" hidden="false" customHeight="true" outlineLevel="0" collapsed="false">
      <c r="A47" s="589"/>
      <c r="B47" s="949"/>
      <c r="C47" s="956"/>
      <c r="E47" s="956"/>
      <c r="F47" s="956"/>
      <c r="G47" s="956"/>
      <c r="H47" s="946"/>
      <c r="I47" s="946"/>
      <c r="J47" s="946"/>
      <c r="K47" s="946"/>
      <c r="L47" s="946"/>
    </row>
    <row r="48" s="957" customFormat="true" ht="12.75" hidden="false" customHeight="true" outlineLevel="0" collapsed="false">
      <c r="A48" s="394" t="s">
        <v>1530</v>
      </c>
      <c r="B48" s="394"/>
      <c r="C48" s="394"/>
      <c r="D48" s="394"/>
      <c r="E48" s="394"/>
      <c r="F48" s="394"/>
      <c r="G48" s="394"/>
      <c r="H48" s="667"/>
      <c r="I48" s="667"/>
      <c r="J48" s="667"/>
    </row>
    <row r="49" s="437" customFormat="true" ht="12.75" hidden="false" customHeight="true" outlineLevel="0" collapsed="false">
      <c r="A49" s="394" t="s">
        <v>1531</v>
      </c>
      <c r="B49" s="394"/>
      <c r="C49" s="394"/>
      <c r="D49" s="394"/>
      <c r="E49" s="394"/>
      <c r="F49" s="394"/>
      <c r="G49" s="394"/>
      <c r="H49" s="667"/>
      <c r="I49" s="667"/>
      <c r="J49" s="667"/>
    </row>
  </sheetData>
  <mergeCells count="13">
    <mergeCell ref="F1:G1"/>
    <mergeCell ref="F2:G2"/>
    <mergeCell ref="A4:D4"/>
    <mergeCell ref="A5:C5"/>
    <mergeCell ref="A6:B13"/>
    <mergeCell ref="C6:C13"/>
    <mergeCell ref="D6:F11"/>
    <mergeCell ref="G6:G13"/>
    <mergeCell ref="D12:D13"/>
    <mergeCell ref="E12:E13"/>
    <mergeCell ref="F12:F13"/>
    <mergeCell ref="A48:G48"/>
    <mergeCell ref="A49:G49"/>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50.99"/>
    <col collapsed="false" customWidth="true" hidden="false" outlineLevel="0" max="2" min="2" style="0" width="3.62"/>
    <col collapsed="false" customWidth="true" hidden="false" outlineLevel="0" max="7" min="3" style="0" width="17.87"/>
  </cols>
  <sheetData>
    <row r="1" customFormat="false" ht="14.25" hidden="false" customHeight="true" outlineLevel="0" collapsed="false">
      <c r="A1" s="354" t="s">
        <v>1532</v>
      </c>
      <c r="B1" s="354"/>
      <c r="C1" s="354"/>
      <c r="D1" s="354"/>
      <c r="E1" s="396"/>
      <c r="F1" s="83" t="s">
        <v>110</v>
      </c>
      <c r="G1" s="83"/>
    </row>
    <row r="2" customFormat="false" ht="17.25" hidden="false" customHeight="true" outlineLevel="0" collapsed="false">
      <c r="A2" s="358" t="s">
        <v>1533</v>
      </c>
      <c r="B2" s="358"/>
      <c r="C2" s="358"/>
      <c r="D2" s="358"/>
      <c r="E2" s="958"/>
      <c r="F2" s="84" t="s">
        <v>112</v>
      </c>
      <c r="G2" s="84"/>
    </row>
    <row r="3" customFormat="false" ht="14.25" hidden="false" customHeight="true" outlineLevel="0" collapsed="false">
      <c r="A3" s="420" t="s">
        <v>1534</v>
      </c>
      <c r="B3" s="420"/>
      <c r="C3" s="366" t="s">
        <v>1308</v>
      </c>
      <c r="D3" s="162" t="s">
        <v>1505</v>
      </c>
      <c r="E3" s="162"/>
      <c r="F3" s="162"/>
      <c r="G3" s="364" t="s">
        <v>1506</v>
      </c>
      <c r="H3" s="512"/>
    </row>
    <row r="4" customFormat="false" ht="14.25" hidden="false" customHeight="false" outlineLevel="0" collapsed="false">
      <c r="A4" s="420"/>
      <c r="B4" s="420"/>
      <c r="C4" s="366"/>
      <c r="D4" s="162"/>
      <c r="E4" s="162"/>
      <c r="F4" s="162"/>
      <c r="G4" s="364"/>
      <c r="H4" s="512"/>
    </row>
    <row r="5" customFormat="false" ht="14.25" hidden="false" customHeight="false" outlineLevel="0" collapsed="false">
      <c r="A5" s="420"/>
      <c r="B5" s="420"/>
      <c r="C5" s="366"/>
      <c r="D5" s="162"/>
      <c r="E5" s="162"/>
      <c r="F5" s="162"/>
      <c r="G5" s="364"/>
      <c r="H5" s="512"/>
    </row>
    <row r="6" customFormat="false" ht="14.25" hidden="false" customHeight="false" outlineLevel="0" collapsed="false">
      <c r="A6" s="420"/>
      <c r="B6" s="420"/>
      <c r="C6" s="366"/>
      <c r="D6" s="162"/>
      <c r="E6" s="162"/>
      <c r="F6" s="162"/>
      <c r="G6" s="364"/>
      <c r="H6" s="512"/>
    </row>
    <row r="7" customFormat="false" ht="14.25" hidden="false" customHeight="false" outlineLevel="0" collapsed="false">
      <c r="A7" s="420"/>
      <c r="B7" s="420"/>
      <c r="C7" s="366"/>
      <c r="D7" s="162"/>
      <c r="E7" s="162"/>
      <c r="F7" s="162"/>
      <c r="G7" s="364"/>
      <c r="H7" s="512"/>
    </row>
    <row r="8" customFormat="false" ht="14.25" hidden="false" customHeight="false" outlineLevel="0" collapsed="false">
      <c r="A8" s="420"/>
      <c r="B8" s="420"/>
      <c r="C8" s="366"/>
      <c r="D8" s="162"/>
      <c r="E8" s="162"/>
      <c r="F8" s="162"/>
      <c r="G8" s="364"/>
      <c r="H8" s="512"/>
    </row>
    <row r="9" customFormat="false" ht="14.25" hidden="false" customHeight="true" outlineLevel="0" collapsed="false">
      <c r="A9" s="420"/>
      <c r="B9" s="420"/>
      <c r="C9" s="366"/>
      <c r="D9" s="366" t="s">
        <v>1114</v>
      </c>
      <c r="E9" s="366" t="s">
        <v>1507</v>
      </c>
      <c r="F9" s="366" t="s">
        <v>1508</v>
      </c>
      <c r="G9" s="364"/>
      <c r="H9" s="512"/>
    </row>
    <row r="10" customFormat="false" ht="15" hidden="false" customHeight="false" outlineLevel="0" collapsed="false">
      <c r="A10" s="420"/>
      <c r="B10" s="420"/>
      <c r="C10" s="366"/>
      <c r="D10" s="366"/>
      <c r="E10" s="366"/>
      <c r="F10" s="366"/>
      <c r="G10" s="364"/>
      <c r="H10" s="512"/>
    </row>
    <row r="11" customFormat="false" ht="9.75" hidden="false" customHeight="true" outlineLevel="0" collapsed="false">
      <c r="A11" s="959"/>
      <c r="B11" s="960"/>
      <c r="C11" s="369"/>
      <c r="D11" s="369"/>
      <c r="E11" s="369"/>
      <c r="F11" s="369"/>
      <c r="G11" s="368"/>
      <c r="H11" s="512"/>
    </row>
    <row r="12" customFormat="false" ht="13.35" hidden="false" customHeight="true" outlineLevel="0" collapsed="false">
      <c r="A12" s="961" t="s">
        <v>1535</v>
      </c>
      <c r="B12" s="947" t="s">
        <v>1510</v>
      </c>
      <c r="C12" s="432" t="n">
        <v>8953</v>
      </c>
      <c r="D12" s="432" t="n">
        <v>1990</v>
      </c>
      <c r="E12" s="432" t="n">
        <v>91</v>
      </c>
      <c r="F12" s="432" t="n">
        <v>1899</v>
      </c>
      <c r="G12" s="447" t="n">
        <v>6963</v>
      </c>
      <c r="H12" s="515"/>
    </row>
    <row r="13" customFormat="false" ht="12.75" hidden="false" customHeight="true" outlineLevel="0" collapsed="false">
      <c r="A13" s="589" t="s">
        <v>829</v>
      </c>
      <c r="B13" s="947" t="s">
        <v>1511</v>
      </c>
      <c r="C13" s="432" t="n">
        <v>9096</v>
      </c>
      <c r="D13" s="432" t="n">
        <v>2059</v>
      </c>
      <c r="E13" s="432" t="n">
        <v>92</v>
      </c>
      <c r="F13" s="432" t="n">
        <v>1967</v>
      </c>
      <c r="G13" s="447" t="n">
        <v>7037</v>
      </c>
      <c r="H13" s="515"/>
    </row>
    <row r="14" customFormat="false" ht="12.75" hidden="false" customHeight="true" outlineLevel="0" collapsed="false">
      <c r="A14" s="589"/>
      <c r="B14" s="947"/>
      <c r="C14" s="432"/>
      <c r="D14" s="432"/>
      <c r="E14" s="432"/>
      <c r="F14" s="432"/>
      <c r="G14" s="447"/>
      <c r="H14" s="515"/>
    </row>
    <row r="15" customFormat="false" ht="12.75" hidden="false" customHeight="true" outlineLevel="0" collapsed="false">
      <c r="A15" s="955" t="s">
        <v>830</v>
      </c>
      <c r="B15" s="947" t="s">
        <v>1510</v>
      </c>
      <c r="C15" s="432" t="n">
        <v>9059</v>
      </c>
      <c r="D15" s="432" t="n">
        <v>2308</v>
      </c>
      <c r="E15" s="432" t="n">
        <v>13</v>
      </c>
      <c r="F15" s="432" t="n">
        <v>2295</v>
      </c>
      <c r="G15" s="447" t="n">
        <v>6751</v>
      </c>
      <c r="H15" s="515"/>
    </row>
    <row r="16" customFormat="false" ht="12.75" hidden="false" customHeight="true" outlineLevel="0" collapsed="false">
      <c r="A16" s="589" t="s">
        <v>1536</v>
      </c>
      <c r="B16" s="947" t="s">
        <v>1511</v>
      </c>
      <c r="C16" s="432" t="n">
        <v>9322</v>
      </c>
      <c r="D16" s="432" t="n">
        <v>2415</v>
      </c>
      <c r="E16" s="432" t="n">
        <v>14</v>
      </c>
      <c r="F16" s="432" t="n">
        <v>2401</v>
      </c>
      <c r="G16" s="447" t="n">
        <v>6907</v>
      </c>
      <c r="H16" s="515"/>
    </row>
    <row r="17" customFormat="false" ht="12.75" hidden="false" customHeight="true" outlineLevel="0" collapsed="false">
      <c r="A17" s="589"/>
      <c r="B17" s="947"/>
      <c r="C17" s="432"/>
      <c r="D17" s="432"/>
      <c r="E17" s="432"/>
      <c r="F17" s="432"/>
      <c r="G17" s="447"/>
      <c r="H17" s="515"/>
    </row>
    <row r="18" customFormat="false" ht="12.75" hidden="false" customHeight="true" outlineLevel="0" collapsed="false">
      <c r="A18" s="955" t="s">
        <v>1537</v>
      </c>
      <c r="B18" s="947" t="s">
        <v>1510</v>
      </c>
      <c r="C18" s="427" t="n">
        <v>11505</v>
      </c>
      <c r="D18" s="427" t="n">
        <v>1137</v>
      </c>
      <c r="E18" s="427" t="n">
        <v>12</v>
      </c>
      <c r="F18" s="427" t="n">
        <v>1125</v>
      </c>
      <c r="G18" s="717" t="n">
        <v>10368</v>
      </c>
      <c r="H18" s="515"/>
    </row>
    <row r="19" customFormat="false" ht="12.75" hidden="false" customHeight="true" outlineLevel="0" collapsed="false">
      <c r="A19" s="589" t="s">
        <v>1538</v>
      </c>
      <c r="B19" s="947" t="s">
        <v>1511</v>
      </c>
      <c r="C19" s="432" t="n">
        <v>11494</v>
      </c>
      <c r="D19" s="432" t="n">
        <v>1198</v>
      </c>
      <c r="E19" s="432" t="n">
        <v>13</v>
      </c>
      <c r="F19" s="432" t="n">
        <v>1185</v>
      </c>
      <c r="G19" s="447" t="n">
        <v>10296</v>
      </c>
      <c r="H19" s="515"/>
    </row>
    <row r="20" customFormat="false" ht="12.75" hidden="false" customHeight="true" outlineLevel="0" collapsed="false">
      <c r="A20" s="589"/>
      <c r="B20" s="947"/>
      <c r="C20" s="432"/>
      <c r="D20" s="432"/>
      <c r="E20" s="432"/>
      <c r="F20" s="432"/>
      <c r="G20" s="447"/>
      <c r="H20" s="515"/>
    </row>
    <row r="21" customFormat="false" ht="12.75" hidden="false" customHeight="true" outlineLevel="0" collapsed="false">
      <c r="A21" s="953" t="s">
        <v>1539</v>
      </c>
      <c r="B21" s="947" t="s">
        <v>1510</v>
      </c>
      <c r="C21" s="432" t="n">
        <v>13890</v>
      </c>
      <c r="D21" s="432" t="n">
        <v>10950</v>
      </c>
      <c r="E21" s="432" t="n">
        <v>2381</v>
      </c>
      <c r="F21" s="432" t="n">
        <v>8569</v>
      </c>
      <c r="G21" s="447" t="n">
        <v>2940</v>
      </c>
      <c r="H21" s="515"/>
    </row>
    <row r="22" customFormat="false" ht="12.75" hidden="false" customHeight="true" outlineLevel="0" collapsed="false">
      <c r="A22" s="589" t="s">
        <v>833</v>
      </c>
      <c r="B22" s="947" t="s">
        <v>1511</v>
      </c>
      <c r="C22" s="432" t="n">
        <v>14301</v>
      </c>
      <c r="D22" s="432" t="n">
        <v>11298</v>
      </c>
      <c r="E22" s="432" t="n">
        <v>2403</v>
      </c>
      <c r="F22" s="432" t="n">
        <v>8895</v>
      </c>
      <c r="G22" s="447" t="n">
        <v>3003</v>
      </c>
      <c r="H22" s="515"/>
    </row>
    <row r="23" customFormat="false" ht="12.75" hidden="false" customHeight="true" outlineLevel="0" collapsed="false">
      <c r="A23" s="589"/>
      <c r="B23" s="947"/>
      <c r="C23" s="432"/>
      <c r="D23" s="432"/>
      <c r="E23" s="432"/>
      <c r="F23" s="432"/>
      <c r="G23" s="447"/>
      <c r="H23" s="515"/>
    </row>
    <row r="24" customFormat="false" ht="12.75" hidden="false" customHeight="true" outlineLevel="0" collapsed="false">
      <c r="A24" s="955" t="s">
        <v>1540</v>
      </c>
      <c r="B24" s="947" t="s">
        <v>1510</v>
      </c>
      <c r="C24" s="427" t="n">
        <v>33354</v>
      </c>
      <c r="D24" s="427" t="n">
        <v>5765</v>
      </c>
      <c r="E24" s="427" t="n">
        <v>183</v>
      </c>
      <c r="F24" s="427" t="n">
        <v>5582</v>
      </c>
      <c r="G24" s="717" t="n">
        <v>27589</v>
      </c>
      <c r="H24" s="962"/>
    </row>
    <row r="25" customFormat="false" ht="12.75" hidden="false" customHeight="true" outlineLevel="0" collapsed="false">
      <c r="A25" s="589" t="s">
        <v>1541</v>
      </c>
      <c r="B25" s="947" t="s">
        <v>1511</v>
      </c>
      <c r="C25" s="432" t="n">
        <v>33947</v>
      </c>
      <c r="D25" s="432" t="n">
        <v>5949</v>
      </c>
      <c r="E25" s="432" t="n">
        <v>183</v>
      </c>
      <c r="F25" s="432" t="n">
        <v>5766</v>
      </c>
      <c r="G25" s="447" t="n">
        <v>27998</v>
      </c>
      <c r="H25" s="515"/>
    </row>
    <row r="26" customFormat="false" ht="12.75" hidden="false" customHeight="true" outlineLevel="0" collapsed="false">
      <c r="A26" s="589"/>
      <c r="B26" s="947"/>
      <c r="C26" s="432"/>
      <c r="D26" s="432"/>
      <c r="E26" s="432"/>
      <c r="F26" s="432"/>
      <c r="G26" s="447"/>
      <c r="H26" s="515"/>
    </row>
    <row r="27" customFormat="false" ht="12.75" hidden="false" customHeight="true" outlineLevel="0" collapsed="false">
      <c r="A27" s="953" t="s">
        <v>1542</v>
      </c>
      <c r="B27" s="947" t="s">
        <v>1510</v>
      </c>
      <c r="C27" s="432" t="n">
        <v>9713</v>
      </c>
      <c r="D27" s="432" t="n">
        <v>1583</v>
      </c>
      <c r="E27" s="432" t="n">
        <v>16</v>
      </c>
      <c r="F27" s="432" t="n">
        <v>1567</v>
      </c>
      <c r="G27" s="447" t="n">
        <v>8130</v>
      </c>
      <c r="H27" s="515"/>
    </row>
    <row r="28" customFormat="false" ht="12.75" hidden="false" customHeight="true" outlineLevel="0" collapsed="false">
      <c r="A28" s="589" t="s">
        <v>1543</v>
      </c>
      <c r="B28" s="947" t="s">
        <v>1511</v>
      </c>
      <c r="C28" s="432" t="n">
        <v>9973</v>
      </c>
      <c r="D28" s="432" t="n">
        <v>1670</v>
      </c>
      <c r="E28" s="432" t="n">
        <v>16</v>
      </c>
      <c r="F28" s="432" t="n">
        <v>1654</v>
      </c>
      <c r="G28" s="447" t="n">
        <v>8303</v>
      </c>
      <c r="H28" s="962"/>
    </row>
    <row r="29" customFormat="false" ht="12.75" hidden="false" customHeight="true" outlineLevel="0" collapsed="false">
      <c r="A29" s="589"/>
      <c r="B29" s="947"/>
      <c r="C29" s="432"/>
      <c r="D29" s="432"/>
      <c r="E29" s="432"/>
      <c r="F29" s="432"/>
      <c r="G29" s="447"/>
      <c r="H29" s="962"/>
    </row>
    <row r="30" customFormat="false" ht="12.75" hidden="false" customHeight="true" outlineLevel="0" collapsed="false">
      <c r="A30" s="945" t="s">
        <v>1544</v>
      </c>
      <c r="B30" s="947"/>
      <c r="C30" s="963"/>
      <c r="D30" s="963"/>
      <c r="E30" s="963"/>
      <c r="F30" s="963"/>
      <c r="G30" s="964"/>
      <c r="H30" s="515"/>
    </row>
    <row r="31" customFormat="false" ht="12.75" hidden="false" customHeight="true" outlineLevel="0" collapsed="false">
      <c r="A31" s="955" t="s">
        <v>1545</v>
      </c>
      <c r="B31" s="947" t="s">
        <v>1510</v>
      </c>
      <c r="C31" s="756" t="n">
        <v>2782</v>
      </c>
      <c r="D31" s="756" t="n">
        <v>2769</v>
      </c>
      <c r="E31" s="756" t="n">
        <v>925</v>
      </c>
      <c r="F31" s="756" t="n">
        <v>1844</v>
      </c>
      <c r="G31" s="757" t="n">
        <v>13</v>
      </c>
      <c r="H31" s="962"/>
    </row>
    <row r="32" customFormat="false" ht="12.75" hidden="false" customHeight="true" outlineLevel="0" collapsed="false">
      <c r="A32" s="589" t="s">
        <v>1546</v>
      </c>
      <c r="B32" s="947" t="s">
        <v>1511</v>
      </c>
      <c r="C32" s="432" t="n">
        <v>2780</v>
      </c>
      <c r="D32" s="432" t="n">
        <v>2768</v>
      </c>
      <c r="E32" s="432" t="n">
        <v>921</v>
      </c>
      <c r="F32" s="432" t="n">
        <v>1847</v>
      </c>
      <c r="G32" s="447" t="n">
        <v>12</v>
      </c>
      <c r="H32" s="515"/>
    </row>
    <row r="33" customFormat="false" ht="12.75" hidden="false" customHeight="true" outlineLevel="0" collapsed="false">
      <c r="A33" s="589"/>
      <c r="B33" s="947"/>
      <c r="C33" s="432"/>
      <c r="D33" s="432"/>
      <c r="E33" s="432"/>
      <c r="F33" s="432"/>
      <c r="G33" s="447"/>
      <c r="H33" s="515"/>
    </row>
    <row r="34" customFormat="false" ht="12.75" hidden="false" customHeight="true" outlineLevel="0" collapsed="false">
      <c r="A34" s="955" t="s">
        <v>1547</v>
      </c>
      <c r="B34" s="947" t="s">
        <v>1510</v>
      </c>
      <c r="C34" s="432" t="n">
        <v>11467</v>
      </c>
      <c r="D34" s="432" t="n">
        <v>5294</v>
      </c>
      <c r="E34" s="432" t="n">
        <v>4427</v>
      </c>
      <c r="F34" s="432" t="n">
        <v>867</v>
      </c>
      <c r="G34" s="447" t="n">
        <v>6173</v>
      </c>
      <c r="H34" s="515"/>
    </row>
    <row r="35" customFormat="false" ht="12.75" hidden="false" customHeight="true" outlineLevel="0" collapsed="false">
      <c r="A35" s="589" t="s">
        <v>1548</v>
      </c>
      <c r="B35" s="947" t="s">
        <v>1511</v>
      </c>
      <c r="C35" s="432" t="n">
        <v>11382</v>
      </c>
      <c r="D35" s="432" t="n">
        <v>5314</v>
      </c>
      <c r="E35" s="432" t="n">
        <v>4424</v>
      </c>
      <c r="F35" s="432" t="n">
        <v>890</v>
      </c>
      <c r="G35" s="447" t="n">
        <v>6068</v>
      </c>
      <c r="H35" s="515"/>
    </row>
    <row r="36" customFormat="false" ht="12.75" hidden="false" customHeight="true" outlineLevel="0" collapsed="false">
      <c r="A36" s="589"/>
      <c r="B36" s="947"/>
      <c r="C36" s="432"/>
      <c r="D36" s="432"/>
      <c r="E36" s="432"/>
      <c r="F36" s="432"/>
      <c r="G36" s="447"/>
      <c r="H36" s="515"/>
    </row>
    <row r="37" customFormat="false" ht="12.75" hidden="false" customHeight="true" outlineLevel="0" collapsed="false">
      <c r="A37" s="955" t="s">
        <v>1549</v>
      </c>
      <c r="B37" s="947" t="s">
        <v>1510</v>
      </c>
      <c r="C37" s="432" t="n">
        <v>19080</v>
      </c>
      <c r="D37" s="432" t="n">
        <v>2097</v>
      </c>
      <c r="E37" s="432" t="n">
        <v>544</v>
      </c>
      <c r="F37" s="432" t="n">
        <v>1553</v>
      </c>
      <c r="G37" s="447" t="n">
        <v>16983</v>
      </c>
      <c r="H37" s="962"/>
    </row>
    <row r="38" customFormat="false" ht="12.75" hidden="false" customHeight="true" outlineLevel="0" collapsed="false">
      <c r="A38" s="589" t="s">
        <v>1550</v>
      </c>
      <c r="B38" s="947" t="s">
        <v>1511</v>
      </c>
      <c r="C38" s="427" t="n">
        <v>19371</v>
      </c>
      <c r="D38" s="432" t="n">
        <v>2135</v>
      </c>
      <c r="E38" s="432" t="n">
        <v>541</v>
      </c>
      <c r="F38" s="432" t="n">
        <v>1594</v>
      </c>
      <c r="G38" s="447" t="n">
        <v>17236</v>
      </c>
      <c r="H38" s="512"/>
    </row>
    <row r="39" customFormat="false" ht="12.75" hidden="false" customHeight="true" outlineLevel="0" collapsed="false">
      <c r="A39" s="589"/>
      <c r="B39" s="947"/>
      <c r="C39" s="427"/>
      <c r="D39" s="432"/>
      <c r="E39" s="432"/>
      <c r="F39" s="432"/>
      <c r="G39" s="447"/>
      <c r="H39" s="512"/>
    </row>
    <row r="40" customFormat="false" ht="12.75" hidden="false" customHeight="true" outlineLevel="0" collapsed="false">
      <c r="A40" s="955" t="s">
        <v>1551</v>
      </c>
      <c r="B40" s="947" t="s">
        <v>1510</v>
      </c>
      <c r="C40" s="427" t="n">
        <v>6121</v>
      </c>
      <c r="D40" s="432" t="n">
        <v>3398</v>
      </c>
      <c r="E40" s="432" t="n">
        <v>513</v>
      </c>
      <c r="F40" s="432" t="n">
        <v>2885</v>
      </c>
      <c r="G40" s="447" t="n">
        <v>2723</v>
      </c>
      <c r="H40" s="512"/>
    </row>
    <row r="41" customFormat="false" ht="12.75" hidden="false" customHeight="true" outlineLevel="0" collapsed="false">
      <c r="A41" s="589" t="s">
        <v>1552</v>
      </c>
      <c r="B41" s="947" t="s">
        <v>1511</v>
      </c>
      <c r="C41" s="432" t="n">
        <v>6147</v>
      </c>
      <c r="D41" s="432" t="n">
        <v>3443</v>
      </c>
      <c r="E41" s="432" t="n">
        <v>514</v>
      </c>
      <c r="F41" s="432" t="n">
        <v>2929</v>
      </c>
      <c r="G41" s="447" t="n">
        <v>2704</v>
      </c>
      <c r="H41" s="512"/>
    </row>
    <row r="42" customFormat="false" ht="12.75" hidden="false" customHeight="true" outlineLevel="0" collapsed="false">
      <c r="A42" s="589"/>
      <c r="B42" s="947"/>
      <c r="C42" s="427"/>
      <c r="D42" s="427"/>
      <c r="E42" s="427"/>
      <c r="F42" s="427"/>
      <c r="G42" s="717"/>
      <c r="H42" s="512"/>
    </row>
    <row r="43" customFormat="false" ht="12.75" hidden="false" customHeight="true" outlineLevel="0" collapsed="false">
      <c r="A43" s="955" t="s">
        <v>1553</v>
      </c>
      <c r="B43" s="947" t="s">
        <v>1510</v>
      </c>
      <c r="C43" s="427" t="n">
        <v>22805</v>
      </c>
      <c r="D43" s="427" t="n">
        <v>10096</v>
      </c>
      <c r="E43" s="427" t="n">
        <v>22</v>
      </c>
      <c r="F43" s="427" t="n">
        <v>10074</v>
      </c>
      <c r="G43" s="717" t="n">
        <v>12709</v>
      </c>
      <c r="H43" s="512"/>
    </row>
    <row r="44" customFormat="false" ht="12.75" hidden="false" customHeight="true" outlineLevel="0" collapsed="false">
      <c r="A44" s="589" t="s">
        <v>1554</v>
      </c>
      <c r="B44" s="947" t="s">
        <v>1511</v>
      </c>
      <c r="C44" s="427" t="n">
        <v>22916</v>
      </c>
      <c r="D44" s="427" t="n">
        <v>10402</v>
      </c>
      <c r="E44" s="427" t="n">
        <v>23</v>
      </c>
      <c r="F44" s="427" t="n">
        <v>10379</v>
      </c>
      <c r="G44" s="717" t="n">
        <v>12514</v>
      </c>
      <c r="H44" s="512"/>
    </row>
    <row r="45" customFormat="false" ht="12.75" hidden="false" customHeight="true" outlineLevel="0" collapsed="false">
      <c r="A45" s="589"/>
      <c r="B45" s="949"/>
      <c r="C45" s="956"/>
      <c r="D45" s="956"/>
      <c r="E45" s="956"/>
      <c r="F45" s="956"/>
      <c r="G45" s="956"/>
      <c r="H45" s="512"/>
    </row>
    <row r="46" s="965" customFormat="true" ht="12.75" hidden="false" customHeight="true" outlineLevel="0" collapsed="false">
      <c r="A46" s="394" t="s">
        <v>1530</v>
      </c>
      <c r="B46" s="394"/>
      <c r="C46" s="394"/>
      <c r="D46" s="394"/>
      <c r="E46" s="394"/>
      <c r="F46" s="394"/>
      <c r="G46" s="394"/>
    </row>
    <row r="47" s="966" customFormat="true" ht="12.75" hidden="false" customHeight="true" outlineLevel="0" collapsed="false">
      <c r="A47" s="394" t="s">
        <v>1531</v>
      </c>
      <c r="B47" s="394"/>
      <c r="C47" s="394"/>
      <c r="D47" s="394"/>
      <c r="E47" s="394"/>
      <c r="F47" s="394"/>
      <c r="G47" s="394"/>
    </row>
  </sheetData>
  <mergeCells count="13">
    <mergeCell ref="A1:D1"/>
    <mergeCell ref="F1:G1"/>
    <mergeCell ref="A2:D2"/>
    <mergeCell ref="F2:G2"/>
    <mergeCell ref="A3:B10"/>
    <mergeCell ref="C3:C10"/>
    <mergeCell ref="D3:F8"/>
    <mergeCell ref="G3:G10"/>
    <mergeCell ref="D9:D10"/>
    <mergeCell ref="E9:E10"/>
    <mergeCell ref="F9:F10"/>
    <mergeCell ref="A46:G46"/>
    <mergeCell ref="A47:G47"/>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J1"/>
    </sheetView>
  </sheetViews>
  <sheetFormatPr defaultColWidth="8.9921875" defaultRowHeight="14.25" zeroHeight="false" outlineLevelRow="0" outlineLevelCol="0"/>
  <cols>
    <col collapsed="false" customWidth="true" hidden="false" outlineLevel="0" max="1" min="1" style="252" width="5.12"/>
    <col collapsed="false" customWidth="true" hidden="false" outlineLevel="0" max="2" min="2" style="252" width="15.62"/>
    <col collapsed="false" customWidth="false" hidden="false" outlineLevel="0" max="10" min="3" style="252" width="8.99"/>
    <col collapsed="false" customWidth="false" hidden="false" outlineLevel="0" max="257" min="11" style="395" width="8.99"/>
  </cols>
  <sheetData>
    <row r="1" customFormat="false" ht="14.85" hidden="false" customHeight="true" outlineLevel="0" collapsed="false">
      <c r="A1" s="491" t="s">
        <v>1555</v>
      </c>
      <c r="B1" s="491"/>
      <c r="C1" s="491"/>
      <c r="D1" s="491"/>
      <c r="E1" s="491"/>
      <c r="F1" s="491"/>
      <c r="G1" s="491"/>
      <c r="H1" s="491"/>
      <c r="I1" s="491"/>
      <c r="J1" s="491"/>
      <c r="K1" s="83" t="s">
        <v>110</v>
      </c>
      <c r="L1" s="83"/>
    </row>
    <row r="2" customFormat="false" ht="14.85" hidden="false" customHeight="true" outlineLevel="0" collapsed="false">
      <c r="A2" s="356" t="s">
        <v>1556</v>
      </c>
      <c r="B2" s="356"/>
      <c r="C2" s="356"/>
      <c r="D2" s="356"/>
      <c r="E2" s="356"/>
      <c r="F2" s="398"/>
      <c r="G2" s="398"/>
      <c r="H2" s="398"/>
      <c r="K2" s="84" t="s">
        <v>112</v>
      </c>
      <c r="L2" s="84"/>
    </row>
    <row r="3" customFormat="false" ht="14.85" hidden="false" customHeight="true" outlineLevel="0" collapsed="false">
      <c r="A3" s="358" t="s">
        <v>1557</v>
      </c>
      <c r="B3" s="358"/>
      <c r="C3" s="358"/>
      <c r="D3" s="358"/>
      <c r="E3" s="358"/>
      <c r="F3" s="358"/>
      <c r="G3" s="358"/>
      <c r="H3" s="358"/>
      <c r="I3" s="358"/>
      <c r="J3" s="361"/>
    </row>
    <row r="4" customFormat="false" ht="14.85" hidden="false" customHeight="true" outlineLevel="0" collapsed="false">
      <c r="A4" s="251" t="s">
        <v>1558</v>
      </c>
      <c r="B4" s="251"/>
      <c r="C4" s="251"/>
      <c r="D4" s="251"/>
      <c r="E4" s="251"/>
      <c r="H4" s="360"/>
      <c r="I4" s="361"/>
      <c r="J4" s="361"/>
    </row>
    <row r="5" customFormat="false" ht="12.75" hidden="false" customHeight="true" outlineLevel="0" collapsed="false">
      <c r="A5" s="420" t="s">
        <v>1559</v>
      </c>
      <c r="B5" s="420"/>
      <c r="C5" s="162" t="s">
        <v>1560</v>
      </c>
      <c r="D5" s="162"/>
      <c r="E5" s="162"/>
      <c r="F5" s="162"/>
      <c r="G5" s="162"/>
      <c r="H5" s="444" t="s">
        <v>1561</v>
      </c>
      <c r="I5" s="444"/>
      <c r="J5" s="444"/>
      <c r="K5" s="444"/>
      <c r="L5" s="444"/>
      <c r="M5" s="444"/>
    </row>
    <row r="6" customFormat="false" ht="12.75" hidden="false" customHeight="true" outlineLevel="0" collapsed="false">
      <c r="A6" s="420"/>
      <c r="B6" s="420"/>
      <c r="C6" s="366" t="s">
        <v>771</v>
      </c>
      <c r="D6" s="400" t="s">
        <v>793</v>
      </c>
      <c r="E6" s="400"/>
      <c r="F6" s="400"/>
      <c r="G6" s="400"/>
      <c r="H6" s="366" t="s">
        <v>771</v>
      </c>
      <c r="I6" s="363" t="s">
        <v>798</v>
      </c>
      <c r="J6" s="363"/>
      <c r="K6" s="363"/>
      <c r="L6" s="363"/>
      <c r="M6" s="363"/>
    </row>
    <row r="7" customFormat="false" ht="12.75" hidden="false" customHeight="true" outlineLevel="0" collapsed="false">
      <c r="A7" s="420"/>
      <c r="B7" s="420"/>
      <c r="C7" s="366"/>
      <c r="D7" s="366" t="s">
        <v>1562</v>
      </c>
      <c r="E7" s="366" t="s">
        <v>1563</v>
      </c>
      <c r="F7" s="366" t="s">
        <v>1564</v>
      </c>
      <c r="G7" s="366" t="s">
        <v>1565</v>
      </c>
      <c r="H7" s="366"/>
      <c r="I7" s="366" t="s">
        <v>1566</v>
      </c>
      <c r="J7" s="366" t="s">
        <v>1567</v>
      </c>
      <c r="K7" s="366" t="s">
        <v>1568</v>
      </c>
      <c r="L7" s="366" t="s">
        <v>1569</v>
      </c>
      <c r="M7" s="364" t="s">
        <v>1570</v>
      </c>
    </row>
    <row r="8" customFormat="false" ht="12.75" hidden="false" customHeight="true" outlineLevel="0" collapsed="false">
      <c r="A8" s="420"/>
      <c r="B8" s="420"/>
      <c r="C8" s="366"/>
      <c r="D8" s="366"/>
      <c r="E8" s="366"/>
      <c r="F8" s="366"/>
      <c r="G8" s="366"/>
      <c r="H8" s="366"/>
      <c r="I8" s="366"/>
      <c r="J8" s="366"/>
      <c r="K8" s="366"/>
      <c r="L8" s="366"/>
      <c r="M8" s="364"/>
    </row>
    <row r="9" customFormat="false" ht="12.75" hidden="false" customHeight="true" outlineLevel="0" collapsed="false">
      <c r="A9" s="420"/>
      <c r="B9" s="420"/>
      <c r="C9" s="366"/>
      <c r="D9" s="366"/>
      <c r="E9" s="366"/>
      <c r="F9" s="366"/>
      <c r="G9" s="366"/>
      <c r="H9" s="366"/>
      <c r="I9" s="366"/>
      <c r="J9" s="366"/>
      <c r="K9" s="366"/>
      <c r="L9" s="366"/>
      <c r="M9" s="364"/>
    </row>
    <row r="10" customFormat="false" ht="12.75" hidden="false" customHeight="true" outlineLevel="0" collapsed="false">
      <c r="A10" s="420"/>
      <c r="B10" s="420"/>
      <c r="C10" s="366"/>
      <c r="D10" s="366"/>
      <c r="E10" s="366"/>
      <c r="F10" s="366"/>
      <c r="G10" s="366"/>
      <c r="H10" s="366"/>
      <c r="I10" s="366"/>
      <c r="J10" s="366"/>
      <c r="K10" s="366"/>
      <c r="L10" s="366"/>
      <c r="M10" s="364"/>
    </row>
    <row r="11" customFormat="false" ht="12.75" hidden="false" customHeight="true" outlineLevel="0" collapsed="false">
      <c r="A11" s="420"/>
      <c r="B11" s="420"/>
      <c r="C11" s="366"/>
      <c r="D11" s="366"/>
      <c r="E11" s="366"/>
      <c r="F11" s="366"/>
      <c r="G11" s="366"/>
      <c r="H11" s="366"/>
      <c r="I11" s="366"/>
      <c r="J11" s="366"/>
      <c r="K11" s="366"/>
      <c r="L11" s="366"/>
      <c r="M11" s="364"/>
    </row>
    <row r="12" customFormat="false" ht="12.75" hidden="false" customHeight="true" outlineLevel="0" collapsed="false">
      <c r="A12" s="420"/>
      <c r="B12" s="420"/>
      <c r="C12" s="366"/>
      <c r="D12" s="366"/>
      <c r="E12" s="366"/>
      <c r="F12" s="366"/>
      <c r="G12" s="366"/>
      <c r="H12" s="366"/>
      <c r="I12" s="366"/>
      <c r="J12" s="366"/>
      <c r="K12" s="366"/>
      <c r="L12" s="366"/>
      <c r="M12" s="364"/>
    </row>
    <row r="13" customFormat="false" ht="12.75" hidden="false" customHeight="true" outlineLevel="0" collapsed="false">
      <c r="A13" s="420"/>
      <c r="B13" s="420"/>
      <c r="C13" s="366"/>
      <c r="D13" s="366"/>
      <c r="E13" s="366"/>
      <c r="F13" s="366"/>
      <c r="G13" s="366"/>
      <c r="H13" s="366"/>
      <c r="I13" s="366"/>
      <c r="J13" s="366"/>
      <c r="K13" s="366"/>
      <c r="L13" s="366"/>
      <c r="M13" s="364"/>
    </row>
    <row r="14" customFormat="false" ht="12.75" hidden="false" customHeight="true" outlineLevel="0" collapsed="false">
      <c r="A14" s="420"/>
      <c r="B14" s="420"/>
      <c r="C14" s="366"/>
      <c r="D14" s="366"/>
      <c r="E14" s="366"/>
      <c r="F14" s="366"/>
      <c r="G14" s="366"/>
      <c r="H14" s="366"/>
      <c r="I14" s="366"/>
      <c r="J14" s="366"/>
      <c r="K14" s="366"/>
      <c r="L14" s="366"/>
      <c r="M14" s="364"/>
    </row>
    <row r="15" customFormat="false" ht="12.75" hidden="false" customHeight="true" outlineLevel="0" collapsed="false">
      <c r="A15" s="420"/>
      <c r="B15" s="420"/>
      <c r="C15" s="366"/>
      <c r="D15" s="366"/>
      <c r="E15" s="366"/>
      <c r="F15" s="366"/>
      <c r="G15" s="366"/>
      <c r="H15" s="366"/>
      <c r="I15" s="366"/>
      <c r="J15" s="366"/>
      <c r="K15" s="366"/>
      <c r="L15" s="366"/>
      <c r="M15" s="364"/>
    </row>
    <row r="16" customFormat="false" ht="6" hidden="false" customHeight="true" outlineLevel="0" collapsed="false">
      <c r="A16" s="367"/>
      <c r="B16" s="367"/>
      <c r="C16" s="369"/>
      <c r="D16" s="368"/>
      <c r="E16" s="368"/>
      <c r="F16" s="368"/>
      <c r="G16" s="368"/>
      <c r="H16" s="368"/>
      <c r="I16" s="368"/>
      <c r="J16" s="368"/>
      <c r="K16" s="368"/>
      <c r="L16" s="368"/>
      <c r="M16" s="368"/>
    </row>
    <row r="17" s="395" customFormat="true" ht="12.75" hidden="false" customHeight="true" outlineLevel="0" collapsed="false">
      <c r="A17" s="403" t="n">
        <v>2010</v>
      </c>
      <c r="B17" s="143" t="s">
        <v>383</v>
      </c>
      <c r="C17" s="432" t="n">
        <v>27</v>
      </c>
      <c r="D17" s="432" t="n">
        <v>20</v>
      </c>
      <c r="E17" s="432" t="n">
        <v>1</v>
      </c>
      <c r="F17" s="432" t="n">
        <v>1</v>
      </c>
      <c r="G17" s="432" t="n">
        <v>3</v>
      </c>
      <c r="H17" s="432" t="n">
        <v>1752</v>
      </c>
      <c r="I17" s="432" t="n">
        <v>409</v>
      </c>
      <c r="J17" s="432" t="n">
        <v>186</v>
      </c>
      <c r="K17" s="432" t="n">
        <v>176</v>
      </c>
      <c r="L17" s="432" t="n">
        <v>345</v>
      </c>
      <c r="M17" s="447" t="n">
        <v>432</v>
      </c>
    </row>
    <row r="18" s="395" customFormat="true" ht="12.75" hidden="false" customHeight="true" outlineLevel="0" collapsed="false">
      <c r="A18" s="403"/>
      <c r="B18" s="406"/>
      <c r="C18" s="432"/>
      <c r="D18" s="432"/>
      <c r="E18" s="432"/>
      <c r="F18" s="432"/>
      <c r="G18" s="432"/>
      <c r="H18" s="432"/>
      <c r="I18" s="432"/>
      <c r="J18" s="432"/>
      <c r="K18" s="432"/>
      <c r="L18" s="432"/>
      <c r="M18" s="447"/>
    </row>
    <row r="19" s="395" customFormat="true" ht="12.75" hidden="false" customHeight="true" outlineLevel="0" collapsed="false">
      <c r="A19" s="403" t="n">
        <v>2011</v>
      </c>
      <c r="B19" s="143" t="s">
        <v>386</v>
      </c>
      <c r="C19" s="432" t="n">
        <v>23</v>
      </c>
      <c r="D19" s="432" t="n">
        <v>18</v>
      </c>
      <c r="E19" s="432" t="n">
        <v>1</v>
      </c>
      <c r="F19" s="432" t="n">
        <v>1</v>
      </c>
      <c r="G19" s="432" t="n">
        <v>2</v>
      </c>
      <c r="H19" s="432" t="n">
        <v>1742</v>
      </c>
      <c r="I19" s="432" t="n">
        <v>404</v>
      </c>
      <c r="J19" s="432" t="n">
        <v>181</v>
      </c>
      <c r="K19" s="432" t="n">
        <v>176</v>
      </c>
      <c r="L19" s="432" t="n">
        <v>350</v>
      </c>
      <c r="M19" s="447" t="n">
        <v>430</v>
      </c>
    </row>
    <row r="20" s="395" customFormat="true" ht="12.75" hidden="false" customHeight="true" outlineLevel="0" collapsed="false">
      <c r="A20" s="407"/>
      <c r="B20" s="143" t="s">
        <v>133</v>
      </c>
      <c r="C20" s="432" t="n">
        <v>21</v>
      </c>
      <c r="D20" s="432" t="n">
        <v>18</v>
      </c>
      <c r="E20" s="432" t="n">
        <v>1</v>
      </c>
      <c r="F20" s="432" t="s">
        <v>1094</v>
      </c>
      <c r="G20" s="432" t="n">
        <v>1</v>
      </c>
      <c r="H20" s="432" t="n">
        <v>1751</v>
      </c>
      <c r="I20" s="432" t="n">
        <v>405</v>
      </c>
      <c r="J20" s="432" t="n">
        <v>182</v>
      </c>
      <c r="K20" s="432" t="n">
        <v>176</v>
      </c>
      <c r="L20" s="432" t="n">
        <v>356</v>
      </c>
      <c r="M20" s="447" t="n">
        <v>429</v>
      </c>
    </row>
    <row r="21" s="395" customFormat="true" ht="12.75" hidden="false" customHeight="true" outlineLevel="0" collapsed="false">
      <c r="A21" s="407"/>
      <c r="B21" s="143" t="s">
        <v>136</v>
      </c>
      <c r="C21" s="432" t="n">
        <v>21</v>
      </c>
      <c r="D21" s="432" t="n">
        <v>18</v>
      </c>
      <c r="E21" s="432" t="n">
        <v>1</v>
      </c>
      <c r="F21" s="432" t="s">
        <v>1094</v>
      </c>
      <c r="G21" s="432" t="n">
        <v>1</v>
      </c>
      <c r="H21" s="432" t="n">
        <v>1760</v>
      </c>
      <c r="I21" s="432" t="n">
        <v>410</v>
      </c>
      <c r="J21" s="432" t="n">
        <v>183</v>
      </c>
      <c r="K21" s="432" t="n">
        <v>176</v>
      </c>
      <c r="L21" s="432" t="n">
        <v>359</v>
      </c>
      <c r="M21" s="447" t="n">
        <v>429</v>
      </c>
    </row>
    <row r="22" s="395" customFormat="true" ht="12.75" hidden="false" customHeight="true" outlineLevel="0" collapsed="false">
      <c r="A22" s="407"/>
      <c r="B22" s="143" t="s">
        <v>139</v>
      </c>
      <c r="C22" s="432" t="n">
        <v>21</v>
      </c>
      <c r="D22" s="432" t="n">
        <v>18</v>
      </c>
      <c r="E22" s="432" t="n">
        <v>1</v>
      </c>
      <c r="F22" s="432" t="s">
        <v>1094</v>
      </c>
      <c r="G22" s="432" t="n">
        <v>1</v>
      </c>
      <c r="H22" s="432" t="n">
        <v>1774</v>
      </c>
      <c r="I22" s="432" t="n">
        <v>412</v>
      </c>
      <c r="J22" s="432" t="n">
        <v>183</v>
      </c>
      <c r="K22" s="432" t="n">
        <v>175</v>
      </c>
      <c r="L22" s="432" t="n">
        <v>362</v>
      </c>
      <c r="M22" s="447" t="n">
        <v>430</v>
      </c>
    </row>
    <row r="23" s="395" customFormat="true" ht="12.75" hidden="false" customHeight="true" outlineLevel="0" collapsed="false">
      <c r="A23" s="407"/>
      <c r="B23" s="504"/>
      <c r="C23" s="432"/>
      <c r="D23" s="432"/>
      <c r="E23" s="432"/>
      <c r="F23" s="432"/>
      <c r="G23" s="432"/>
      <c r="H23" s="432"/>
      <c r="I23" s="432"/>
      <c r="J23" s="432"/>
      <c r="K23" s="432"/>
      <c r="L23" s="432"/>
      <c r="M23" s="447"/>
    </row>
    <row r="24" s="395" customFormat="true" ht="12.75" hidden="false" customHeight="true" outlineLevel="0" collapsed="false">
      <c r="A24" s="403" t="n">
        <v>2012</v>
      </c>
      <c r="B24" s="143" t="s">
        <v>142</v>
      </c>
      <c r="C24" s="432" t="n">
        <v>21</v>
      </c>
      <c r="D24" s="432" t="n">
        <v>18</v>
      </c>
      <c r="E24" s="432" t="n">
        <v>1</v>
      </c>
      <c r="F24" s="432" t="s">
        <v>1094</v>
      </c>
      <c r="G24" s="432" t="n">
        <v>1</v>
      </c>
      <c r="H24" s="432" t="n">
        <v>1796</v>
      </c>
      <c r="I24" s="432" t="n">
        <v>417</v>
      </c>
      <c r="J24" s="432" t="n">
        <v>183</v>
      </c>
      <c r="K24" s="432" t="n">
        <v>177</v>
      </c>
      <c r="L24" s="432" t="n">
        <v>376</v>
      </c>
      <c r="M24" s="447" t="n">
        <v>429</v>
      </c>
    </row>
    <row r="25" s="395" customFormat="true" ht="12.75" hidden="false" customHeight="true" outlineLevel="0" collapsed="false">
      <c r="A25" s="403"/>
      <c r="B25" s="143" t="s">
        <v>133</v>
      </c>
      <c r="C25" s="432" t="n">
        <v>20</v>
      </c>
      <c r="D25" s="432" t="n">
        <v>17</v>
      </c>
      <c r="E25" s="432" t="n">
        <v>1</v>
      </c>
      <c r="F25" s="432" t="s">
        <v>1094</v>
      </c>
      <c r="G25" s="432" t="n">
        <v>1</v>
      </c>
      <c r="H25" s="432" t="n">
        <v>1815</v>
      </c>
      <c r="I25" s="432" t="n">
        <v>419</v>
      </c>
      <c r="J25" s="432" t="n">
        <v>185</v>
      </c>
      <c r="K25" s="432" t="n">
        <v>177</v>
      </c>
      <c r="L25" s="432" t="n">
        <v>390</v>
      </c>
      <c r="M25" s="447" t="n">
        <v>429</v>
      </c>
    </row>
    <row r="26" s="416" customFormat="true" ht="12.75" hidden="false" customHeight="true" outlineLevel="0" collapsed="false">
      <c r="A26" s="412"/>
      <c r="B26" s="496" t="s">
        <v>498</v>
      </c>
      <c r="C26" s="414" t="n">
        <v>95.2</v>
      </c>
      <c r="D26" s="414" t="n">
        <v>94.4</v>
      </c>
      <c r="E26" s="414" t="n">
        <v>100</v>
      </c>
      <c r="F26" s="414" t="s">
        <v>1094</v>
      </c>
      <c r="G26" s="414" t="n">
        <v>100</v>
      </c>
      <c r="H26" s="414" t="n">
        <v>103.7</v>
      </c>
      <c r="I26" s="414" t="n">
        <v>103.5</v>
      </c>
      <c r="J26" s="414" t="n">
        <v>101.6</v>
      </c>
      <c r="K26" s="414" t="n">
        <v>100.6</v>
      </c>
      <c r="L26" s="414" t="n">
        <v>109.6</v>
      </c>
      <c r="M26" s="415" t="n">
        <v>100</v>
      </c>
    </row>
    <row r="27" s="416" customFormat="true" ht="12.75" hidden="false" customHeight="true" outlineLevel="0" collapsed="false">
      <c r="A27" s="412"/>
      <c r="B27" s="496" t="s">
        <v>499</v>
      </c>
      <c r="C27" s="414" t="n">
        <v>95.2</v>
      </c>
      <c r="D27" s="414" t="n">
        <v>94.4</v>
      </c>
      <c r="E27" s="414" t="n">
        <v>100</v>
      </c>
      <c r="F27" s="414" t="s">
        <v>1094</v>
      </c>
      <c r="G27" s="414" t="n">
        <v>100</v>
      </c>
      <c r="H27" s="414" t="n">
        <v>101.1</v>
      </c>
      <c r="I27" s="414" t="n">
        <v>100.5</v>
      </c>
      <c r="J27" s="414" t="n">
        <v>101.1</v>
      </c>
      <c r="K27" s="414" t="n">
        <v>100</v>
      </c>
      <c r="L27" s="414" t="n">
        <v>103.7</v>
      </c>
      <c r="M27" s="415" t="n">
        <v>100</v>
      </c>
    </row>
    <row r="28" s="416" customFormat="true" ht="12.75" hidden="false" customHeight="true" outlineLevel="0" collapsed="false">
      <c r="A28" s="412"/>
      <c r="B28" s="733"/>
      <c r="C28" s="417"/>
      <c r="D28" s="417"/>
      <c r="E28" s="417"/>
      <c r="F28" s="417"/>
      <c r="G28" s="417"/>
      <c r="H28" s="417"/>
      <c r="I28" s="417"/>
      <c r="J28" s="417"/>
      <c r="K28" s="417"/>
      <c r="L28" s="417"/>
      <c r="M28" s="417"/>
    </row>
    <row r="29" s="668" customFormat="true" ht="12.75" hidden="false" customHeight="true" outlineLevel="0" collapsed="false">
      <c r="A29" s="394" t="s">
        <v>1571</v>
      </c>
      <c r="B29" s="749"/>
      <c r="C29" s="749"/>
      <c r="D29" s="749"/>
      <c r="E29" s="749"/>
      <c r="F29" s="749"/>
      <c r="G29" s="749"/>
      <c r="H29" s="749"/>
      <c r="I29" s="749"/>
      <c r="J29" s="749"/>
      <c r="K29" s="749"/>
      <c r="L29" s="749"/>
      <c r="M29" s="749"/>
    </row>
    <row r="30" s="967" customFormat="true" ht="12.75" hidden="false" customHeight="true" outlineLevel="0" collapsed="false">
      <c r="A30" s="667" t="s">
        <v>1572</v>
      </c>
    </row>
  </sheetData>
  <mergeCells count="22">
    <mergeCell ref="A1:J1"/>
    <mergeCell ref="K1:L1"/>
    <mergeCell ref="A2:E2"/>
    <mergeCell ref="K2:L2"/>
    <mergeCell ref="A3:I3"/>
    <mergeCell ref="A4:E4"/>
    <mergeCell ref="A5:B15"/>
    <mergeCell ref="C5:G5"/>
    <mergeCell ref="H5:M5"/>
    <mergeCell ref="C6:C15"/>
    <mergeCell ref="D6:G6"/>
    <mergeCell ref="H6:H15"/>
    <mergeCell ref="I6:M6"/>
    <mergeCell ref="D7:D15"/>
    <mergeCell ref="E7:E15"/>
    <mergeCell ref="F7:F15"/>
    <mergeCell ref="G7:G15"/>
    <mergeCell ref="I7:I15"/>
    <mergeCell ref="J7:J15"/>
    <mergeCell ref="K7:K15"/>
    <mergeCell ref="L7:L15"/>
    <mergeCell ref="M7:M1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F1"/>
    </sheetView>
  </sheetViews>
  <sheetFormatPr defaultColWidth="8.9921875" defaultRowHeight="12" zeroHeight="false" outlineLevelRow="0" outlineLevelCol="0"/>
  <cols>
    <col collapsed="false" customWidth="true" hidden="false" outlineLevel="0" max="1" min="1" style="2" width="5.12"/>
    <col collapsed="false" customWidth="true" hidden="false" outlineLevel="0" max="2" min="2" style="2" width="15.62"/>
    <col collapsed="false" customWidth="true" hidden="false" outlineLevel="0" max="13" min="3" style="2" width="8.62"/>
    <col collapsed="false" customWidth="true" hidden="false" outlineLevel="0" max="14" min="14" style="105" width="8.62"/>
    <col collapsed="false" customWidth="false" hidden="false" outlineLevel="0" max="15" min="15" style="105" width="8.99"/>
    <col collapsed="false" customWidth="false" hidden="false" outlineLevel="0" max="257" min="16" style="2" width="8.99"/>
  </cols>
  <sheetData>
    <row r="1" s="17" customFormat="true" ht="12.75" hidden="false" customHeight="true" outlineLevel="0" collapsed="false">
      <c r="A1" s="29" t="s">
        <v>273</v>
      </c>
      <c r="B1" s="29"/>
      <c r="C1" s="29"/>
      <c r="D1" s="29"/>
      <c r="E1" s="29"/>
      <c r="F1" s="29"/>
      <c r="G1" s="106"/>
      <c r="H1" s="106"/>
      <c r="I1" s="106"/>
      <c r="J1" s="106"/>
      <c r="K1" s="106"/>
      <c r="L1" s="83" t="s">
        <v>110</v>
      </c>
      <c r="M1" s="83"/>
      <c r="N1" s="107"/>
      <c r="O1" s="107"/>
    </row>
    <row r="2" s="17" customFormat="true" ht="12.75" hidden="false" customHeight="false" outlineLevel="0" collapsed="false">
      <c r="A2" s="76" t="s">
        <v>274</v>
      </c>
      <c r="B2" s="76"/>
      <c r="C2" s="76"/>
      <c r="D2" s="76"/>
      <c r="E2" s="76"/>
      <c r="F2" s="76"/>
      <c r="G2" s="108"/>
      <c r="H2" s="108"/>
      <c r="I2" s="108"/>
      <c r="J2" s="108"/>
      <c r="K2" s="108"/>
      <c r="L2" s="84" t="s">
        <v>112</v>
      </c>
      <c r="M2" s="84"/>
      <c r="N2" s="107"/>
      <c r="O2" s="107"/>
    </row>
    <row r="3" customFormat="false" ht="12.75" hidden="false" customHeight="true" outlineLevel="0" collapsed="false">
      <c r="A3" s="34" t="s">
        <v>275</v>
      </c>
      <c r="B3" s="34"/>
      <c r="C3" s="36" t="s">
        <v>276</v>
      </c>
      <c r="D3" s="36"/>
      <c r="E3" s="109" t="s">
        <v>277</v>
      </c>
      <c r="F3" s="109"/>
      <c r="G3" s="109"/>
      <c r="H3" s="109"/>
      <c r="I3" s="109"/>
      <c r="J3" s="109"/>
      <c r="K3" s="109"/>
      <c r="L3" s="109"/>
      <c r="M3" s="109"/>
      <c r="N3" s="109"/>
      <c r="O3" s="110"/>
      <c r="P3" s="111"/>
      <c r="Q3" s="111"/>
      <c r="R3" s="111"/>
      <c r="S3" s="111"/>
      <c r="T3" s="111"/>
      <c r="U3" s="111"/>
      <c r="V3" s="111"/>
      <c r="W3" s="111"/>
      <c r="X3" s="111"/>
      <c r="Y3" s="111"/>
      <c r="Z3" s="111"/>
      <c r="AA3" s="111"/>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c r="BY3" s="112"/>
      <c r="BZ3" s="112"/>
      <c r="CA3" s="112"/>
      <c r="CB3" s="112"/>
      <c r="CC3" s="112"/>
      <c r="CD3" s="112"/>
      <c r="CE3" s="112"/>
      <c r="CF3" s="112"/>
      <c r="CG3" s="112"/>
      <c r="CH3" s="112"/>
      <c r="CI3" s="112"/>
      <c r="CJ3" s="112"/>
      <c r="CK3" s="112"/>
      <c r="CL3" s="112"/>
      <c r="CM3" s="112"/>
      <c r="CN3" s="112"/>
      <c r="CO3" s="112"/>
      <c r="CP3" s="112"/>
      <c r="CQ3" s="112"/>
      <c r="CR3" s="112"/>
      <c r="CS3" s="112"/>
      <c r="CT3" s="112"/>
      <c r="CU3" s="112"/>
      <c r="CV3" s="112"/>
      <c r="CW3" s="112"/>
      <c r="CX3" s="112"/>
      <c r="CY3" s="112"/>
      <c r="CZ3" s="112"/>
      <c r="DA3" s="112"/>
      <c r="DB3" s="112"/>
      <c r="DC3" s="112"/>
      <c r="DD3" s="112"/>
      <c r="DE3" s="112"/>
      <c r="DF3" s="112"/>
      <c r="DG3" s="112"/>
      <c r="DH3" s="112"/>
      <c r="DI3" s="112"/>
      <c r="DJ3" s="112"/>
      <c r="DK3" s="112"/>
      <c r="DL3" s="112"/>
      <c r="DM3" s="112"/>
      <c r="DN3" s="112"/>
      <c r="DO3" s="112"/>
      <c r="DP3" s="112"/>
      <c r="DQ3" s="112"/>
      <c r="DR3" s="112"/>
      <c r="DS3" s="112"/>
      <c r="DT3" s="112"/>
      <c r="DU3" s="112"/>
      <c r="DV3" s="112"/>
      <c r="DW3" s="112"/>
      <c r="DX3" s="112"/>
      <c r="DY3" s="112"/>
      <c r="DZ3" s="112"/>
      <c r="EA3" s="112"/>
      <c r="EB3" s="112"/>
      <c r="EC3" s="112"/>
      <c r="ED3" s="112"/>
      <c r="EE3" s="112"/>
      <c r="EF3" s="112"/>
      <c r="EG3" s="112"/>
      <c r="EH3" s="112"/>
      <c r="EI3" s="112"/>
      <c r="EJ3" s="112"/>
      <c r="EK3" s="112"/>
      <c r="EL3" s="112"/>
      <c r="EM3" s="112"/>
      <c r="EN3" s="112"/>
      <c r="EO3" s="112"/>
      <c r="EP3" s="112"/>
      <c r="EQ3" s="112"/>
      <c r="ER3" s="112"/>
      <c r="ES3" s="112"/>
      <c r="ET3" s="112"/>
      <c r="EU3" s="112"/>
      <c r="EV3" s="112"/>
      <c r="EW3" s="112"/>
      <c r="EX3" s="112"/>
      <c r="EY3" s="112"/>
      <c r="EZ3" s="112"/>
      <c r="FA3" s="112"/>
      <c r="FB3" s="112"/>
      <c r="FC3" s="112"/>
      <c r="FD3" s="112"/>
      <c r="FE3" s="112"/>
      <c r="FF3" s="112"/>
      <c r="FG3" s="112"/>
      <c r="FH3" s="112"/>
      <c r="FI3" s="112"/>
      <c r="FJ3" s="112"/>
      <c r="FK3" s="112"/>
      <c r="FL3" s="112"/>
      <c r="FM3" s="112"/>
      <c r="FN3" s="112"/>
      <c r="FO3" s="112"/>
      <c r="FP3" s="112"/>
      <c r="FQ3" s="112"/>
      <c r="FR3" s="112"/>
      <c r="FS3" s="112"/>
      <c r="FT3" s="112"/>
      <c r="FU3" s="112"/>
      <c r="FV3" s="112"/>
      <c r="FW3" s="112"/>
      <c r="FX3" s="112"/>
      <c r="FY3" s="112"/>
      <c r="FZ3" s="112"/>
      <c r="GA3" s="112"/>
      <c r="GB3" s="112"/>
      <c r="GC3" s="112"/>
      <c r="GD3" s="112"/>
      <c r="GE3" s="112"/>
      <c r="GF3" s="112"/>
      <c r="GG3" s="112"/>
      <c r="GH3" s="112"/>
      <c r="GI3" s="112"/>
      <c r="GJ3" s="112"/>
      <c r="GK3" s="112"/>
      <c r="GL3" s="112"/>
      <c r="GM3" s="112"/>
      <c r="GN3" s="112"/>
      <c r="GO3" s="112"/>
      <c r="GP3" s="112"/>
      <c r="GQ3" s="112"/>
      <c r="GR3" s="112"/>
      <c r="GS3" s="112"/>
      <c r="GT3" s="112"/>
      <c r="GU3" s="112"/>
      <c r="GV3" s="112"/>
      <c r="GW3" s="112"/>
      <c r="GX3" s="112"/>
      <c r="GY3" s="112"/>
      <c r="GZ3" s="112"/>
      <c r="HA3" s="112"/>
      <c r="HB3" s="112"/>
      <c r="HC3" s="112"/>
      <c r="HD3" s="112"/>
      <c r="HE3" s="112"/>
      <c r="HF3" s="112"/>
      <c r="HG3" s="112"/>
      <c r="HH3" s="112"/>
      <c r="HI3" s="112"/>
      <c r="HJ3" s="112"/>
      <c r="HK3" s="112"/>
      <c r="HL3" s="112"/>
      <c r="HM3" s="112"/>
      <c r="HN3" s="112"/>
      <c r="HO3" s="112"/>
    </row>
    <row r="4" customFormat="false" ht="12.75" hidden="false" customHeight="true" outlineLevel="0" collapsed="false">
      <c r="A4" s="34"/>
      <c r="B4" s="34"/>
      <c r="C4" s="36"/>
      <c r="D4" s="36"/>
      <c r="E4" s="109"/>
      <c r="F4" s="109"/>
      <c r="G4" s="109"/>
      <c r="H4" s="109"/>
      <c r="I4" s="109"/>
      <c r="J4" s="109"/>
      <c r="K4" s="109"/>
      <c r="L4" s="109"/>
      <c r="M4" s="109"/>
      <c r="N4" s="109"/>
      <c r="O4" s="110"/>
      <c r="P4" s="111"/>
      <c r="Q4" s="111"/>
      <c r="R4" s="111"/>
      <c r="S4" s="111"/>
      <c r="T4" s="111"/>
      <c r="U4" s="111"/>
      <c r="V4" s="111"/>
      <c r="W4" s="111"/>
      <c r="X4" s="111"/>
      <c r="Y4" s="111"/>
      <c r="Z4" s="111"/>
      <c r="AA4" s="111"/>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2"/>
      <c r="BQ4" s="112"/>
      <c r="BR4" s="112"/>
      <c r="BS4" s="112"/>
      <c r="BT4" s="112"/>
      <c r="BU4" s="112"/>
      <c r="BV4" s="112"/>
      <c r="BW4" s="112"/>
      <c r="BX4" s="112"/>
      <c r="BY4" s="112"/>
      <c r="BZ4" s="112"/>
      <c r="CA4" s="112"/>
      <c r="CB4" s="112"/>
      <c r="CC4" s="112"/>
      <c r="CD4" s="112"/>
      <c r="CE4" s="112"/>
      <c r="CF4" s="112"/>
      <c r="CG4" s="112"/>
      <c r="CH4" s="112"/>
      <c r="CI4" s="112"/>
      <c r="CJ4" s="112"/>
      <c r="CK4" s="112"/>
      <c r="CL4" s="112"/>
      <c r="CM4" s="112"/>
      <c r="CN4" s="112"/>
      <c r="CO4" s="112"/>
      <c r="CP4" s="112"/>
      <c r="CQ4" s="112"/>
      <c r="CR4" s="112"/>
      <c r="CS4" s="112"/>
      <c r="CT4" s="112"/>
      <c r="CU4" s="112"/>
      <c r="CV4" s="112"/>
      <c r="CW4" s="112"/>
      <c r="CX4" s="112"/>
      <c r="CY4" s="112"/>
      <c r="CZ4" s="112"/>
      <c r="DA4" s="112"/>
      <c r="DB4" s="112"/>
      <c r="DC4" s="112"/>
      <c r="DD4" s="112"/>
      <c r="DE4" s="112"/>
      <c r="DF4" s="112"/>
      <c r="DG4" s="112"/>
      <c r="DH4" s="112"/>
      <c r="DI4" s="112"/>
      <c r="DJ4" s="112"/>
      <c r="DK4" s="112"/>
      <c r="DL4" s="112"/>
      <c r="DM4" s="112"/>
      <c r="DN4" s="112"/>
      <c r="DO4" s="112"/>
      <c r="DP4" s="112"/>
      <c r="DQ4" s="112"/>
      <c r="DR4" s="112"/>
      <c r="DS4" s="112"/>
      <c r="DT4" s="112"/>
      <c r="DU4" s="112"/>
      <c r="DV4" s="112"/>
      <c r="DW4" s="112"/>
      <c r="DX4" s="112"/>
      <c r="DY4" s="112"/>
      <c r="DZ4" s="112"/>
      <c r="EA4" s="112"/>
      <c r="EB4" s="112"/>
      <c r="EC4" s="112"/>
      <c r="ED4" s="112"/>
      <c r="EE4" s="112"/>
      <c r="EF4" s="112"/>
      <c r="EG4" s="112"/>
      <c r="EH4" s="112"/>
      <c r="EI4" s="112"/>
      <c r="EJ4" s="112"/>
      <c r="EK4" s="112"/>
      <c r="EL4" s="112"/>
      <c r="EM4" s="112"/>
      <c r="EN4" s="112"/>
      <c r="EO4" s="112"/>
      <c r="EP4" s="112"/>
      <c r="EQ4" s="112"/>
      <c r="ER4" s="112"/>
      <c r="ES4" s="112"/>
      <c r="ET4" s="112"/>
      <c r="EU4" s="112"/>
      <c r="EV4" s="112"/>
      <c r="EW4" s="112"/>
      <c r="EX4" s="112"/>
      <c r="EY4" s="112"/>
      <c r="EZ4" s="112"/>
      <c r="FA4" s="112"/>
      <c r="FB4" s="112"/>
      <c r="FC4" s="112"/>
      <c r="FD4" s="112"/>
      <c r="FE4" s="112"/>
      <c r="FF4" s="112"/>
      <c r="FG4" s="112"/>
      <c r="FH4" s="112"/>
      <c r="FI4" s="112"/>
      <c r="FJ4" s="112"/>
      <c r="FK4" s="112"/>
      <c r="FL4" s="112"/>
      <c r="FM4" s="112"/>
      <c r="FN4" s="112"/>
      <c r="FO4" s="112"/>
      <c r="FP4" s="112"/>
      <c r="FQ4" s="112"/>
      <c r="FR4" s="112"/>
      <c r="FS4" s="112"/>
      <c r="FT4" s="112"/>
      <c r="FU4" s="112"/>
      <c r="FV4" s="112"/>
      <c r="FW4" s="112"/>
      <c r="FX4" s="112"/>
      <c r="FY4" s="112"/>
      <c r="FZ4" s="112"/>
      <c r="GA4" s="112"/>
      <c r="GB4" s="112"/>
      <c r="GC4" s="112"/>
      <c r="GD4" s="112"/>
      <c r="GE4" s="112"/>
      <c r="GF4" s="112"/>
      <c r="GG4" s="112"/>
      <c r="GH4" s="112"/>
      <c r="GI4" s="112"/>
      <c r="GJ4" s="112"/>
      <c r="GK4" s="112"/>
      <c r="GL4" s="112"/>
      <c r="GM4" s="112"/>
      <c r="GN4" s="112"/>
      <c r="GO4" s="112"/>
      <c r="GP4" s="112"/>
      <c r="GQ4" s="112"/>
      <c r="GR4" s="112"/>
      <c r="GS4" s="112"/>
      <c r="GT4" s="112"/>
      <c r="GU4" s="112"/>
      <c r="GV4" s="112"/>
      <c r="GW4" s="112"/>
      <c r="GX4" s="112"/>
      <c r="GY4" s="112"/>
      <c r="GZ4" s="112"/>
      <c r="HA4" s="112"/>
      <c r="HB4" s="112"/>
      <c r="HC4" s="112"/>
      <c r="HD4" s="112"/>
      <c r="HE4" s="112"/>
      <c r="HF4" s="112"/>
      <c r="HG4" s="112"/>
      <c r="HH4" s="112"/>
      <c r="HI4" s="112"/>
      <c r="HJ4" s="112"/>
      <c r="HK4" s="112"/>
      <c r="HL4" s="112"/>
      <c r="HM4" s="112"/>
      <c r="HN4" s="112"/>
      <c r="HO4" s="112"/>
    </row>
    <row r="5" customFormat="false" ht="12.75" hidden="false" customHeight="true" outlineLevel="0" collapsed="false">
      <c r="A5" s="34"/>
      <c r="B5" s="34"/>
      <c r="C5" s="36"/>
      <c r="D5" s="36"/>
      <c r="E5" s="109"/>
      <c r="F5" s="109"/>
      <c r="G5" s="109"/>
      <c r="H5" s="109"/>
      <c r="I5" s="109"/>
      <c r="J5" s="109"/>
      <c r="K5" s="109"/>
      <c r="L5" s="109"/>
      <c r="M5" s="109"/>
      <c r="N5" s="109"/>
      <c r="O5" s="110"/>
      <c r="P5" s="111"/>
      <c r="Q5" s="111"/>
      <c r="R5" s="111"/>
      <c r="S5" s="111"/>
      <c r="T5" s="111"/>
      <c r="U5" s="111"/>
      <c r="V5" s="111"/>
      <c r="W5" s="111"/>
      <c r="X5" s="111"/>
      <c r="Y5" s="111"/>
      <c r="Z5" s="111"/>
      <c r="AA5" s="111"/>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c r="BA5" s="112"/>
      <c r="BB5" s="112"/>
      <c r="BC5" s="112"/>
      <c r="BD5" s="112"/>
      <c r="BE5" s="112"/>
      <c r="BF5" s="112"/>
      <c r="BG5" s="112"/>
      <c r="BH5" s="112"/>
      <c r="BI5" s="112"/>
      <c r="BJ5" s="112"/>
      <c r="BK5" s="112"/>
      <c r="BL5" s="112"/>
      <c r="BM5" s="112"/>
      <c r="BN5" s="112"/>
      <c r="BO5" s="112"/>
      <c r="BP5" s="112"/>
      <c r="BQ5" s="112"/>
      <c r="BR5" s="112"/>
      <c r="BS5" s="112"/>
      <c r="BT5" s="112"/>
      <c r="BU5" s="112"/>
      <c r="BV5" s="112"/>
      <c r="BW5" s="112"/>
      <c r="BX5" s="112"/>
      <c r="BY5" s="112"/>
      <c r="BZ5" s="112"/>
      <c r="CA5" s="112"/>
      <c r="CB5" s="112"/>
      <c r="CC5" s="112"/>
      <c r="CD5" s="112"/>
      <c r="CE5" s="112"/>
      <c r="CF5" s="112"/>
      <c r="CG5" s="112"/>
      <c r="CH5" s="112"/>
      <c r="CI5" s="112"/>
      <c r="CJ5" s="112"/>
      <c r="CK5" s="112"/>
      <c r="CL5" s="112"/>
      <c r="CM5" s="112"/>
      <c r="CN5" s="112"/>
      <c r="CO5" s="112"/>
      <c r="CP5" s="112"/>
      <c r="CQ5" s="112"/>
      <c r="CR5" s="112"/>
      <c r="CS5" s="112"/>
      <c r="CT5" s="112"/>
      <c r="CU5" s="112"/>
      <c r="CV5" s="112"/>
      <c r="CW5" s="112"/>
      <c r="CX5" s="112"/>
      <c r="CY5" s="112"/>
      <c r="CZ5" s="112"/>
      <c r="DA5" s="112"/>
      <c r="DB5" s="112"/>
      <c r="DC5" s="112"/>
      <c r="DD5" s="112"/>
      <c r="DE5" s="112"/>
      <c r="DF5" s="112"/>
      <c r="DG5" s="112"/>
      <c r="DH5" s="112"/>
      <c r="DI5" s="112"/>
      <c r="DJ5" s="112"/>
      <c r="DK5" s="112"/>
      <c r="DL5" s="112"/>
      <c r="DM5" s="112"/>
      <c r="DN5" s="112"/>
      <c r="DO5" s="112"/>
      <c r="DP5" s="112"/>
      <c r="DQ5" s="112"/>
      <c r="DR5" s="112"/>
      <c r="DS5" s="112"/>
      <c r="DT5" s="112"/>
      <c r="DU5" s="112"/>
      <c r="DV5" s="112"/>
      <c r="DW5" s="112"/>
      <c r="DX5" s="112"/>
      <c r="DY5" s="112"/>
      <c r="DZ5" s="112"/>
      <c r="EA5" s="112"/>
      <c r="EB5" s="112"/>
      <c r="EC5" s="112"/>
      <c r="ED5" s="112"/>
      <c r="EE5" s="112"/>
      <c r="EF5" s="112"/>
      <c r="EG5" s="112"/>
      <c r="EH5" s="112"/>
      <c r="EI5" s="112"/>
      <c r="EJ5" s="112"/>
      <c r="EK5" s="112"/>
      <c r="EL5" s="112"/>
      <c r="EM5" s="112"/>
      <c r="EN5" s="112"/>
      <c r="EO5" s="112"/>
      <c r="EP5" s="112"/>
      <c r="EQ5" s="112"/>
      <c r="ER5" s="112"/>
      <c r="ES5" s="112"/>
      <c r="ET5" s="112"/>
      <c r="EU5" s="112"/>
      <c r="EV5" s="112"/>
      <c r="EW5" s="112"/>
      <c r="EX5" s="112"/>
      <c r="EY5" s="112"/>
      <c r="EZ5" s="112"/>
      <c r="FA5" s="112"/>
      <c r="FB5" s="112"/>
      <c r="FC5" s="112"/>
      <c r="FD5" s="112"/>
      <c r="FE5" s="112"/>
      <c r="FF5" s="112"/>
      <c r="FG5" s="112"/>
      <c r="FH5" s="112"/>
      <c r="FI5" s="112"/>
      <c r="FJ5" s="112"/>
      <c r="FK5" s="112"/>
      <c r="FL5" s="112"/>
      <c r="FM5" s="112"/>
      <c r="FN5" s="112"/>
      <c r="FO5" s="112"/>
      <c r="FP5" s="112"/>
      <c r="FQ5" s="112"/>
      <c r="FR5" s="112"/>
      <c r="FS5" s="112"/>
      <c r="FT5" s="112"/>
      <c r="FU5" s="112"/>
      <c r="FV5" s="112"/>
      <c r="FW5" s="112"/>
      <c r="FX5" s="112"/>
      <c r="FY5" s="112"/>
      <c r="FZ5" s="112"/>
      <c r="GA5" s="112"/>
      <c r="GB5" s="112"/>
      <c r="GC5" s="112"/>
      <c r="GD5" s="112"/>
      <c r="GE5" s="112"/>
      <c r="GF5" s="112"/>
      <c r="GG5" s="112"/>
      <c r="GH5" s="112"/>
      <c r="GI5" s="112"/>
      <c r="GJ5" s="112"/>
      <c r="GK5" s="112"/>
      <c r="GL5" s="112"/>
      <c r="GM5" s="112"/>
      <c r="GN5" s="112"/>
      <c r="GO5" s="112"/>
      <c r="GP5" s="112"/>
      <c r="GQ5" s="112"/>
      <c r="GR5" s="112"/>
      <c r="GS5" s="112"/>
      <c r="GT5" s="112"/>
      <c r="GU5" s="112"/>
      <c r="GV5" s="112"/>
      <c r="GW5" s="112"/>
      <c r="GX5" s="112"/>
      <c r="GY5" s="112"/>
      <c r="GZ5" s="112"/>
      <c r="HA5" s="112"/>
      <c r="HB5" s="112"/>
      <c r="HC5" s="112"/>
      <c r="HD5" s="112"/>
      <c r="HE5" s="112"/>
      <c r="HF5" s="112"/>
      <c r="HG5" s="112"/>
      <c r="HH5" s="112"/>
      <c r="HI5" s="112"/>
      <c r="HJ5" s="112"/>
      <c r="HK5" s="112"/>
      <c r="HL5" s="112"/>
      <c r="HM5" s="112"/>
      <c r="HN5" s="112"/>
      <c r="HO5" s="112"/>
    </row>
    <row r="6" customFormat="false" ht="12.75" hidden="false" customHeight="true" outlineLevel="0" collapsed="false">
      <c r="A6" s="34"/>
      <c r="B6" s="34"/>
      <c r="C6" s="36"/>
      <c r="D6" s="36"/>
      <c r="E6" s="113" t="s">
        <v>278</v>
      </c>
      <c r="F6" s="113"/>
      <c r="G6" s="39" t="s">
        <v>279</v>
      </c>
      <c r="H6" s="39"/>
      <c r="I6" s="39"/>
      <c r="J6" s="39"/>
      <c r="K6" s="39"/>
      <c r="L6" s="39"/>
      <c r="M6" s="39"/>
      <c r="N6" s="39"/>
      <c r="O6" s="110"/>
      <c r="P6" s="111"/>
      <c r="Q6" s="111"/>
      <c r="R6" s="111"/>
      <c r="S6" s="111"/>
      <c r="T6" s="111"/>
      <c r="U6" s="111"/>
      <c r="V6" s="111"/>
      <c r="W6" s="111"/>
      <c r="X6" s="111"/>
      <c r="Y6" s="111"/>
      <c r="Z6" s="111"/>
      <c r="AA6" s="111"/>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2"/>
      <c r="BH6" s="112"/>
      <c r="BI6" s="112"/>
      <c r="BJ6" s="112"/>
      <c r="BK6" s="112"/>
      <c r="BL6" s="112"/>
      <c r="BM6" s="112"/>
      <c r="BN6" s="112"/>
      <c r="BO6" s="112"/>
      <c r="BP6" s="112"/>
      <c r="BQ6" s="112"/>
      <c r="BR6" s="112"/>
      <c r="BS6" s="112"/>
      <c r="BT6" s="112"/>
      <c r="BU6" s="112"/>
      <c r="BV6" s="112"/>
      <c r="BW6" s="112"/>
      <c r="BX6" s="112"/>
      <c r="BY6" s="112"/>
      <c r="BZ6" s="112"/>
      <c r="CA6" s="112"/>
      <c r="CB6" s="112"/>
      <c r="CC6" s="112"/>
      <c r="CD6" s="112"/>
      <c r="CE6" s="112"/>
      <c r="CF6" s="112"/>
      <c r="CG6" s="112"/>
      <c r="CH6" s="112"/>
      <c r="CI6" s="112"/>
      <c r="CJ6" s="112"/>
      <c r="CK6" s="112"/>
      <c r="CL6" s="112"/>
      <c r="CM6" s="112"/>
      <c r="CN6" s="112"/>
      <c r="CO6" s="112"/>
      <c r="CP6" s="112"/>
      <c r="CQ6" s="112"/>
      <c r="CR6" s="112"/>
      <c r="CS6" s="112"/>
      <c r="CT6" s="112"/>
      <c r="CU6" s="112"/>
      <c r="CV6" s="112"/>
      <c r="CW6" s="112"/>
      <c r="CX6" s="112"/>
      <c r="CY6" s="112"/>
      <c r="CZ6" s="112"/>
      <c r="DA6" s="112"/>
      <c r="DB6" s="112"/>
      <c r="DC6" s="112"/>
      <c r="DD6" s="112"/>
      <c r="DE6" s="112"/>
      <c r="DF6" s="112"/>
      <c r="DG6" s="112"/>
      <c r="DH6" s="112"/>
      <c r="DI6" s="112"/>
      <c r="DJ6" s="112"/>
      <c r="DK6" s="112"/>
      <c r="DL6" s="112"/>
      <c r="DM6" s="112"/>
      <c r="DN6" s="112"/>
      <c r="DO6" s="112"/>
      <c r="DP6" s="112"/>
      <c r="DQ6" s="112"/>
      <c r="DR6" s="112"/>
      <c r="DS6" s="112"/>
      <c r="DT6" s="112"/>
      <c r="DU6" s="112"/>
      <c r="DV6" s="112"/>
      <c r="DW6" s="112"/>
      <c r="DX6" s="112"/>
      <c r="DY6" s="112"/>
      <c r="DZ6" s="112"/>
      <c r="EA6" s="112"/>
      <c r="EB6" s="112"/>
      <c r="EC6" s="112"/>
      <c r="ED6" s="112"/>
      <c r="EE6" s="112"/>
      <c r="EF6" s="112"/>
      <c r="EG6" s="112"/>
      <c r="EH6" s="112"/>
      <c r="EI6" s="112"/>
      <c r="EJ6" s="112"/>
      <c r="EK6" s="112"/>
      <c r="EL6" s="112"/>
      <c r="EM6" s="112"/>
      <c r="EN6" s="112"/>
      <c r="EO6" s="112"/>
      <c r="EP6" s="112"/>
      <c r="EQ6" s="112"/>
      <c r="ER6" s="112"/>
      <c r="ES6" s="112"/>
      <c r="ET6" s="112"/>
      <c r="EU6" s="112"/>
      <c r="EV6" s="112"/>
      <c r="EW6" s="112"/>
      <c r="EX6" s="112"/>
      <c r="EY6" s="112"/>
      <c r="EZ6" s="112"/>
      <c r="FA6" s="112"/>
      <c r="FB6" s="112"/>
      <c r="FC6" s="112"/>
      <c r="FD6" s="112"/>
      <c r="FE6" s="112"/>
      <c r="FF6" s="112"/>
      <c r="FG6" s="112"/>
      <c r="FH6" s="112"/>
      <c r="FI6" s="112"/>
      <c r="FJ6" s="112"/>
      <c r="FK6" s="112"/>
      <c r="FL6" s="112"/>
      <c r="FM6" s="112"/>
      <c r="FN6" s="112"/>
      <c r="FO6" s="112"/>
      <c r="FP6" s="112"/>
      <c r="FQ6" s="112"/>
      <c r="FR6" s="112"/>
      <c r="FS6" s="112"/>
      <c r="FT6" s="112"/>
      <c r="FU6" s="112"/>
      <c r="FV6" s="112"/>
      <c r="FW6" s="112"/>
      <c r="FX6" s="112"/>
      <c r="FY6" s="112"/>
      <c r="FZ6" s="112"/>
      <c r="GA6" s="112"/>
      <c r="GB6" s="112"/>
      <c r="GC6" s="112"/>
      <c r="GD6" s="112"/>
      <c r="GE6" s="112"/>
      <c r="GF6" s="112"/>
      <c r="GG6" s="112"/>
      <c r="GH6" s="112"/>
      <c r="GI6" s="112"/>
      <c r="GJ6" s="112"/>
      <c r="GK6" s="112"/>
      <c r="GL6" s="112"/>
      <c r="GM6" s="112"/>
      <c r="GN6" s="112"/>
      <c r="GO6" s="112"/>
      <c r="GP6" s="112"/>
      <c r="GQ6" s="112"/>
      <c r="GR6" s="112"/>
      <c r="GS6" s="112"/>
      <c r="GT6" s="112"/>
      <c r="GU6" s="112"/>
      <c r="GV6" s="112"/>
      <c r="GW6" s="112"/>
      <c r="GX6" s="112"/>
      <c r="GY6" s="112"/>
      <c r="GZ6" s="112"/>
      <c r="HA6" s="112"/>
      <c r="HB6" s="112"/>
      <c r="HC6" s="112"/>
      <c r="HD6" s="112"/>
      <c r="HE6" s="112"/>
      <c r="HF6" s="112"/>
      <c r="HG6" s="112"/>
      <c r="HH6" s="112"/>
      <c r="HI6" s="112"/>
      <c r="HJ6" s="112"/>
      <c r="HK6" s="112"/>
      <c r="HL6" s="112"/>
      <c r="HM6" s="112"/>
      <c r="HN6" s="112"/>
      <c r="HO6" s="112"/>
    </row>
    <row r="7" customFormat="false" ht="12.75" hidden="false" customHeight="true" outlineLevel="0" collapsed="false">
      <c r="A7" s="34"/>
      <c r="B7" s="34"/>
      <c r="C7" s="36"/>
      <c r="D7" s="36"/>
      <c r="E7" s="113"/>
      <c r="F7" s="113"/>
      <c r="G7" s="36" t="s">
        <v>280</v>
      </c>
      <c r="H7" s="36"/>
      <c r="I7" s="36" t="s">
        <v>281</v>
      </c>
      <c r="J7" s="36"/>
      <c r="K7" s="36" t="s">
        <v>282</v>
      </c>
      <c r="L7" s="36"/>
      <c r="M7" s="39" t="s">
        <v>283</v>
      </c>
      <c r="N7" s="39"/>
      <c r="O7" s="110"/>
      <c r="P7" s="111"/>
      <c r="Q7" s="111"/>
      <c r="R7" s="111"/>
      <c r="S7" s="111"/>
      <c r="T7" s="111"/>
      <c r="U7" s="111"/>
      <c r="V7" s="111"/>
      <c r="W7" s="111"/>
      <c r="X7" s="111"/>
      <c r="Y7" s="111"/>
      <c r="Z7" s="111"/>
      <c r="AA7" s="111"/>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c r="BT7" s="112"/>
      <c r="BU7" s="112"/>
      <c r="BV7" s="112"/>
      <c r="BW7" s="112"/>
      <c r="BX7" s="112"/>
      <c r="BY7" s="112"/>
      <c r="BZ7" s="112"/>
      <c r="CA7" s="112"/>
      <c r="CB7" s="112"/>
      <c r="CC7" s="112"/>
      <c r="CD7" s="112"/>
      <c r="CE7" s="112"/>
      <c r="CF7" s="112"/>
      <c r="CG7" s="112"/>
      <c r="CH7" s="112"/>
      <c r="CI7" s="112"/>
      <c r="CJ7" s="112"/>
      <c r="CK7" s="112"/>
      <c r="CL7" s="112"/>
      <c r="CM7" s="112"/>
      <c r="CN7" s="112"/>
      <c r="CO7" s="112"/>
      <c r="CP7" s="112"/>
      <c r="CQ7" s="112"/>
      <c r="CR7" s="112"/>
      <c r="CS7" s="112"/>
      <c r="CT7" s="112"/>
      <c r="CU7" s="112"/>
      <c r="CV7" s="112"/>
      <c r="CW7" s="112"/>
      <c r="CX7" s="112"/>
      <c r="CY7" s="112"/>
      <c r="CZ7" s="112"/>
      <c r="DA7" s="112"/>
      <c r="DB7" s="112"/>
      <c r="DC7" s="112"/>
      <c r="DD7" s="112"/>
      <c r="DE7" s="112"/>
      <c r="DF7" s="112"/>
      <c r="DG7" s="112"/>
      <c r="DH7" s="112"/>
      <c r="DI7" s="112"/>
      <c r="DJ7" s="112"/>
      <c r="DK7" s="112"/>
      <c r="DL7" s="112"/>
      <c r="DM7" s="112"/>
      <c r="DN7" s="112"/>
      <c r="DO7" s="112"/>
      <c r="DP7" s="112"/>
      <c r="DQ7" s="112"/>
      <c r="DR7" s="112"/>
      <c r="DS7" s="112"/>
      <c r="DT7" s="112"/>
      <c r="DU7" s="112"/>
      <c r="DV7" s="112"/>
      <c r="DW7" s="112"/>
      <c r="DX7" s="112"/>
      <c r="DY7" s="112"/>
      <c r="DZ7" s="112"/>
      <c r="EA7" s="112"/>
      <c r="EB7" s="112"/>
      <c r="EC7" s="112"/>
      <c r="ED7" s="112"/>
      <c r="EE7" s="112"/>
      <c r="EF7" s="112"/>
      <c r="EG7" s="112"/>
      <c r="EH7" s="112"/>
      <c r="EI7" s="112"/>
      <c r="EJ7" s="112"/>
      <c r="EK7" s="112"/>
      <c r="EL7" s="112"/>
      <c r="EM7" s="112"/>
      <c r="EN7" s="112"/>
      <c r="EO7" s="112"/>
      <c r="EP7" s="112"/>
      <c r="EQ7" s="112"/>
      <c r="ER7" s="112"/>
      <c r="ES7" s="112"/>
      <c r="ET7" s="112"/>
      <c r="EU7" s="112"/>
      <c r="EV7" s="112"/>
      <c r="EW7" s="112"/>
      <c r="EX7" s="112"/>
      <c r="EY7" s="112"/>
      <c r="EZ7" s="112"/>
      <c r="FA7" s="112"/>
      <c r="FB7" s="112"/>
      <c r="FC7" s="112"/>
      <c r="FD7" s="112"/>
      <c r="FE7" s="112"/>
      <c r="FF7" s="112"/>
      <c r="FG7" s="112"/>
      <c r="FH7" s="112"/>
      <c r="FI7" s="112"/>
      <c r="FJ7" s="112"/>
      <c r="FK7" s="112"/>
      <c r="FL7" s="112"/>
      <c r="FM7" s="112"/>
      <c r="FN7" s="112"/>
      <c r="FO7" s="112"/>
      <c r="FP7" s="112"/>
      <c r="FQ7" s="112"/>
      <c r="FR7" s="112"/>
      <c r="FS7" s="112"/>
      <c r="FT7" s="112"/>
      <c r="FU7" s="112"/>
      <c r="FV7" s="112"/>
      <c r="FW7" s="112"/>
      <c r="FX7" s="112"/>
      <c r="FY7" s="112"/>
      <c r="FZ7" s="112"/>
      <c r="GA7" s="112"/>
      <c r="GB7" s="112"/>
      <c r="GC7" s="112"/>
      <c r="GD7" s="112"/>
      <c r="GE7" s="112"/>
      <c r="GF7" s="112"/>
      <c r="GG7" s="112"/>
      <c r="GH7" s="112"/>
      <c r="GI7" s="112"/>
      <c r="GJ7" s="112"/>
      <c r="GK7" s="112"/>
      <c r="GL7" s="112"/>
      <c r="GM7" s="112"/>
      <c r="GN7" s="112"/>
      <c r="GO7" s="112"/>
      <c r="GP7" s="112"/>
      <c r="GQ7" s="112"/>
      <c r="GR7" s="112"/>
      <c r="GS7" s="112"/>
      <c r="GT7" s="112"/>
      <c r="GU7" s="112"/>
      <c r="GV7" s="112"/>
      <c r="GW7" s="112"/>
      <c r="GX7" s="112"/>
      <c r="GY7" s="112"/>
      <c r="GZ7" s="112"/>
      <c r="HA7" s="112"/>
      <c r="HB7" s="112"/>
      <c r="HC7" s="112"/>
      <c r="HD7" s="112"/>
      <c r="HE7" s="112"/>
      <c r="HF7" s="112"/>
      <c r="HG7" s="112"/>
      <c r="HH7" s="112"/>
      <c r="HI7" s="112"/>
      <c r="HJ7" s="112"/>
      <c r="HK7" s="112"/>
      <c r="HL7" s="112"/>
      <c r="HM7" s="112"/>
      <c r="HN7" s="112"/>
      <c r="HO7" s="112"/>
    </row>
    <row r="8" customFormat="false" ht="12.75" hidden="false" customHeight="true" outlineLevel="0" collapsed="false">
      <c r="A8" s="34"/>
      <c r="B8" s="34"/>
      <c r="C8" s="36"/>
      <c r="D8" s="36"/>
      <c r="E8" s="113"/>
      <c r="F8" s="113"/>
      <c r="G8" s="36"/>
      <c r="H8" s="36"/>
      <c r="I8" s="36"/>
      <c r="J8" s="36"/>
      <c r="K8" s="36"/>
      <c r="L8" s="36"/>
      <c r="M8" s="39"/>
      <c r="N8" s="39"/>
      <c r="O8" s="110"/>
      <c r="P8" s="111"/>
      <c r="Q8" s="111"/>
      <c r="R8" s="111"/>
      <c r="S8" s="111"/>
      <c r="T8" s="111"/>
      <c r="U8" s="111"/>
      <c r="V8" s="111"/>
      <c r="W8" s="111"/>
      <c r="X8" s="111"/>
      <c r="Y8" s="111"/>
      <c r="Z8" s="111"/>
      <c r="AA8" s="111"/>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112"/>
      <c r="CG8" s="112"/>
      <c r="CH8" s="112"/>
      <c r="CI8" s="112"/>
      <c r="CJ8" s="112"/>
      <c r="CK8" s="112"/>
      <c r="CL8" s="112"/>
      <c r="CM8" s="112"/>
      <c r="CN8" s="112"/>
      <c r="CO8" s="112"/>
      <c r="CP8" s="112"/>
      <c r="CQ8" s="112"/>
      <c r="CR8" s="112"/>
      <c r="CS8" s="112"/>
      <c r="CT8" s="112"/>
      <c r="CU8" s="112"/>
      <c r="CV8" s="112"/>
      <c r="CW8" s="112"/>
      <c r="CX8" s="112"/>
      <c r="CY8" s="112"/>
      <c r="CZ8" s="112"/>
      <c r="DA8" s="112"/>
      <c r="DB8" s="112"/>
      <c r="DC8" s="112"/>
      <c r="DD8" s="112"/>
      <c r="DE8" s="112"/>
      <c r="DF8" s="112"/>
      <c r="DG8" s="112"/>
      <c r="DH8" s="112"/>
      <c r="DI8" s="112"/>
      <c r="DJ8" s="112"/>
      <c r="DK8" s="112"/>
      <c r="DL8" s="112"/>
      <c r="DM8" s="112"/>
      <c r="DN8" s="112"/>
      <c r="DO8" s="112"/>
      <c r="DP8" s="112"/>
      <c r="DQ8" s="112"/>
      <c r="DR8" s="112"/>
      <c r="DS8" s="112"/>
      <c r="DT8" s="112"/>
      <c r="DU8" s="112"/>
      <c r="DV8" s="112"/>
      <c r="DW8" s="112"/>
      <c r="DX8" s="112"/>
      <c r="DY8" s="112"/>
      <c r="DZ8" s="112"/>
      <c r="EA8" s="112"/>
      <c r="EB8" s="112"/>
      <c r="EC8" s="112"/>
      <c r="ED8" s="112"/>
      <c r="EE8" s="112"/>
      <c r="EF8" s="112"/>
      <c r="EG8" s="112"/>
      <c r="EH8" s="112"/>
      <c r="EI8" s="112"/>
      <c r="EJ8" s="112"/>
      <c r="EK8" s="112"/>
      <c r="EL8" s="112"/>
      <c r="EM8" s="112"/>
      <c r="EN8" s="112"/>
      <c r="EO8" s="112"/>
      <c r="EP8" s="112"/>
      <c r="EQ8" s="112"/>
      <c r="ER8" s="112"/>
      <c r="ES8" s="112"/>
      <c r="ET8" s="112"/>
      <c r="EU8" s="112"/>
      <c r="EV8" s="112"/>
      <c r="EW8" s="112"/>
      <c r="EX8" s="112"/>
      <c r="EY8" s="112"/>
      <c r="EZ8" s="112"/>
      <c r="FA8" s="112"/>
      <c r="FB8" s="112"/>
      <c r="FC8" s="112"/>
      <c r="FD8" s="112"/>
      <c r="FE8" s="112"/>
      <c r="FF8" s="112"/>
      <c r="FG8" s="112"/>
      <c r="FH8" s="112"/>
      <c r="FI8" s="112"/>
      <c r="FJ8" s="112"/>
      <c r="FK8" s="112"/>
      <c r="FL8" s="112"/>
      <c r="FM8" s="112"/>
      <c r="FN8" s="112"/>
      <c r="FO8" s="112"/>
      <c r="FP8" s="112"/>
      <c r="FQ8" s="112"/>
      <c r="FR8" s="112"/>
      <c r="FS8" s="112"/>
      <c r="FT8" s="112"/>
      <c r="FU8" s="112"/>
      <c r="FV8" s="112"/>
      <c r="FW8" s="112"/>
      <c r="FX8" s="112"/>
      <c r="FY8" s="112"/>
      <c r="FZ8" s="112"/>
      <c r="GA8" s="112"/>
      <c r="GB8" s="112"/>
      <c r="GC8" s="112"/>
      <c r="GD8" s="112"/>
      <c r="GE8" s="112"/>
      <c r="GF8" s="112"/>
      <c r="GG8" s="112"/>
      <c r="GH8" s="112"/>
      <c r="GI8" s="112"/>
      <c r="GJ8" s="112"/>
      <c r="GK8" s="112"/>
      <c r="GL8" s="112"/>
      <c r="GM8" s="112"/>
      <c r="GN8" s="112"/>
      <c r="GO8" s="112"/>
      <c r="GP8" s="112"/>
      <c r="GQ8" s="112"/>
      <c r="GR8" s="112"/>
      <c r="GS8" s="112"/>
      <c r="GT8" s="112"/>
      <c r="GU8" s="112"/>
      <c r="GV8" s="112"/>
      <c r="GW8" s="112"/>
      <c r="GX8" s="112"/>
      <c r="GY8" s="112"/>
      <c r="GZ8" s="112"/>
      <c r="HA8" s="112"/>
      <c r="HB8" s="112"/>
      <c r="HC8" s="112"/>
      <c r="HD8" s="112"/>
      <c r="HE8" s="112"/>
      <c r="HF8" s="112"/>
      <c r="HG8" s="112"/>
      <c r="HH8" s="112"/>
      <c r="HI8" s="112"/>
      <c r="HJ8" s="112"/>
      <c r="HK8" s="112"/>
      <c r="HL8" s="112"/>
      <c r="HM8" s="112"/>
      <c r="HN8" s="112"/>
      <c r="HO8" s="112"/>
    </row>
    <row r="9" customFormat="false" ht="12.75" hidden="false" customHeight="true" outlineLevel="0" collapsed="false">
      <c r="A9" s="34"/>
      <c r="B9" s="34"/>
      <c r="C9" s="36"/>
      <c r="D9" s="36"/>
      <c r="E9" s="113"/>
      <c r="F9" s="113"/>
      <c r="G9" s="36"/>
      <c r="H9" s="36"/>
      <c r="I9" s="36"/>
      <c r="J9" s="36"/>
      <c r="K9" s="36"/>
      <c r="L9" s="36"/>
      <c r="M9" s="39"/>
      <c r="N9" s="39"/>
      <c r="O9" s="110"/>
      <c r="P9" s="111"/>
      <c r="Q9" s="111"/>
      <c r="R9" s="111"/>
      <c r="S9" s="111"/>
      <c r="T9" s="111"/>
      <c r="U9" s="111"/>
      <c r="V9" s="111"/>
      <c r="W9" s="111"/>
      <c r="X9" s="111"/>
      <c r="Y9" s="111"/>
      <c r="Z9" s="111"/>
      <c r="AA9" s="111"/>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2"/>
      <c r="CO9" s="112"/>
      <c r="CP9" s="112"/>
      <c r="CQ9" s="112"/>
      <c r="CR9" s="112"/>
      <c r="CS9" s="112"/>
      <c r="CT9" s="112"/>
      <c r="CU9" s="112"/>
      <c r="CV9" s="112"/>
      <c r="CW9" s="112"/>
      <c r="CX9" s="112"/>
      <c r="CY9" s="112"/>
      <c r="CZ9" s="112"/>
      <c r="DA9" s="112"/>
      <c r="DB9" s="112"/>
      <c r="DC9" s="112"/>
      <c r="DD9" s="112"/>
      <c r="DE9" s="112"/>
      <c r="DF9" s="112"/>
      <c r="DG9" s="112"/>
      <c r="DH9" s="112"/>
      <c r="DI9" s="112"/>
      <c r="DJ9" s="112"/>
      <c r="DK9" s="112"/>
      <c r="DL9" s="112"/>
      <c r="DM9" s="112"/>
      <c r="DN9" s="112"/>
      <c r="DO9" s="112"/>
      <c r="DP9" s="112"/>
      <c r="DQ9" s="112"/>
      <c r="DR9" s="112"/>
      <c r="DS9" s="112"/>
      <c r="DT9" s="112"/>
      <c r="DU9" s="112"/>
      <c r="DV9" s="112"/>
      <c r="DW9" s="112"/>
      <c r="DX9" s="112"/>
      <c r="DY9" s="112"/>
      <c r="DZ9" s="112"/>
      <c r="EA9" s="112"/>
      <c r="EB9" s="112"/>
      <c r="EC9" s="112"/>
      <c r="ED9" s="112"/>
      <c r="EE9" s="112"/>
      <c r="EF9" s="112"/>
      <c r="EG9" s="112"/>
      <c r="EH9" s="112"/>
      <c r="EI9" s="112"/>
      <c r="EJ9" s="112"/>
      <c r="EK9" s="112"/>
      <c r="EL9" s="112"/>
      <c r="EM9" s="112"/>
      <c r="EN9" s="112"/>
      <c r="EO9" s="112"/>
      <c r="EP9" s="112"/>
      <c r="EQ9" s="112"/>
      <c r="ER9" s="112"/>
      <c r="ES9" s="112"/>
      <c r="ET9" s="112"/>
      <c r="EU9" s="112"/>
      <c r="EV9" s="112"/>
      <c r="EW9" s="112"/>
      <c r="EX9" s="112"/>
      <c r="EY9" s="112"/>
      <c r="EZ9" s="112"/>
      <c r="FA9" s="112"/>
      <c r="FB9" s="112"/>
      <c r="FC9" s="112"/>
      <c r="FD9" s="112"/>
      <c r="FE9" s="112"/>
      <c r="FF9" s="112"/>
      <c r="FG9" s="112"/>
      <c r="FH9" s="112"/>
      <c r="FI9" s="112"/>
      <c r="FJ9" s="112"/>
      <c r="FK9" s="112"/>
      <c r="FL9" s="112"/>
      <c r="FM9" s="112"/>
      <c r="FN9" s="112"/>
      <c r="FO9" s="112"/>
      <c r="FP9" s="112"/>
      <c r="FQ9" s="112"/>
      <c r="FR9" s="112"/>
      <c r="FS9" s="112"/>
      <c r="FT9" s="112"/>
      <c r="FU9" s="112"/>
      <c r="FV9" s="112"/>
      <c r="FW9" s="112"/>
      <c r="FX9" s="112"/>
      <c r="FY9" s="112"/>
      <c r="FZ9" s="112"/>
      <c r="GA9" s="112"/>
      <c r="GB9" s="112"/>
      <c r="GC9" s="112"/>
      <c r="GD9" s="112"/>
      <c r="GE9" s="112"/>
      <c r="GF9" s="112"/>
      <c r="GG9" s="112"/>
      <c r="GH9" s="112"/>
      <c r="GI9" s="112"/>
      <c r="GJ9" s="112"/>
      <c r="GK9" s="112"/>
      <c r="GL9" s="112"/>
      <c r="GM9" s="112"/>
      <c r="GN9" s="112"/>
      <c r="GO9" s="112"/>
      <c r="GP9" s="112"/>
      <c r="GQ9" s="112"/>
      <c r="GR9" s="112"/>
      <c r="GS9" s="112"/>
      <c r="GT9" s="112"/>
      <c r="GU9" s="112"/>
      <c r="GV9" s="112"/>
      <c r="GW9" s="112"/>
      <c r="GX9" s="112"/>
      <c r="GY9" s="112"/>
      <c r="GZ9" s="112"/>
      <c r="HA9" s="112"/>
      <c r="HB9" s="112"/>
      <c r="HC9" s="112"/>
      <c r="HD9" s="112"/>
      <c r="HE9" s="112"/>
      <c r="HF9" s="112"/>
      <c r="HG9" s="112"/>
      <c r="HH9" s="112"/>
      <c r="HI9" s="112"/>
      <c r="HJ9" s="112"/>
      <c r="HK9" s="112"/>
      <c r="HL9" s="112"/>
      <c r="HM9" s="112"/>
      <c r="HN9" s="112"/>
      <c r="HO9" s="112"/>
    </row>
    <row r="10" customFormat="false" ht="12.75" hidden="false" customHeight="true" outlineLevel="0" collapsed="false">
      <c r="A10" s="34"/>
      <c r="B10" s="34"/>
      <c r="C10" s="36"/>
      <c r="D10" s="36"/>
      <c r="E10" s="113"/>
      <c r="F10" s="113"/>
      <c r="G10" s="36"/>
      <c r="H10" s="36"/>
      <c r="I10" s="36"/>
      <c r="J10" s="36"/>
      <c r="K10" s="36"/>
      <c r="L10" s="36"/>
      <c r="M10" s="39"/>
      <c r="N10" s="39"/>
      <c r="O10" s="110"/>
      <c r="P10" s="111"/>
      <c r="Q10" s="111"/>
      <c r="R10" s="111"/>
      <c r="S10" s="111"/>
      <c r="T10" s="111"/>
      <c r="U10" s="111"/>
      <c r="V10" s="111"/>
      <c r="W10" s="111"/>
      <c r="X10" s="111"/>
      <c r="Y10" s="111"/>
      <c r="Z10" s="111"/>
      <c r="AA10" s="111"/>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112"/>
      <c r="BU10" s="112"/>
      <c r="BV10" s="112"/>
      <c r="BW10" s="112"/>
      <c r="BX10" s="112"/>
      <c r="BY10" s="112"/>
      <c r="BZ10" s="112"/>
      <c r="CA10" s="112"/>
      <c r="CB10" s="112"/>
      <c r="CC10" s="112"/>
      <c r="CD10" s="112"/>
      <c r="CE10" s="112"/>
      <c r="CF10" s="112"/>
      <c r="CG10" s="112"/>
      <c r="CH10" s="112"/>
      <c r="CI10" s="112"/>
      <c r="CJ10" s="112"/>
      <c r="CK10" s="112"/>
      <c r="CL10" s="112"/>
      <c r="CM10" s="112"/>
      <c r="CN10" s="112"/>
      <c r="CO10" s="112"/>
      <c r="CP10" s="112"/>
      <c r="CQ10" s="112"/>
      <c r="CR10" s="112"/>
      <c r="CS10" s="112"/>
      <c r="CT10" s="112"/>
      <c r="CU10" s="112"/>
      <c r="CV10" s="112"/>
      <c r="CW10" s="112"/>
      <c r="CX10" s="112"/>
      <c r="CY10" s="112"/>
      <c r="CZ10" s="112"/>
      <c r="DA10" s="112"/>
      <c r="DB10" s="112"/>
      <c r="DC10" s="112"/>
      <c r="DD10" s="112"/>
      <c r="DE10" s="112"/>
      <c r="DF10" s="112"/>
      <c r="DG10" s="112"/>
      <c r="DH10" s="112"/>
      <c r="DI10" s="112"/>
      <c r="DJ10" s="112"/>
      <c r="DK10" s="112"/>
      <c r="DL10" s="112"/>
      <c r="DM10" s="112"/>
      <c r="DN10" s="112"/>
      <c r="DO10" s="112"/>
      <c r="DP10" s="112"/>
      <c r="DQ10" s="112"/>
      <c r="DR10" s="112"/>
      <c r="DS10" s="112"/>
      <c r="DT10" s="112"/>
      <c r="DU10" s="112"/>
      <c r="DV10" s="112"/>
      <c r="DW10" s="112"/>
      <c r="DX10" s="112"/>
      <c r="DY10" s="112"/>
      <c r="DZ10" s="112"/>
      <c r="EA10" s="112"/>
      <c r="EB10" s="112"/>
      <c r="EC10" s="112"/>
      <c r="ED10" s="112"/>
      <c r="EE10" s="112"/>
      <c r="EF10" s="112"/>
      <c r="EG10" s="112"/>
      <c r="EH10" s="112"/>
      <c r="EI10" s="112"/>
      <c r="EJ10" s="112"/>
      <c r="EK10" s="112"/>
      <c r="EL10" s="112"/>
      <c r="EM10" s="112"/>
      <c r="EN10" s="112"/>
      <c r="EO10" s="112"/>
      <c r="EP10" s="112"/>
      <c r="EQ10" s="112"/>
      <c r="ER10" s="112"/>
      <c r="ES10" s="112"/>
      <c r="ET10" s="112"/>
      <c r="EU10" s="112"/>
      <c r="EV10" s="112"/>
      <c r="EW10" s="112"/>
      <c r="EX10" s="112"/>
      <c r="EY10" s="112"/>
      <c r="EZ10" s="112"/>
      <c r="FA10" s="112"/>
      <c r="FB10" s="112"/>
      <c r="FC10" s="112"/>
      <c r="FD10" s="112"/>
      <c r="FE10" s="112"/>
      <c r="FF10" s="112"/>
      <c r="FG10" s="112"/>
      <c r="FH10" s="112"/>
      <c r="FI10" s="112"/>
      <c r="FJ10" s="112"/>
      <c r="FK10" s="112"/>
      <c r="FL10" s="112"/>
      <c r="FM10" s="112"/>
      <c r="FN10" s="112"/>
      <c r="FO10" s="112"/>
      <c r="FP10" s="112"/>
      <c r="FQ10" s="112"/>
      <c r="FR10" s="112"/>
      <c r="FS10" s="112"/>
      <c r="FT10" s="112"/>
      <c r="FU10" s="112"/>
      <c r="FV10" s="112"/>
      <c r="FW10" s="112"/>
      <c r="FX10" s="112"/>
      <c r="FY10" s="112"/>
      <c r="FZ10" s="112"/>
      <c r="GA10" s="112"/>
      <c r="GB10" s="112"/>
      <c r="GC10" s="112"/>
      <c r="GD10" s="112"/>
      <c r="GE10" s="112"/>
      <c r="GF10" s="112"/>
      <c r="GG10" s="112"/>
      <c r="GH10" s="112"/>
      <c r="GI10" s="112"/>
      <c r="GJ10" s="112"/>
      <c r="GK10" s="112"/>
      <c r="GL10" s="112"/>
      <c r="GM10" s="112"/>
      <c r="GN10" s="112"/>
      <c r="GO10" s="112"/>
      <c r="GP10" s="112"/>
      <c r="GQ10" s="112"/>
      <c r="GR10" s="112"/>
      <c r="GS10" s="112"/>
      <c r="GT10" s="112"/>
      <c r="GU10" s="112"/>
      <c r="GV10" s="112"/>
      <c r="GW10" s="112"/>
      <c r="GX10" s="112"/>
      <c r="GY10" s="112"/>
      <c r="GZ10" s="112"/>
      <c r="HA10" s="112"/>
      <c r="HB10" s="112"/>
      <c r="HC10" s="112"/>
      <c r="HD10" s="112"/>
      <c r="HE10" s="112"/>
      <c r="HF10" s="112"/>
      <c r="HG10" s="112"/>
      <c r="HH10" s="112"/>
      <c r="HI10" s="112"/>
      <c r="HJ10" s="112"/>
      <c r="HK10" s="112"/>
      <c r="HL10" s="112"/>
      <c r="HM10" s="112"/>
      <c r="HN10" s="112"/>
      <c r="HO10" s="112"/>
    </row>
    <row r="11" customFormat="false" ht="12.75" hidden="false" customHeight="true" outlineLevel="0" collapsed="false">
      <c r="A11" s="34"/>
      <c r="B11" s="34"/>
      <c r="C11" s="36"/>
      <c r="D11" s="36"/>
      <c r="E11" s="113"/>
      <c r="F11" s="113"/>
      <c r="G11" s="36"/>
      <c r="H11" s="36"/>
      <c r="I11" s="36"/>
      <c r="J11" s="36"/>
      <c r="K11" s="36"/>
      <c r="L11" s="36"/>
      <c r="M11" s="39"/>
      <c r="N11" s="39"/>
      <c r="O11" s="110"/>
      <c r="P11" s="111"/>
      <c r="Q11" s="111"/>
      <c r="R11" s="111"/>
      <c r="S11" s="111"/>
      <c r="T11" s="111"/>
      <c r="U11" s="111"/>
      <c r="V11" s="111"/>
      <c r="W11" s="111"/>
      <c r="X11" s="111"/>
      <c r="Y11" s="111"/>
      <c r="Z11" s="111"/>
      <c r="AA11" s="111"/>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112"/>
      <c r="BU11" s="112"/>
      <c r="BV11" s="112"/>
      <c r="BW11" s="112"/>
      <c r="BX11" s="112"/>
      <c r="BY11" s="112"/>
      <c r="BZ11" s="112"/>
      <c r="CA11" s="112"/>
      <c r="CB11" s="112"/>
      <c r="CC11" s="112"/>
      <c r="CD11" s="112"/>
      <c r="CE11" s="112"/>
      <c r="CF11" s="112"/>
      <c r="CG11" s="112"/>
      <c r="CH11" s="112"/>
      <c r="CI11" s="112"/>
      <c r="CJ11" s="112"/>
      <c r="CK11" s="112"/>
      <c r="CL11" s="112"/>
      <c r="CM11" s="112"/>
      <c r="CN11" s="112"/>
      <c r="CO11" s="112"/>
      <c r="CP11" s="112"/>
      <c r="CQ11" s="112"/>
      <c r="CR11" s="112"/>
      <c r="CS11" s="112"/>
      <c r="CT11" s="112"/>
      <c r="CU11" s="112"/>
      <c r="CV11" s="112"/>
      <c r="CW11" s="112"/>
      <c r="CX11" s="112"/>
      <c r="CY11" s="112"/>
      <c r="CZ11" s="112"/>
      <c r="DA11" s="112"/>
      <c r="DB11" s="112"/>
      <c r="DC11" s="112"/>
      <c r="DD11" s="112"/>
      <c r="DE11" s="112"/>
      <c r="DF11" s="112"/>
      <c r="DG11" s="112"/>
      <c r="DH11" s="112"/>
      <c r="DI11" s="112"/>
      <c r="DJ11" s="112"/>
      <c r="DK11" s="112"/>
      <c r="DL11" s="112"/>
      <c r="DM11" s="112"/>
      <c r="DN11" s="112"/>
      <c r="DO11" s="112"/>
      <c r="DP11" s="112"/>
      <c r="DQ11" s="112"/>
      <c r="DR11" s="112"/>
      <c r="DS11" s="112"/>
      <c r="DT11" s="112"/>
      <c r="DU11" s="112"/>
      <c r="DV11" s="112"/>
      <c r="DW11" s="112"/>
      <c r="DX11" s="112"/>
      <c r="DY11" s="112"/>
      <c r="DZ11" s="112"/>
      <c r="EA11" s="112"/>
      <c r="EB11" s="112"/>
      <c r="EC11" s="112"/>
      <c r="ED11" s="112"/>
      <c r="EE11" s="112"/>
      <c r="EF11" s="112"/>
      <c r="EG11" s="112"/>
      <c r="EH11" s="112"/>
      <c r="EI11" s="112"/>
      <c r="EJ11" s="112"/>
      <c r="EK11" s="112"/>
      <c r="EL11" s="112"/>
      <c r="EM11" s="112"/>
      <c r="EN11" s="112"/>
      <c r="EO11" s="112"/>
      <c r="EP11" s="112"/>
      <c r="EQ11" s="112"/>
      <c r="ER11" s="112"/>
      <c r="ES11" s="112"/>
      <c r="ET11" s="112"/>
      <c r="EU11" s="112"/>
      <c r="EV11" s="112"/>
      <c r="EW11" s="112"/>
      <c r="EX11" s="112"/>
      <c r="EY11" s="112"/>
      <c r="EZ11" s="112"/>
      <c r="FA11" s="112"/>
      <c r="FB11" s="112"/>
      <c r="FC11" s="112"/>
      <c r="FD11" s="112"/>
      <c r="FE11" s="112"/>
      <c r="FF11" s="112"/>
      <c r="FG11" s="112"/>
      <c r="FH11" s="112"/>
      <c r="FI11" s="112"/>
      <c r="FJ11" s="112"/>
      <c r="FK11" s="112"/>
      <c r="FL11" s="112"/>
      <c r="FM11" s="112"/>
      <c r="FN11" s="112"/>
      <c r="FO11" s="112"/>
      <c r="FP11" s="112"/>
      <c r="FQ11" s="112"/>
      <c r="FR11" s="112"/>
      <c r="FS11" s="112"/>
      <c r="FT11" s="112"/>
      <c r="FU11" s="112"/>
      <c r="FV11" s="112"/>
      <c r="FW11" s="112"/>
      <c r="FX11" s="112"/>
      <c r="FY11" s="112"/>
      <c r="FZ11" s="112"/>
      <c r="GA11" s="112"/>
      <c r="GB11" s="112"/>
      <c r="GC11" s="112"/>
      <c r="GD11" s="112"/>
      <c r="GE11" s="112"/>
      <c r="GF11" s="112"/>
      <c r="GG11" s="112"/>
      <c r="GH11" s="112"/>
      <c r="GI11" s="112"/>
      <c r="GJ11" s="112"/>
      <c r="GK11" s="112"/>
      <c r="GL11" s="112"/>
      <c r="GM11" s="112"/>
      <c r="GN11" s="112"/>
      <c r="GO11" s="112"/>
      <c r="GP11" s="112"/>
      <c r="GQ11" s="112"/>
      <c r="GR11" s="112"/>
      <c r="GS11" s="112"/>
      <c r="GT11" s="112"/>
      <c r="GU11" s="112"/>
      <c r="GV11" s="112"/>
      <c r="GW11" s="112"/>
      <c r="GX11" s="112"/>
      <c r="GY11" s="112"/>
      <c r="GZ11" s="112"/>
      <c r="HA11" s="112"/>
      <c r="HB11" s="112"/>
      <c r="HC11" s="112"/>
      <c r="HD11" s="112"/>
      <c r="HE11" s="112"/>
      <c r="HF11" s="112"/>
      <c r="HG11" s="112"/>
      <c r="HH11" s="112"/>
      <c r="HI11" s="112"/>
      <c r="HJ11" s="112"/>
      <c r="HK11" s="112"/>
      <c r="HL11" s="112"/>
      <c r="HM11" s="112"/>
      <c r="HN11" s="112"/>
      <c r="HO11" s="112"/>
    </row>
    <row r="12" customFormat="false" ht="12.75" hidden="false" customHeight="true" outlineLevel="0" collapsed="false">
      <c r="A12" s="34"/>
      <c r="B12" s="34"/>
      <c r="C12" s="35" t="s">
        <v>284</v>
      </c>
      <c r="D12" s="35" t="s">
        <v>285</v>
      </c>
      <c r="E12" s="35" t="s">
        <v>286</v>
      </c>
      <c r="F12" s="35" t="s">
        <v>285</v>
      </c>
      <c r="G12" s="35" t="s">
        <v>286</v>
      </c>
      <c r="H12" s="35" t="s">
        <v>287</v>
      </c>
      <c r="I12" s="35" t="s">
        <v>286</v>
      </c>
      <c r="J12" s="35" t="s">
        <v>287</v>
      </c>
      <c r="K12" s="35" t="s">
        <v>286</v>
      </c>
      <c r="L12" s="35" t="s">
        <v>287</v>
      </c>
      <c r="M12" s="35" t="s">
        <v>286</v>
      </c>
      <c r="N12" s="38" t="s">
        <v>287</v>
      </c>
      <c r="O12" s="110"/>
      <c r="P12" s="111"/>
      <c r="Q12" s="111"/>
      <c r="R12" s="111"/>
      <c r="S12" s="111"/>
      <c r="T12" s="111"/>
      <c r="U12" s="111"/>
      <c r="V12" s="111"/>
      <c r="W12" s="111"/>
      <c r="X12" s="111"/>
      <c r="Y12" s="111"/>
      <c r="Z12" s="111"/>
      <c r="AA12" s="111"/>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2"/>
      <c r="CO12" s="112"/>
      <c r="CP12" s="112"/>
      <c r="CQ12" s="112"/>
      <c r="CR12" s="112"/>
      <c r="CS12" s="112"/>
      <c r="CT12" s="112"/>
      <c r="CU12" s="112"/>
      <c r="CV12" s="112"/>
      <c r="CW12" s="112"/>
      <c r="CX12" s="112"/>
      <c r="CY12" s="112"/>
      <c r="CZ12" s="112"/>
      <c r="DA12" s="112"/>
      <c r="DB12" s="112"/>
      <c r="DC12" s="112"/>
      <c r="DD12" s="112"/>
      <c r="DE12" s="112"/>
      <c r="DF12" s="112"/>
      <c r="DG12" s="112"/>
      <c r="DH12" s="112"/>
      <c r="DI12" s="112"/>
      <c r="DJ12" s="112"/>
      <c r="DK12" s="112"/>
      <c r="DL12" s="112"/>
      <c r="DM12" s="112"/>
      <c r="DN12" s="112"/>
      <c r="DO12" s="112"/>
      <c r="DP12" s="112"/>
      <c r="DQ12" s="112"/>
      <c r="DR12" s="112"/>
      <c r="DS12" s="112"/>
      <c r="DT12" s="112"/>
      <c r="DU12" s="112"/>
      <c r="DV12" s="112"/>
      <c r="DW12" s="112"/>
      <c r="DX12" s="112"/>
      <c r="DY12" s="112"/>
      <c r="DZ12" s="112"/>
      <c r="EA12" s="112"/>
      <c r="EB12" s="112"/>
      <c r="EC12" s="112"/>
      <c r="ED12" s="112"/>
      <c r="EE12" s="112"/>
      <c r="EF12" s="112"/>
      <c r="EG12" s="112"/>
      <c r="EH12" s="112"/>
      <c r="EI12" s="112"/>
      <c r="EJ12" s="112"/>
      <c r="EK12" s="112"/>
      <c r="EL12" s="112"/>
      <c r="EM12" s="112"/>
      <c r="EN12" s="112"/>
      <c r="EO12" s="112"/>
      <c r="EP12" s="112"/>
      <c r="EQ12" s="112"/>
      <c r="ER12" s="112"/>
      <c r="ES12" s="112"/>
      <c r="ET12" s="112"/>
      <c r="EU12" s="112"/>
      <c r="EV12" s="112"/>
      <c r="EW12" s="112"/>
      <c r="EX12" s="112"/>
      <c r="EY12" s="112"/>
      <c r="EZ12" s="112"/>
      <c r="FA12" s="112"/>
      <c r="FB12" s="112"/>
      <c r="FC12" s="112"/>
      <c r="FD12" s="112"/>
      <c r="FE12" s="112"/>
      <c r="FF12" s="112"/>
      <c r="FG12" s="112"/>
      <c r="FH12" s="112"/>
      <c r="FI12" s="112"/>
      <c r="FJ12" s="112"/>
      <c r="FK12" s="112"/>
      <c r="FL12" s="112"/>
      <c r="FM12" s="112"/>
      <c r="FN12" s="112"/>
      <c r="FO12" s="112"/>
      <c r="FP12" s="112"/>
      <c r="FQ12" s="112"/>
      <c r="FR12" s="112"/>
      <c r="FS12" s="112"/>
      <c r="FT12" s="112"/>
      <c r="FU12" s="112"/>
      <c r="FV12" s="112"/>
      <c r="FW12" s="112"/>
      <c r="FX12" s="112"/>
      <c r="FY12" s="112"/>
      <c r="FZ12" s="112"/>
      <c r="GA12" s="112"/>
      <c r="GB12" s="112"/>
      <c r="GC12" s="112"/>
      <c r="GD12" s="112"/>
      <c r="GE12" s="112"/>
      <c r="GF12" s="112"/>
      <c r="GG12" s="112"/>
      <c r="GH12" s="112"/>
      <c r="GI12" s="112"/>
      <c r="GJ12" s="112"/>
      <c r="GK12" s="112"/>
      <c r="GL12" s="112"/>
      <c r="GM12" s="112"/>
      <c r="GN12" s="112"/>
      <c r="GO12" s="112"/>
      <c r="GP12" s="112"/>
      <c r="GQ12" s="112"/>
      <c r="GR12" s="112"/>
      <c r="GS12" s="112"/>
      <c r="GT12" s="112"/>
      <c r="GU12" s="112"/>
      <c r="GV12" s="112"/>
      <c r="GW12" s="112"/>
      <c r="GX12" s="112"/>
      <c r="GY12" s="112"/>
      <c r="GZ12" s="112"/>
      <c r="HA12" s="112"/>
      <c r="HB12" s="112"/>
      <c r="HC12" s="112"/>
      <c r="HD12" s="112"/>
      <c r="HE12" s="112"/>
      <c r="HF12" s="112"/>
      <c r="HG12" s="112"/>
      <c r="HH12" s="112"/>
      <c r="HI12" s="112"/>
      <c r="HJ12" s="112"/>
      <c r="HK12" s="112"/>
      <c r="HL12" s="112"/>
      <c r="HM12" s="112"/>
      <c r="HN12" s="112"/>
      <c r="HO12" s="112"/>
    </row>
    <row r="13" customFormat="false" ht="12.75" hidden="false" customHeight="true" outlineLevel="0" collapsed="false">
      <c r="A13" s="34"/>
      <c r="B13" s="34"/>
      <c r="C13" s="35"/>
      <c r="D13" s="35"/>
      <c r="E13" s="35"/>
      <c r="F13" s="35"/>
      <c r="G13" s="35"/>
      <c r="H13" s="35"/>
      <c r="I13" s="35"/>
      <c r="J13" s="35"/>
      <c r="K13" s="35"/>
      <c r="L13" s="35"/>
      <c r="M13" s="35"/>
      <c r="N13" s="38"/>
      <c r="O13" s="110"/>
      <c r="P13" s="111"/>
      <c r="Q13" s="111"/>
      <c r="R13" s="111"/>
      <c r="S13" s="111"/>
      <c r="T13" s="111"/>
      <c r="U13" s="111"/>
      <c r="V13" s="111"/>
      <c r="W13" s="111"/>
      <c r="X13" s="111"/>
      <c r="Y13" s="111"/>
      <c r="Z13" s="111"/>
      <c r="AA13" s="111"/>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12"/>
      <c r="CO13" s="112"/>
      <c r="CP13" s="112"/>
      <c r="CQ13" s="112"/>
      <c r="CR13" s="112"/>
      <c r="CS13" s="112"/>
      <c r="CT13" s="112"/>
      <c r="CU13" s="112"/>
      <c r="CV13" s="112"/>
      <c r="CW13" s="112"/>
      <c r="CX13" s="112"/>
      <c r="CY13" s="112"/>
      <c r="CZ13" s="112"/>
      <c r="DA13" s="112"/>
      <c r="DB13" s="112"/>
      <c r="DC13" s="112"/>
      <c r="DD13" s="112"/>
      <c r="DE13" s="112"/>
      <c r="DF13" s="112"/>
      <c r="DG13" s="112"/>
      <c r="DH13" s="112"/>
      <c r="DI13" s="112"/>
      <c r="DJ13" s="112"/>
      <c r="DK13" s="112"/>
      <c r="DL13" s="112"/>
      <c r="DM13" s="112"/>
      <c r="DN13" s="112"/>
      <c r="DO13" s="112"/>
      <c r="DP13" s="112"/>
      <c r="DQ13" s="112"/>
      <c r="DR13" s="112"/>
      <c r="DS13" s="112"/>
      <c r="DT13" s="112"/>
      <c r="DU13" s="112"/>
      <c r="DV13" s="112"/>
      <c r="DW13" s="112"/>
      <c r="DX13" s="112"/>
      <c r="DY13" s="112"/>
      <c r="DZ13" s="112"/>
      <c r="EA13" s="112"/>
      <c r="EB13" s="112"/>
      <c r="EC13" s="112"/>
      <c r="ED13" s="112"/>
      <c r="EE13" s="112"/>
      <c r="EF13" s="112"/>
      <c r="EG13" s="112"/>
      <c r="EH13" s="112"/>
      <c r="EI13" s="112"/>
      <c r="EJ13" s="112"/>
      <c r="EK13" s="112"/>
      <c r="EL13" s="112"/>
      <c r="EM13" s="112"/>
      <c r="EN13" s="112"/>
      <c r="EO13" s="112"/>
      <c r="EP13" s="112"/>
      <c r="EQ13" s="112"/>
      <c r="ER13" s="112"/>
      <c r="ES13" s="112"/>
      <c r="ET13" s="112"/>
      <c r="EU13" s="112"/>
      <c r="EV13" s="112"/>
      <c r="EW13" s="112"/>
      <c r="EX13" s="112"/>
      <c r="EY13" s="112"/>
      <c r="EZ13" s="112"/>
      <c r="FA13" s="112"/>
      <c r="FB13" s="112"/>
      <c r="FC13" s="112"/>
      <c r="FD13" s="112"/>
      <c r="FE13" s="112"/>
      <c r="FF13" s="112"/>
      <c r="FG13" s="112"/>
      <c r="FH13" s="112"/>
      <c r="FI13" s="112"/>
      <c r="FJ13" s="112"/>
      <c r="FK13" s="112"/>
      <c r="FL13" s="112"/>
      <c r="FM13" s="112"/>
      <c r="FN13" s="112"/>
      <c r="FO13" s="112"/>
      <c r="FP13" s="112"/>
      <c r="FQ13" s="112"/>
      <c r="FR13" s="112"/>
      <c r="FS13" s="112"/>
      <c r="FT13" s="112"/>
      <c r="FU13" s="112"/>
      <c r="FV13" s="112"/>
      <c r="FW13" s="112"/>
      <c r="FX13" s="112"/>
      <c r="FY13" s="112"/>
      <c r="FZ13" s="112"/>
      <c r="GA13" s="112"/>
      <c r="GB13" s="112"/>
      <c r="GC13" s="112"/>
      <c r="GD13" s="112"/>
      <c r="GE13" s="112"/>
      <c r="GF13" s="112"/>
      <c r="GG13" s="112"/>
      <c r="GH13" s="112"/>
      <c r="GI13" s="112"/>
      <c r="GJ13" s="112"/>
      <c r="GK13" s="112"/>
      <c r="GL13" s="112"/>
      <c r="GM13" s="112"/>
      <c r="GN13" s="112"/>
      <c r="GO13" s="112"/>
      <c r="GP13" s="112"/>
      <c r="GQ13" s="112"/>
      <c r="GR13" s="112"/>
      <c r="GS13" s="112"/>
      <c r="GT13" s="112"/>
      <c r="GU13" s="112"/>
      <c r="GV13" s="112"/>
      <c r="GW13" s="112"/>
      <c r="GX13" s="112"/>
      <c r="GY13" s="112"/>
      <c r="GZ13" s="112"/>
      <c r="HA13" s="112"/>
      <c r="HB13" s="112"/>
      <c r="HC13" s="112"/>
      <c r="HD13" s="112"/>
      <c r="HE13" s="112"/>
      <c r="HF13" s="112"/>
      <c r="HG13" s="112"/>
      <c r="HH13" s="112"/>
      <c r="HI13" s="112"/>
      <c r="HJ13" s="112"/>
      <c r="HK13" s="112"/>
      <c r="HL13" s="112"/>
      <c r="HM13" s="112"/>
      <c r="HN13" s="112"/>
      <c r="HO13" s="112"/>
    </row>
    <row r="14" customFormat="false" ht="12.75" hidden="false" customHeight="true" outlineLevel="0" collapsed="false">
      <c r="A14" s="34"/>
      <c r="B14" s="34"/>
      <c r="C14" s="35"/>
      <c r="D14" s="35"/>
      <c r="E14" s="35"/>
      <c r="F14" s="35"/>
      <c r="G14" s="35"/>
      <c r="H14" s="35"/>
      <c r="I14" s="35"/>
      <c r="J14" s="35"/>
      <c r="K14" s="35"/>
      <c r="L14" s="35"/>
      <c r="M14" s="35"/>
      <c r="N14" s="38"/>
      <c r="O14" s="110"/>
      <c r="P14" s="111"/>
      <c r="Q14" s="111"/>
      <c r="R14" s="111"/>
      <c r="S14" s="111"/>
      <c r="T14" s="111"/>
      <c r="U14" s="111"/>
      <c r="V14" s="111"/>
      <c r="W14" s="111"/>
      <c r="X14" s="111"/>
      <c r="Y14" s="111"/>
      <c r="Z14" s="111"/>
      <c r="AA14" s="111"/>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12"/>
      <c r="CO14" s="112"/>
      <c r="CP14" s="112"/>
      <c r="CQ14" s="112"/>
      <c r="CR14" s="112"/>
      <c r="CS14" s="112"/>
      <c r="CT14" s="112"/>
      <c r="CU14" s="112"/>
      <c r="CV14" s="112"/>
      <c r="CW14" s="112"/>
      <c r="CX14" s="112"/>
      <c r="CY14" s="112"/>
      <c r="CZ14" s="112"/>
      <c r="DA14" s="112"/>
      <c r="DB14" s="112"/>
      <c r="DC14" s="112"/>
      <c r="DD14" s="112"/>
      <c r="DE14" s="112"/>
      <c r="DF14" s="112"/>
      <c r="DG14" s="112"/>
      <c r="DH14" s="112"/>
      <c r="DI14" s="112"/>
      <c r="DJ14" s="112"/>
      <c r="DK14" s="112"/>
      <c r="DL14" s="112"/>
      <c r="DM14" s="112"/>
      <c r="DN14" s="112"/>
      <c r="DO14" s="112"/>
      <c r="DP14" s="112"/>
      <c r="DQ14" s="112"/>
      <c r="DR14" s="112"/>
      <c r="DS14" s="112"/>
      <c r="DT14" s="112"/>
      <c r="DU14" s="112"/>
      <c r="DV14" s="112"/>
      <c r="DW14" s="112"/>
      <c r="DX14" s="112"/>
      <c r="DY14" s="112"/>
      <c r="DZ14" s="112"/>
      <c r="EA14" s="112"/>
      <c r="EB14" s="112"/>
      <c r="EC14" s="112"/>
      <c r="ED14" s="112"/>
      <c r="EE14" s="112"/>
      <c r="EF14" s="112"/>
      <c r="EG14" s="112"/>
      <c r="EH14" s="112"/>
      <c r="EI14" s="112"/>
      <c r="EJ14" s="112"/>
      <c r="EK14" s="112"/>
      <c r="EL14" s="112"/>
      <c r="EM14" s="112"/>
      <c r="EN14" s="112"/>
      <c r="EO14" s="112"/>
      <c r="EP14" s="112"/>
      <c r="EQ14" s="112"/>
      <c r="ER14" s="112"/>
      <c r="ES14" s="112"/>
      <c r="ET14" s="112"/>
      <c r="EU14" s="112"/>
      <c r="EV14" s="112"/>
      <c r="EW14" s="112"/>
      <c r="EX14" s="112"/>
      <c r="EY14" s="112"/>
      <c r="EZ14" s="112"/>
      <c r="FA14" s="112"/>
      <c r="FB14" s="112"/>
      <c r="FC14" s="112"/>
      <c r="FD14" s="112"/>
      <c r="FE14" s="112"/>
      <c r="FF14" s="112"/>
      <c r="FG14" s="112"/>
      <c r="FH14" s="112"/>
      <c r="FI14" s="112"/>
      <c r="FJ14" s="112"/>
      <c r="FK14" s="112"/>
      <c r="FL14" s="112"/>
      <c r="FM14" s="112"/>
      <c r="FN14" s="112"/>
      <c r="FO14" s="112"/>
      <c r="FP14" s="112"/>
      <c r="FQ14" s="112"/>
      <c r="FR14" s="112"/>
      <c r="FS14" s="112"/>
      <c r="FT14" s="112"/>
      <c r="FU14" s="112"/>
      <c r="FV14" s="112"/>
      <c r="FW14" s="112"/>
      <c r="FX14" s="112"/>
      <c r="FY14" s="112"/>
      <c r="FZ14" s="112"/>
      <c r="GA14" s="112"/>
      <c r="GB14" s="112"/>
      <c r="GC14" s="112"/>
      <c r="GD14" s="112"/>
      <c r="GE14" s="112"/>
      <c r="GF14" s="112"/>
      <c r="GG14" s="112"/>
      <c r="GH14" s="112"/>
      <c r="GI14" s="112"/>
      <c r="GJ14" s="112"/>
      <c r="GK14" s="112"/>
      <c r="GL14" s="112"/>
      <c r="GM14" s="112"/>
      <c r="GN14" s="112"/>
      <c r="GO14" s="112"/>
      <c r="GP14" s="112"/>
      <c r="GQ14" s="112"/>
      <c r="GR14" s="112"/>
      <c r="GS14" s="112"/>
      <c r="GT14" s="112"/>
      <c r="GU14" s="112"/>
      <c r="GV14" s="112"/>
      <c r="GW14" s="112"/>
      <c r="GX14" s="112"/>
      <c r="GY14" s="112"/>
      <c r="GZ14" s="112"/>
      <c r="HA14" s="112"/>
      <c r="HB14" s="112"/>
      <c r="HC14" s="112"/>
      <c r="HD14" s="112"/>
      <c r="HE14" s="112"/>
      <c r="HF14" s="112"/>
      <c r="HG14" s="112"/>
      <c r="HH14" s="112"/>
      <c r="HI14" s="112"/>
      <c r="HJ14" s="112"/>
      <c r="HK14" s="112"/>
      <c r="HL14" s="112"/>
      <c r="HM14" s="112"/>
      <c r="HN14" s="112"/>
      <c r="HO14" s="112"/>
    </row>
    <row r="15" customFormat="false" ht="12.75" hidden="false" customHeight="true" outlineLevel="0" collapsed="false">
      <c r="A15" s="34"/>
      <c r="B15" s="34"/>
      <c r="C15" s="35"/>
      <c r="D15" s="35"/>
      <c r="E15" s="35"/>
      <c r="F15" s="35"/>
      <c r="G15" s="35"/>
      <c r="H15" s="35"/>
      <c r="I15" s="35"/>
      <c r="J15" s="35"/>
      <c r="K15" s="35"/>
      <c r="L15" s="35"/>
      <c r="M15" s="35"/>
      <c r="N15" s="38"/>
      <c r="O15" s="110"/>
      <c r="P15" s="111"/>
      <c r="Q15" s="111"/>
      <c r="R15" s="111"/>
      <c r="S15" s="111"/>
      <c r="T15" s="111"/>
      <c r="U15" s="111"/>
      <c r="V15" s="111"/>
      <c r="W15" s="111"/>
      <c r="X15" s="111"/>
      <c r="Y15" s="111"/>
      <c r="Z15" s="111"/>
      <c r="AA15" s="111"/>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2"/>
      <c r="CO15" s="112"/>
      <c r="CP15" s="112"/>
      <c r="CQ15" s="112"/>
      <c r="CR15" s="112"/>
      <c r="CS15" s="112"/>
      <c r="CT15" s="112"/>
      <c r="CU15" s="112"/>
      <c r="CV15" s="112"/>
      <c r="CW15" s="112"/>
      <c r="CX15" s="112"/>
      <c r="CY15" s="112"/>
      <c r="CZ15" s="112"/>
      <c r="DA15" s="112"/>
      <c r="DB15" s="112"/>
      <c r="DC15" s="112"/>
      <c r="DD15" s="112"/>
      <c r="DE15" s="112"/>
      <c r="DF15" s="112"/>
      <c r="DG15" s="112"/>
      <c r="DH15" s="112"/>
      <c r="DI15" s="112"/>
      <c r="DJ15" s="112"/>
      <c r="DK15" s="112"/>
      <c r="DL15" s="112"/>
      <c r="DM15" s="112"/>
      <c r="DN15" s="112"/>
      <c r="DO15" s="112"/>
      <c r="DP15" s="112"/>
      <c r="DQ15" s="112"/>
      <c r="DR15" s="112"/>
      <c r="DS15" s="112"/>
      <c r="DT15" s="112"/>
      <c r="DU15" s="112"/>
      <c r="DV15" s="112"/>
      <c r="DW15" s="112"/>
      <c r="DX15" s="112"/>
      <c r="DY15" s="112"/>
      <c r="DZ15" s="112"/>
      <c r="EA15" s="112"/>
      <c r="EB15" s="112"/>
      <c r="EC15" s="112"/>
      <c r="ED15" s="112"/>
      <c r="EE15" s="112"/>
      <c r="EF15" s="112"/>
      <c r="EG15" s="112"/>
      <c r="EH15" s="112"/>
      <c r="EI15" s="112"/>
      <c r="EJ15" s="112"/>
      <c r="EK15" s="112"/>
      <c r="EL15" s="112"/>
      <c r="EM15" s="112"/>
      <c r="EN15" s="112"/>
      <c r="EO15" s="112"/>
      <c r="EP15" s="112"/>
      <c r="EQ15" s="112"/>
      <c r="ER15" s="112"/>
      <c r="ES15" s="112"/>
      <c r="ET15" s="112"/>
      <c r="EU15" s="112"/>
      <c r="EV15" s="112"/>
      <c r="EW15" s="112"/>
      <c r="EX15" s="112"/>
      <c r="EY15" s="112"/>
      <c r="EZ15" s="112"/>
      <c r="FA15" s="112"/>
      <c r="FB15" s="112"/>
      <c r="FC15" s="112"/>
      <c r="FD15" s="112"/>
      <c r="FE15" s="112"/>
      <c r="FF15" s="112"/>
      <c r="FG15" s="112"/>
      <c r="FH15" s="112"/>
      <c r="FI15" s="112"/>
      <c r="FJ15" s="112"/>
      <c r="FK15" s="112"/>
      <c r="FL15" s="112"/>
      <c r="FM15" s="112"/>
      <c r="FN15" s="112"/>
      <c r="FO15" s="112"/>
      <c r="FP15" s="112"/>
      <c r="FQ15" s="112"/>
      <c r="FR15" s="112"/>
      <c r="FS15" s="112"/>
      <c r="FT15" s="112"/>
      <c r="FU15" s="112"/>
      <c r="FV15" s="112"/>
      <c r="FW15" s="112"/>
      <c r="FX15" s="112"/>
      <c r="FY15" s="112"/>
      <c r="FZ15" s="112"/>
      <c r="GA15" s="112"/>
      <c r="GB15" s="112"/>
      <c r="GC15" s="112"/>
      <c r="GD15" s="112"/>
      <c r="GE15" s="112"/>
      <c r="GF15" s="112"/>
      <c r="GG15" s="112"/>
      <c r="GH15" s="112"/>
      <c r="GI15" s="112"/>
      <c r="GJ15" s="112"/>
      <c r="GK15" s="112"/>
      <c r="GL15" s="112"/>
      <c r="GM15" s="112"/>
      <c r="GN15" s="112"/>
      <c r="GO15" s="112"/>
      <c r="GP15" s="112"/>
      <c r="GQ15" s="112"/>
      <c r="GR15" s="112"/>
      <c r="GS15" s="112"/>
      <c r="GT15" s="112"/>
      <c r="GU15" s="112"/>
      <c r="GV15" s="112"/>
      <c r="GW15" s="112"/>
      <c r="GX15" s="112"/>
      <c r="GY15" s="112"/>
      <c r="GZ15" s="112"/>
      <c r="HA15" s="112"/>
      <c r="HB15" s="112"/>
      <c r="HC15" s="112"/>
      <c r="HD15" s="112"/>
      <c r="HE15" s="112"/>
      <c r="HF15" s="112"/>
      <c r="HG15" s="112"/>
      <c r="HH15" s="112"/>
      <c r="HI15" s="112"/>
      <c r="HJ15" s="112"/>
      <c r="HK15" s="112"/>
      <c r="HL15" s="112"/>
      <c r="HM15" s="112"/>
      <c r="HN15" s="112"/>
      <c r="HO15" s="112"/>
    </row>
    <row r="16" customFormat="false" ht="12.75" hidden="false" customHeight="true" outlineLevel="0" collapsed="false">
      <c r="A16" s="34"/>
      <c r="B16" s="34"/>
      <c r="C16" s="35"/>
      <c r="D16" s="35"/>
      <c r="E16" s="35"/>
      <c r="F16" s="35"/>
      <c r="G16" s="35"/>
      <c r="H16" s="35"/>
      <c r="I16" s="35"/>
      <c r="J16" s="35"/>
      <c r="K16" s="35"/>
      <c r="L16" s="35"/>
      <c r="M16" s="35"/>
      <c r="N16" s="38"/>
      <c r="O16" s="110"/>
      <c r="P16" s="111"/>
      <c r="Q16" s="111"/>
      <c r="R16" s="111"/>
      <c r="S16" s="111"/>
      <c r="T16" s="111"/>
      <c r="U16" s="111"/>
      <c r="V16" s="111"/>
      <c r="W16" s="111"/>
      <c r="X16" s="111"/>
      <c r="Y16" s="111"/>
      <c r="Z16" s="111"/>
      <c r="AA16" s="111"/>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row>
    <row r="17" customFormat="false" ht="12.75" hidden="false" customHeight="true" outlineLevel="0" collapsed="false">
      <c r="A17" s="34"/>
      <c r="B17" s="34"/>
      <c r="C17" s="35"/>
      <c r="D17" s="35"/>
      <c r="E17" s="35"/>
      <c r="F17" s="35"/>
      <c r="G17" s="35"/>
      <c r="H17" s="35"/>
      <c r="I17" s="35"/>
      <c r="J17" s="35"/>
      <c r="K17" s="35"/>
      <c r="L17" s="35"/>
      <c r="M17" s="35"/>
      <c r="N17" s="38"/>
      <c r="O17" s="110"/>
      <c r="P17" s="111"/>
      <c r="Q17" s="111"/>
      <c r="R17" s="111"/>
      <c r="S17" s="111"/>
      <c r="T17" s="111"/>
      <c r="U17" s="111"/>
      <c r="V17" s="111"/>
      <c r="W17" s="111"/>
      <c r="X17" s="111"/>
      <c r="Y17" s="111"/>
      <c r="Z17" s="111"/>
      <c r="AA17" s="111"/>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row>
    <row r="18" customFormat="false" ht="12.75" hidden="false" customHeight="true" outlineLevel="0" collapsed="false">
      <c r="A18" s="34"/>
      <c r="B18" s="34"/>
      <c r="C18" s="35"/>
      <c r="D18" s="35"/>
      <c r="E18" s="35"/>
      <c r="F18" s="35"/>
      <c r="G18" s="35"/>
      <c r="H18" s="35"/>
      <c r="I18" s="35"/>
      <c r="J18" s="35"/>
      <c r="K18" s="35"/>
      <c r="L18" s="35"/>
      <c r="M18" s="35"/>
      <c r="N18" s="38"/>
      <c r="O18" s="110"/>
      <c r="P18" s="111"/>
      <c r="Q18" s="111"/>
      <c r="R18" s="111"/>
      <c r="S18" s="111"/>
      <c r="T18" s="111"/>
      <c r="U18" s="111"/>
      <c r="V18" s="111"/>
      <c r="W18" s="111"/>
      <c r="X18" s="111"/>
      <c r="Y18" s="111"/>
      <c r="Z18" s="111"/>
      <c r="AA18" s="111"/>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row>
    <row r="19" customFormat="false" ht="12.75" hidden="false" customHeight="true" outlineLevel="0" collapsed="false">
      <c r="A19" s="34"/>
      <c r="B19" s="34"/>
      <c r="C19" s="35"/>
      <c r="D19" s="35"/>
      <c r="E19" s="35"/>
      <c r="F19" s="35"/>
      <c r="G19" s="35"/>
      <c r="H19" s="35"/>
      <c r="I19" s="35"/>
      <c r="J19" s="35"/>
      <c r="K19" s="35"/>
      <c r="L19" s="35"/>
      <c r="M19" s="35"/>
      <c r="N19" s="38"/>
      <c r="O19" s="110"/>
      <c r="P19" s="111"/>
      <c r="Q19" s="111"/>
      <c r="R19" s="111"/>
      <c r="S19" s="111"/>
      <c r="T19" s="111"/>
      <c r="U19" s="111"/>
      <c r="V19" s="111"/>
      <c r="W19" s="111"/>
      <c r="X19" s="111"/>
      <c r="Y19" s="111"/>
      <c r="Z19" s="111"/>
      <c r="AA19" s="111"/>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row>
    <row r="20" customFormat="false" ht="12.75" hidden="false" customHeight="true" outlineLevel="0" collapsed="false">
      <c r="A20" s="34"/>
      <c r="B20" s="34"/>
      <c r="C20" s="35"/>
      <c r="D20" s="35"/>
      <c r="E20" s="35"/>
      <c r="F20" s="35"/>
      <c r="G20" s="35"/>
      <c r="H20" s="35"/>
      <c r="I20" s="35"/>
      <c r="J20" s="35"/>
      <c r="K20" s="35"/>
      <c r="L20" s="35"/>
      <c r="M20" s="35"/>
      <c r="N20" s="38"/>
      <c r="O20" s="110"/>
      <c r="P20" s="111"/>
      <c r="Q20" s="111"/>
      <c r="R20" s="111"/>
      <c r="S20" s="111"/>
      <c r="T20" s="111"/>
      <c r="U20" s="111"/>
      <c r="V20" s="111"/>
      <c r="W20" s="111"/>
      <c r="X20" s="111"/>
      <c r="Y20" s="111"/>
      <c r="Z20" s="111"/>
      <c r="AA20" s="111"/>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row>
    <row r="21" customFormat="false" ht="12.75" hidden="false" customHeight="true" outlineLevel="0" collapsed="false">
      <c r="A21" s="34"/>
      <c r="B21" s="34"/>
      <c r="C21" s="35"/>
      <c r="D21" s="35"/>
      <c r="E21" s="35"/>
      <c r="F21" s="35"/>
      <c r="G21" s="35"/>
      <c r="H21" s="35"/>
      <c r="I21" s="35"/>
      <c r="J21" s="35"/>
      <c r="K21" s="35"/>
      <c r="L21" s="35"/>
      <c r="M21" s="35"/>
      <c r="N21" s="38"/>
      <c r="O21" s="110"/>
      <c r="P21" s="111"/>
      <c r="Q21" s="111"/>
      <c r="R21" s="111"/>
      <c r="S21" s="111"/>
      <c r="T21" s="111"/>
      <c r="U21" s="111"/>
      <c r="V21" s="111"/>
      <c r="W21" s="111"/>
      <c r="X21" s="111"/>
      <c r="Y21" s="111"/>
      <c r="Z21" s="111"/>
      <c r="AA21" s="111"/>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row>
    <row r="22" customFormat="false" ht="6" hidden="false" customHeight="true" outlineLevel="0" collapsed="false">
      <c r="A22" s="114"/>
      <c r="B22" s="43"/>
      <c r="C22" s="115"/>
      <c r="D22" s="44"/>
      <c r="E22" s="44"/>
      <c r="F22" s="44"/>
      <c r="G22" s="44"/>
      <c r="H22" s="44"/>
      <c r="I22" s="44"/>
      <c r="J22" s="44"/>
      <c r="K22" s="44"/>
      <c r="L22" s="44"/>
      <c r="M22" s="44"/>
      <c r="N22" s="89"/>
      <c r="O22" s="110"/>
      <c r="P22" s="111"/>
      <c r="Q22" s="111"/>
      <c r="R22" s="111"/>
      <c r="S22" s="111"/>
      <c r="T22" s="111"/>
      <c r="U22" s="111"/>
      <c r="V22" s="111"/>
      <c r="W22" s="111"/>
      <c r="X22" s="111"/>
      <c r="Y22" s="111"/>
      <c r="Z22" s="111"/>
      <c r="AA22" s="111"/>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row>
    <row r="23" customFormat="false" ht="12.75" hidden="false" customHeight="true" outlineLevel="0" collapsed="false">
      <c r="A23" s="116" t="n">
        <v>2010</v>
      </c>
      <c r="B23" s="49" t="s">
        <v>127</v>
      </c>
      <c r="C23" s="117" t="n">
        <v>375.5</v>
      </c>
      <c r="D23" s="117" t="n">
        <v>97.4</v>
      </c>
      <c r="E23" s="117" t="n">
        <v>566.8</v>
      </c>
      <c r="F23" s="117" t="n">
        <v>92.4</v>
      </c>
      <c r="G23" s="117" t="n">
        <v>288.5</v>
      </c>
      <c r="H23" s="117" t="n">
        <v>91</v>
      </c>
      <c r="I23" s="117" t="n">
        <v>43.6</v>
      </c>
      <c r="J23" s="117" t="n">
        <v>96.9</v>
      </c>
      <c r="K23" s="118" t="n">
        <v>143.1</v>
      </c>
      <c r="L23" s="118" t="n">
        <v>99.6</v>
      </c>
      <c r="M23" s="118" t="n">
        <v>30.2</v>
      </c>
      <c r="N23" s="119" t="n">
        <v>80.4</v>
      </c>
    </row>
    <row r="24" customFormat="false" ht="12.75" hidden="false" customHeight="true" outlineLevel="0" collapsed="false">
      <c r="A24" s="120"/>
      <c r="B24" s="121" t="s">
        <v>288</v>
      </c>
      <c r="C24" s="122" t="n">
        <v>104.5</v>
      </c>
      <c r="D24" s="122" t="s">
        <v>128</v>
      </c>
      <c r="E24" s="122" t="n">
        <v>100.4</v>
      </c>
      <c r="F24" s="122" t="s">
        <v>128</v>
      </c>
      <c r="G24" s="122" t="n">
        <v>99.2</v>
      </c>
      <c r="H24" s="122" t="s">
        <v>128</v>
      </c>
      <c r="I24" s="122" t="n">
        <v>96.7</v>
      </c>
      <c r="J24" s="122" t="s">
        <v>128</v>
      </c>
      <c r="K24" s="123" t="n">
        <v>101.3</v>
      </c>
      <c r="L24" s="123" t="s">
        <v>128</v>
      </c>
      <c r="M24" s="123" t="n">
        <v>108.1</v>
      </c>
      <c r="N24" s="124" t="s">
        <v>128</v>
      </c>
    </row>
    <row r="25" customFormat="false" ht="12.75" hidden="false" customHeight="true" outlineLevel="0" collapsed="false">
      <c r="A25" s="54"/>
      <c r="B25" s="55"/>
      <c r="C25" s="117"/>
      <c r="D25" s="117"/>
      <c r="E25" s="117"/>
      <c r="F25" s="117"/>
      <c r="G25" s="117"/>
      <c r="H25" s="117"/>
      <c r="I25" s="117"/>
      <c r="J25" s="117"/>
      <c r="K25" s="118"/>
      <c r="L25" s="118"/>
      <c r="M25" s="118"/>
      <c r="N25" s="119"/>
    </row>
    <row r="26" customFormat="false" ht="12.75" hidden="false" customHeight="true" outlineLevel="0" collapsed="false">
      <c r="A26" s="125" t="n">
        <v>2011</v>
      </c>
      <c r="B26" s="49" t="s">
        <v>289</v>
      </c>
      <c r="C26" s="117" t="n">
        <v>375.8</v>
      </c>
      <c r="D26" s="117" t="n">
        <v>97.4</v>
      </c>
      <c r="E26" s="117" t="n">
        <v>588.2</v>
      </c>
      <c r="F26" s="117" t="n">
        <v>92.6</v>
      </c>
      <c r="G26" s="117" t="n">
        <v>295.8</v>
      </c>
      <c r="H26" s="117" t="n">
        <v>91.3</v>
      </c>
      <c r="I26" s="117" t="n">
        <v>44.9</v>
      </c>
      <c r="J26" s="117" t="n">
        <v>96.5</v>
      </c>
      <c r="K26" s="118" t="n">
        <v>149</v>
      </c>
      <c r="L26" s="118" t="n">
        <v>99.8</v>
      </c>
      <c r="M26" s="118" t="n">
        <v>31.9</v>
      </c>
      <c r="N26" s="119" t="n">
        <v>82</v>
      </c>
    </row>
    <row r="27" customFormat="false" ht="12.75" hidden="false" customHeight="true" outlineLevel="0" collapsed="false">
      <c r="A27" s="54"/>
      <c r="B27" s="49" t="s">
        <v>290</v>
      </c>
      <c r="C27" s="117" t="n">
        <v>373.5</v>
      </c>
      <c r="D27" s="117" t="n">
        <v>97.4</v>
      </c>
      <c r="E27" s="117" t="n">
        <v>591.1</v>
      </c>
      <c r="F27" s="117" t="n">
        <v>92.7</v>
      </c>
      <c r="G27" s="117" t="n">
        <v>297.1</v>
      </c>
      <c r="H27" s="117" t="n">
        <v>91.3</v>
      </c>
      <c r="I27" s="117" t="n">
        <v>44.9</v>
      </c>
      <c r="J27" s="117" t="n">
        <v>96.5</v>
      </c>
      <c r="K27" s="118" t="n">
        <v>150.3</v>
      </c>
      <c r="L27" s="118" t="n">
        <v>99.8</v>
      </c>
      <c r="M27" s="118" t="n">
        <v>32.8</v>
      </c>
      <c r="N27" s="119" t="n">
        <v>82.7</v>
      </c>
    </row>
    <row r="28" customFormat="false" ht="12.75" hidden="false" customHeight="true" outlineLevel="0" collapsed="false">
      <c r="A28" s="54"/>
      <c r="B28" s="49" t="s">
        <v>291</v>
      </c>
      <c r="C28" s="117" t="n">
        <v>376</v>
      </c>
      <c r="D28" s="117" t="n">
        <v>97.4</v>
      </c>
      <c r="E28" s="117" t="n">
        <v>591.9</v>
      </c>
      <c r="F28" s="117" t="n">
        <v>92.7</v>
      </c>
      <c r="G28" s="117" t="n">
        <v>297.4</v>
      </c>
      <c r="H28" s="117" t="n">
        <v>91.3</v>
      </c>
      <c r="I28" s="117" t="n">
        <v>44.9</v>
      </c>
      <c r="J28" s="117" t="n">
        <v>96.6</v>
      </c>
      <c r="K28" s="118" t="n">
        <v>151.2</v>
      </c>
      <c r="L28" s="118" t="n">
        <v>99.8</v>
      </c>
      <c r="M28" s="118" t="n">
        <v>33</v>
      </c>
      <c r="N28" s="119" t="n">
        <v>83</v>
      </c>
    </row>
    <row r="29" customFormat="false" ht="12.75" hidden="false" customHeight="true" outlineLevel="0" collapsed="false">
      <c r="A29" s="54"/>
      <c r="B29" s="49" t="s">
        <v>127</v>
      </c>
      <c r="C29" s="117" t="n">
        <v>376.5</v>
      </c>
      <c r="D29" s="117" t="n">
        <v>97.4</v>
      </c>
      <c r="E29" s="117" t="n">
        <v>594.1</v>
      </c>
      <c r="F29" s="117" t="n">
        <v>92.8</v>
      </c>
      <c r="G29" s="117" t="n">
        <v>298.2</v>
      </c>
      <c r="H29" s="117" t="n">
        <v>91.4</v>
      </c>
      <c r="I29" s="117" t="n">
        <v>45.7</v>
      </c>
      <c r="J29" s="117" t="n">
        <v>96.6</v>
      </c>
      <c r="K29" s="118" t="n">
        <v>151.7</v>
      </c>
      <c r="L29" s="118" t="n">
        <v>99.8</v>
      </c>
      <c r="M29" s="118" t="n">
        <v>32.9</v>
      </c>
      <c r="N29" s="119" t="n">
        <v>83</v>
      </c>
    </row>
    <row r="30" customFormat="false" ht="12.75" hidden="false" customHeight="true" outlineLevel="0" collapsed="false">
      <c r="A30" s="54"/>
      <c r="B30" s="126" t="s">
        <v>292</v>
      </c>
      <c r="C30" s="122" t="n">
        <v>100.3</v>
      </c>
      <c r="D30" s="122" t="s">
        <v>128</v>
      </c>
      <c r="E30" s="122" t="n">
        <v>104.8</v>
      </c>
      <c r="F30" s="122" t="s">
        <v>128</v>
      </c>
      <c r="G30" s="122" t="n">
        <v>103.4</v>
      </c>
      <c r="H30" s="122" t="s">
        <v>128</v>
      </c>
      <c r="I30" s="122" t="n">
        <v>104.8</v>
      </c>
      <c r="J30" s="122" t="s">
        <v>128</v>
      </c>
      <c r="K30" s="123" t="n">
        <v>106.1</v>
      </c>
      <c r="L30" s="123" t="s">
        <v>128</v>
      </c>
      <c r="M30" s="123" t="n">
        <v>108.9</v>
      </c>
      <c r="N30" s="124" t="s">
        <v>128</v>
      </c>
    </row>
    <row r="31" customFormat="false" ht="12.75" hidden="false" customHeight="true" outlineLevel="0" collapsed="false">
      <c r="A31" s="54"/>
      <c r="B31" s="55"/>
      <c r="C31" s="117"/>
      <c r="D31" s="117"/>
      <c r="E31" s="117"/>
      <c r="F31" s="117"/>
      <c r="G31" s="117"/>
      <c r="H31" s="117"/>
      <c r="I31" s="117"/>
      <c r="J31" s="117"/>
      <c r="K31" s="118"/>
      <c r="L31" s="118"/>
      <c r="M31" s="118"/>
      <c r="N31" s="119"/>
    </row>
    <row r="32" customFormat="false" ht="12.75" hidden="false" customHeight="true" outlineLevel="0" collapsed="false">
      <c r="A32" s="125" t="n">
        <v>2012</v>
      </c>
      <c r="B32" s="49" t="s">
        <v>289</v>
      </c>
      <c r="C32" s="117" t="n">
        <v>376.2</v>
      </c>
      <c r="D32" s="117" t="n">
        <v>97.4</v>
      </c>
      <c r="E32" s="117" t="n">
        <v>596.7</v>
      </c>
      <c r="F32" s="117" t="n">
        <v>92.9</v>
      </c>
      <c r="G32" s="117" t="n">
        <v>295</v>
      </c>
      <c r="H32" s="117" t="n">
        <v>91.3</v>
      </c>
      <c r="I32" s="117" t="n">
        <v>45.1</v>
      </c>
      <c r="J32" s="117" t="n">
        <v>96.8</v>
      </c>
      <c r="K32" s="118" t="n">
        <v>155.4</v>
      </c>
      <c r="L32" s="118" t="n">
        <v>99.8</v>
      </c>
      <c r="M32" s="118" t="n">
        <v>35.3</v>
      </c>
      <c r="N32" s="119" t="n">
        <v>84.3</v>
      </c>
    </row>
    <row r="33" customFormat="false" ht="12.75" hidden="false" customHeight="true" outlineLevel="0" collapsed="false">
      <c r="A33" s="54"/>
      <c r="B33" s="49" t="s">
        <v>290</v>
      </c>
      <c r="C33" s="117" t="n">
        <v>379.4</v>
      </c>
      <c r="D33" s="117" t="n">
        <v>97.4</v>
      </c>
      <c r="E33" s="117" t="n">
        <v>594.9</v>
      </c>
      <c r="F33" s="117" t="n">
        <v>92.9</v>
      </c>
      <c r="G33" s="117" t="n">
        <v>292.9</v>
      </c>
      <c r="H33" s="117" t="n">
        <v>91.3</v>
      </c>
      <c r="I33" s="117" t="n">
        <v>45.2</v>
      </c>
      <c r="J33" s="117" t="n">
        <v>96.8</v>
      </c>
      <c r="K33" s="118" t="n">
        <v>155.2</v>
      </c>
      <c r="L33" s="118" t="n">
        <v>99.8</v>
      </c>
      <c r="M33" s="118" t="n">
        <v>35.6</v>
      </c>
      <c r="N33" s="119" t="n">
        <v>84.7</v>
      </c>
    </row>
    <row r="34" customFormat="false" ht="12.75" hidden="false" customHeight="true" outlineLevel="0" collapsed="false">
      <c r="A34" s="120"/>
      <c r="B34" s="127" t="s">
        <v>288</v>
      </c>
      <c r="C34" s="122" t="n">
        <v>101.6</v>
      </c>
      <c r="D34" s="122" t="s">
        <v>128</v>
      </c>
      <c r="E34" s="122" t="n">
        <v>100.6</v>
      </c>
      <c r="F34" s="122" t="s">
        <v>128</v>
      </c>
      <c r="G34" s="122" t="n">
        <v>98.6</v>
      </c>
      <c r="H34" s="122" t="s">
        <v>128</v>
      </c>
      <c r="I34" s="122" t="n">
        <v>100.6</v>
      </c>
      <c r="J34" s="122" t="s">
        <v>128</v>
      </c>
      <c r="K34" s="123" t="n">
        <v>103.3</v>
      </c>
      <c r="L34" s="123" t="s">
        <v>128</v>
      </c>
      <c r="M34" s="123" t="n">
        <v>108.5</v>
      </c>
      <c r="N34" s="124" t="s">
        <v>128</v>
      </c>
    </row>
    <row r="35" customFormat="false" ht="12.75" hidden="false" customHeight="true" outlineLevel="0" collapsed="false">
      <c r="A35" s="105"/>
      <c r="B35" s="105"/>
      <c r="C35" s="128"/>
      <c r="D35" s="128"/>
      <c r="E35" s="128"/>
      <c r="F35" s="128"/>
      <c r="G35" s="128"/>
      <c r="H35" s="128"/>
      <c r="I35" s="128"/>
      <c r="J35" s="128"/>
      <c r="K35" s="128"/>
      <c r="L35" s="128"/>
      <c r="M35" s="128"/>
      <c r="N35" s="128"/>
    </row>
    <row r="36" customFormat="false" ht="12.75" hidden="false" customHeight="true" outlineLevel="0" collapsed="false">
      <c r="A36" s="129" t="s">
        <v>293</v>
      </c>
      <c r="B36" s="129"/>
      <c r="C36" s="129"/>
      <c r="D36" s="129"/>
      <c r="E36" s="129"/>
      <c r="F36" s="129"/>
      <c r="G36" s="129"/>
      <c r="H36" s="129"/>
      <c r="I36" s="129"/>
      <c r="J36" s="129"/>
      <c r="K36" s="129"/>
      <c r="L36" s="129"/>
      <c r="M36" s="129"/>
    </row>
    <row r="37" customFormat="false" ht="12.75" hidden="false" customHeight="true" outlineLevel="0" collapsed="false">
      <c r="A37" s="129" t="s">
        <v>294</v>
      </c>
      <c r="B37" s="129"/>
      <c r="C37" s="129"/>
      <c r="D37" s="129"/>
      <c r="E37" s="129"/>
      <c r="F37" s="129"/>
      <c r="G37" s="129"/>
      <c r="H37" s="129"/>
      <c r="I37" s="129"/>
      <c r="J37" s="129"/>
      <c r="K37" s="129"/>
      <c r="L37" s="129"/>
      <c r="M37" s="129"/>
    </row>
  </sheetData>
  <mergeCells count="27">
    <mergeCell ref="A1:F1"/>
    <mergeCell ref="L1:M1"/>
    <mergeCell ref="A2:F2"/>
    <mergeCell ref="L2:M2"/>
    <mergeCell ref="A3:B21"/>
    <mergeCell ref="C3:D11"/>
    <mergeCell ref="E3:N5"/>
    <mergeCell ref="E6:F11"/>
    <mergeCell ref="G6:N6"/>
    <mergeCell ref="G7:H11"/>
    <mergeCell ref="I7:J11"/>
    <mergeCell ref="K7:L11"/>
    <mergeCell ref="M7:N11"/>
    <mergeCell ref="C12:C21"/>
    <mergeCell ref="D12:D21"/>
    <mergeCell ref="E12:E21"/>
    <mergeCell ref="F12:F21"/>
    <mergeCell ref="G12:G21"/>
    <mergeCell ref="H12:H21"/>
    <mergeCell ref="I12:I21"/>
    <mergeCell ref="J12:J21"/>
    <mergeCell ref="K12:K21"/>
    <mergeCell ref="L12:L21"/>
    <mergeCell ref="M12:M21"/>
    <mergeCell ref="N12:N21"/>
    <mergeCell ref="A36:M36"/>
    <mergeCell ref="A37:M37"/>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K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true" outlineLevel="0" collapsed="false">
      <c r="A1" s="354" t="s">
        <v>1573</v>
      </c>
      <c r="B1" s="354"/>
      <c r="C1" s="354"/>
      <c r="D1" s="354"/>
      <c r="E1" s="354"/>
      <c r="F1" s="354"/>
      <c r="G1" s="354"/>
      <c r="H1" s="354"/>
      <c r="I1" s="354"/>
      <c r="J1" s="354"/>
      <c r="K1" s="354"/>
      <c r="M1" s="83" t="s">
        <v>110</v>
      </c>
      <c r="N1" s="83"/>
    </row>
    <row r="2" customFormat="false" ht="14.25" hidden="false" customHeight="false" outlineLevel="0" collapsed="false">
      <c r="A2" s="356" t="s">
        <v>1556</v>
      </c>
      <c r="B2" s="356"/>
      <c r="C2" s="356"/>
      <c r="D2" s="356"/>
      <c r="E2" s="356"/>
      <c r="F2" s="398"/>
      <c r="G2" s="398"/>
      <c r="H2" s="398"/>
      <c r="I2" s="252"/>
      <c r="J2" s="252"/>
      <c r="M2" s="84" t="s">
        <v>112</v>
      </c>
      <c r="N2" s="84"/>
    </row>
    <row r="3" customFormat="false" ht="14.25" hidden="false" customHeight="false" outlineLevel="0" collapsed="false">
      <c r="A3" s="358" t="s">
        <v>1574</v>
      </c>
      <c r="B3" s="358"/>
      <c r="C3" s="358"/>
      <c r="D3" s="358"/>
      <c r="E3" s="358"/>
      <c r="F3" s="358"/>
      <c r="G3" s="358"/>
      <c r="H3" s="358"/>
      <c r="I3" s="358"/>
      <c r="J3" s="358"/>
    </row>
    <row r="4" customFormat="false" ht="14.25" hidden="false" customHeight="false" outlineLevel="0" collapsed="false">
      <c r="A4" s="251" t="s">
        <v>1558</v>
      </c>
      <c r="B4" s="251"/>
      <c r="C4" s="251"/>
      <c r="D4" s="251"/>
      <c r="E4" s="251"/>
      <c r="F4" s="252"/>
      <c r="G4" s="252"/>
      <c r="H4" s="360"/>
      <c r="I4" s="361"/>
      <c r="J4" s="361"/>
    </row>
    <row r="5" customFormat="false" ht="12.75" hidden="false" customHeight="true" outlineLevel="0" collapsed="false">
      <c r="A5" s="420" t="s">
        <v>1575</v>
      </c>
      <c r="B5" s="420"/>
      <c r="C5" s="400" t="s">
        <v>1576</v>
      </c>
      <c r="D5" s="400"/>
      <c r="E5" s="400"/>
      <c r="F5" s="400"/>
      <c r="G5" s="400"/>
      <c r="H5" s="400"/>
      <c r="I5" s="400"/>
      <c r="J5" s="400"/>
      <c r="K5" s="400"/>
      <c r="L5" s="400"/>
      <c r="M5" s="400"/>
      <c r="N5" s="400"/>
      <c r="O5" s="364" t="s">
        <v>1577</v>
      </c>
      <c r="P5" s="512"/>
    </row>
    <row r="6" customFormat="false" ht="12.75" hidden="false" customHeight="true" outlineLevel="0" collapsed="false">
      <c r="A6" s="420"/>
      <c r="B6" s="420"/>
      <c r="C6" s="400"/>
      <c r="D6" s="400"/>
      <c r="E6" s="400"/>
      <c r="F6" s="400"/>
      <c r="G6" s="400"/>
      <c r="H6" s="400"/>
      <c r="I6" s="400"/>
      <c r="J6" s="400"/>
      <c r="K6" s="400"/>
      <c r="L6" s="400"/>
      <c r="M6" s="400"/>
      <c r="N6" s="400"/>
      <c r="O6" s="364"/>
      <c r="P6" s="512"/>
    </row>
    <row r="7" customFormat="false" ht="12.75" hidden="false" customHeight="true" outlineLevel="0" collapsed="false">
      <c r="A7" s="420"/>
      <c r="B7" s="420"/>
      <c r="C7" s="364" t="s">
        <v>1578</v>
      </c>
      <c r="D7" s="366" t="s">
        <v>1579</v>
      </c>
      <c r="E7" s="400" t="s">
        <v>1580</v>
      </c>
      <c r="F7" s="400"/>
      <c r="G7" s="400"/>
      <c r="H7" s="400"/>
      <c r="I7" s="400"/>
      <c r="J7" s="400"/>
      <c r="K7" s="400"/>
      <c r="L7" s="400"/>
      <c r="M7" s="400"/>
      <c r="N7" s="400"/>
      <c r="O7" s="364"/>
      <c r="P7" s="512"/>
    </row>
    <row r="8" customFormat="false" ht="12.75" hidden="false" customHeight="true" outlineLevel="0" collapsed="false">
      <c r="A8" s="420"/>
      <c r="B8" s="420"/>
      <c r="C8" s="364"/>
      <c r="D8" s="366"/>
      <c r="E8" s="400"/>
      <c r="F8" s="400"/>
      <c r="G8" s="400"/>
      <c r="H8" s="400"/>
      <c r="I8" s="400"/>
      <c r="J8" s="400"/>
      <c r="K8" s="400"/>
      <c r="L8" s="400"/>
      <c r="M8" s="400"/>
      <c r="N8" s="400"/>
      <c r="O8" s="364"/>
      <c r="P8" s="512"/>
    </row>
    <row r="9" customFormat="false" ht="12.75" hidden="false" customHeight="true" outlineLevel="0" collapsed="false">
      <c r="A9" s="420"/>
      <c r="B9" s="420"/>
      <c r="C9" s="364"/>
      <c r="D9" s="366"/>
      <c r="E9" s="720" t="s">
        <v>1581</v>
      </c>
      <c r="F9" s="366" t="s">
        <v>1568</v>
      </c>
      <c r="G9" s="366" t="s">
        <v>1582</v>
      </c>
      <c r="H9" s="364" t="s">
        <v>1583</v>
      </c>
      <c r="I9" s="400" t="s">
        <v>1584</v>
      </c>
      <c r="J9" s="400"/>
      <c r="K9" s="400"/>
      <c r="L9" s="400" t="s">
        <v>1585</v>
      </c>
      <c r="M9" s="400"/>
      <c r="N9" s="400"/>
      <c r="O9" s="364"/>
      <c r="P9" s="512"/>
    </row>
    <row r="10" customFormat="false" ht="12.75" hidden="false" customHeight="true" outlineLevel="0" collapsed="false">
      <c r="A10" s="420"/>
      <c r="B10" s="420"/>
      <c r="C10" s="364"/>
      <c r="D10" s="366"/>
      <c r="E10" s="366"/>
      <c r="F10" s="366"/>
      <c r="G10" s="366"/>
      <c r="H10" s="364"/>
      <c r="I10" s="400"/>
      <c r="J10" s="400"/>
      <c r="K10" s="400"/>
      <c r="L10" s="400"/>
      <c r="M10" s="400"/>
      <c r="N10" s="400"/>
      <c r="O10" s="364"/>
      <c r="P10" s="512"/>
    </row>
    <row r="11" customFormat="false" ht="12.75" hidden="false" customHeight="true" outlineLevel="0" collapsed="false">
      <c r="A11" s="420"/>
      <c r="B11" s="420"/>
      <c r="C11" s="364"/>
      <c r="D11" s="366"/>
      <c r="E11" s="366"/>
      <c r="F11" s="366"/>
      <c r="G11" s="366"/>
      <c r="H11" s="364"/>
      <c r="I11" s="366" t="s">
        <v>430</v>
      </c>
      <c r="J11" s="400" t="s">
        <v>798</v>
      </c>
      <c r="K11" s="400"/>
      <c r="L11" s="366" t="s">
        <v>430</v>
      </c>
      <c r="M11" s="400" t="s">
        <v>798</v>
      </c>
      <c r="N11" s="400"/>
      <c r="O11" s="364"/>
      <c r="P11" s="512"/>
    </row>
    <row r="12" customFormat="false" ht="12.75" hidden="false" customHeight="true" outlineLevel="0" collapsed="false">
      <c r="A12" s="420"/>
      <c r="B12" s="420"/>
      <c r="C12" s="364"/>
      <c r="D12" s="366"/>
      <c r="E12" s="366"/>
      <c r="F12" s="366"/>
      <c r="G12" s="366"/>
      <c r="H12" s="364"/>
      <c r="I12" s="366"/>
      <c r="J12" s="968" t="s">
        <v>1586</v>
      </c>
      <c r="K12" s="494" t="s">
        <v>1587</v>
      </c>
      <c r="L12" s="366"/>
      <c r="M12" s="968" t="s">
        <v>1588</v>
      </c>
      <c r="N12" s="720" t="s">
        <v>1589</v>
      </c>
      <c r="O12" s="364"/>
      <c r="P12" s="512"/>
    </row>
    <row r="13" customFormat="false" ht="12.75" hidden="false" customHeight="true" outlineLevel="0" collapsed="false">
      <c r="A13" s="420"/>
      <c r="B13" s="420"/>
      <c r="C13" s="364"/>
      <c r="D13" s="366"/>
      <c r="E13" s="366"/>
      <c r="F13" s="366"/>
      <c r="G13" s="366"/>
      <c r="H13" s="364"/>
      <c r="I13" s="366"/>
      <c r="J13" s="968"/>
      <c r="K13" s="494"/>
      <c r="L13" s="366"/>
      <c r="M13" s="968"/>
      <c r="N13" s="968"/>
      <c r="O13" s="364"/>
      <c r="P13" s="512"/>
    </row>
    <row r="14" customFormat="false" ht="12.75" hidden="false" customHeight="true" outlineLevel="0" collapsed="false">
      <c r="A14" s="420"/>
      <c r="B14" s="420"/>
      <c r="C14" s="364"/>
      <c r="D14" s="366"/>
      <c r="E14" s="366"/>
      <c r="F14" s="366"/>
      <c r="G14" s="366"/>
      <c r="H14" s="364"/>
      <c r="I14" s="366"/>
      <c r="J14" s="968"/>
      <c r="K14" s="494"/>
      <c r="L14" s="366"/>
      <c r="M14" s="968"/>
      <c r="N14" s="968"/>
      <c r="O14" s="364"/>
      <c r="P14" s="512"/>
    </row>
    <row r="15" customFormat="false" ht="12.75" hidden="false" customHeight="true" outlineLevel="0" collapsed="false">
      <c r="A15" s="420"/>
      <c r="B15" s="420"/>
      <c r="C15" s="364"/>
      <c r="D15" s="366"/>
      <c r="E15" s="366"/>
      <c r="F15" s="366"/>
      <c r="G15" s="366"/>
      <c r="H15" s="364"/>
      <c r="I15" s="366"/>
      <c r="J15" s="968"/>
      <c r="K15" s="494"/>
      <c r="L15" s="366"/>
      <c r="M15" s="968"/>
      <c r="N15" s="968"/>
      <c r="O15" s="364"/>
      <c r="P15" s="512"/>
    </row>
    <row r="16" customFormat="false" ht="12.75" hidden="false" customHeight="true" outlineLevel="0" collapsed="false">
      <c r="A16" s="420"/>
      <c r="B16" s="420"/>
      <c r="C16" s="364"/>
      <c r="D16" s="366"/>
      <c r="E16" s="366"/>
      <c r="F16" s="366"/>
      <c r="G16" s="366"/>
      <c r="H16" s="364"/>
      <c r="I16" s="366"/>
      <c r="J16" s="968"/>
      <c r="K16" s="494"/>
      <c r="L16" s="366"/>
      <c r="M16" s="968"/>
      <c r="N16" s="968"/>
      <c r="O16" s="364"/>
      <c r="P16" s="512"/>
    </row>
    <row r="17" customFormat="false" ht="12.75" hidden="false" customHeight="true" outlineLevel="0" collapsed="false">
      <c r="A17" s="420"/>
      <c r="B17" s="420"/>
      <c r="C17" s="364"/>
      <c r="D17" s="366"/>
      <c r="E17" s="366"/>
      <c r="F17" s="366"/>
      <c r="G17" s="366"/>
      <c r="H17" s="364"/>
      <c r="I17" s="366"/>
      <c r="J17" s="968"/>
      <c r="K17" s="494"/>
      <c r="L17" s="366"/>
      <c r="M17" s="968"/>
      <c r="N17" s="968"/>
      <c r="O17" s="364"/>
      <c r="P17" s="512"/>
    </row>
    <row r="18" customFormat="false" ht="12.75" hidden="false" customHeight="true" outlineLevel="0" collapsed="false">
      <c r="A18" s="420"/>
      <c r="B18" s="420"/>
      <c r="C18" s="364"/>
      <c r="D18" s="366"/>
      <c r="E18" s="366"/>
      <c r="F18" s="366"/>
      <c r="G18" s="366"/>
      <c r="H18" s="364"/>
      <c r="I18" s="366"/>
      <c r="J18" s="968"/>
      <c r="K18" s="494"/>
      <c r="L18" s="366"/>
      <c r="M18" s="968"/>
      <c r="N18" s="968"/>
      <c r="O18" s="364"/>
      <c r="P18" s="512"/>
    </row>
    <row r="19" customFormat="false" ht="12.75" hidden="false" customHeight="true" outlineLevel="0" collapsed="false">
      <c r="A19" s="420"/>
      <c r="B19" s="420"/>
      <c r="C19" s="364"/>
      <c r="D19" s="366"/>
      <c r="E19" s="366"/>
      <c r="F19" s="366"/>
      <c r="G19" s="366"/>
      <c r="H19" s="364"/>
      <c r="I19" s="366"/>
      <c r="J19" s="968"/>
      <c r="K19" s="494"/>
      <c r="L19" s="366"/>
      <c r="M19" s="968"/>
      <c r="N19" s="720"/>
      <c r="O19" s="364"/>
      <c r="P19" s="512"/>
    </row>
    <row r="20" customFormat="false" ht="12.75" hidden="false" customHeight="true" outlineLevel="0" collapsed="false">
      <c r="A20" s="420"/>
      <c r="B20" s="420"/>
      <c r="C20" s="364"/>
      <c r="D20" s="366"/>
      <c r="E20" s="366"/>
      <c r="F20" s="366"/>
      <c r="G20" s="366"/>
      <c r="H20" s="364"/>
      <c r="I20" s="366"/>
      <c r="J20" s="968"/>
      <c r="K20" s="494"/>
      <c r="L20" s="366"/>
      <c r="M20" s="968"/>
      <c r="N20" s="720"/>
      <c r="O20" s="364"/>
      <c r="P20" s="512"/>
    </row>
    <row r="21" customFormat="false" ht="12.75" hidden="false" customHeight="true" outlineLevel="0" collapsed="false">
      <c r="A21" s="420"/>
      <c r="B21" s="420"/>
      <c r="C21" s="364"/>
      <c r="D21" s="366"/>
      <c r="E21" s="366"/>
      <c r="F21" s="366"/>
      <c r="G21" s="366"/>
      <c r="H21" s="364"/>
      <c r="I21" s="366"/>
      <c r="J21" s="968"/>
      <c r="K21" s="494"/>
      <c r="L21" s="366"/>
      <c r="M21" s="968"/>
      <c r="N21" s="720"/>
      <c r="O21" s="364"/>
      <c r="P21" s="512"/>
    </row>
    <row r="22" customFormat="false" ht="6" hidden="false" customHeight="true" outlineLevel="0" collapsed="false">
      <c r="A22" s="367"/>
      <c r="B22" s="367"/>
      <c r="C22" s="368"/>
      <c r="D22" s="368"/>
      <c r="E22" s="368"/>
      <c r="F22" s="368"/>
      <c r="G22" s="368"/>
      <c r="H22" s="368"/>
      <c r="I22" s="368"/>
      <c r="J22" s="369"/>
      <c r="K22" s="371"/>
      <c r="L22" s="368"/>
      <c r="M22" s="368"/>
      <c r="N22" s="368"/>
      <c r="O22" s="368"/>
      <c r="P22" s="512"/>
    </row>
    <row r="23" customFormat="false" ht="12.75" hidden="false" customHeight="true" outlineLevel="0" collapsed="false">
      <c r="A23" s="403" t="n">
        <v>2010</v>
      </c>
      <c r="B23" s="143" t="s">
        <v>139</v>
      </c>
      <c r="C23" s="427" t="n">
        <v>27818</v>
      </c>
      <c r="D23" s="427" t="n">
        <v>5838</v>
      </c>
      <c r="E23" s="427" t="n">
        <v>6009</v>
      </c>
      <c r="F23" s="427" t="n">
        <v>3028</v>
      </c>
      <c r="G23" s="427" t="n">
        <v>8805</v>
      </c>
      <c r="H23" s="427" t="n">
        <v>1195</v>
      </c>
      <c r="I23" s="427" t="n">
        <v>794</v>
      </c>
      <c r="J23" s="427" t="n">
        <v>16</v>
      </c>
      <c r="K23" s="427" t="n">
        <v>117</v>
      </c>
      <c r="L23" s="427" t="n">
        <v>22747</v>
      </c>
      <c r="M23" s="427" t="n">
        <v>41</v>
      </c>
      <c r="N23" s="427" t="n">
        <v>5550</v>
      </c>
      <c r="O23" s="717" t="n">
        <v>291948</v>
      </c>
      <c r="P23" s="512"/>
    </row>
    <row r="24" customFormat="false" ht="12.75" hidden="false" customHeight="true" outlineLevel="0" collapsed="false">
      <c r="A24" s="403"/>
      <c r="B24" s="406"/>
      <c r="C24" s="427"/>
      <c r="D24" s="427"/>
      <c r="E24" s="427"/>
      <c r="F24" s="427"/>
      <c r="G24" s="427"/>
      <c r="H24" s="427"/>
      <c r="I24" s="427"/>
      <c r="J24" s="427"/>
      <c r="K24" s="427"/>
      <c r="L24" s="427"/>
      <c r="M24" s="427"/>
      <c r="N24" s="427"/>
      <c r="O24" s="717"/>
      <c r="P24" s="512"/>
    </row>
    <row r="25" customFormat="false" ht="12.75" hidden="false" customHeight="true" outlineLevel="0" collapsed="false">
      <c r="A25" s="403" t="n">
        <v>2011</v>
      </c>
      <c r="B25" s="143" t="s">
        <v>386</v>
      </c>
      <c r="C25" s="427" t="n">
        <v>28160</v>
      </c>
      <c r="D25" s="427" t="n">
        <v>5824</v>
      </c>
      <c r="E25" s="427" t="n">
        <v>6062</v>
      </c>
      <c r="F25" s="427" t="n">
        <v>3073</v>
      </c>
      <c r="G25" s="427" t="n">
        <v>8845</v>
      </c>
      <c r="H25" s="427" t="n">
        <v>1221</v>
      </c>
      <c r="I25" s="427" t="n">
        <v>789</v>
      </c>
      <c r="J25" s="427" t="n">
        <v>15</v>
      </c>
      <c r="K25" s="427" t="n">
        <v>112</v>
      </c>
      <c r="L25" s="427" t="n">
        <v>23028</v>
      </c>
      <c r="M25" s="427" t="n">
        <v>41</v>
      </c>
      <c r="N25" s="427" t="n">
        <v>5536</v>
      </c>
      <c r="O25" s="717" t="n">
        <v>291901</v>
      </c>
      <c r="P25" s="512"/>
    </row>
    <row r="26" customFormat="false" ht="12.75" hidden="false" customHeight="true" outlineLevel="0" collapsed="false">
      <c r="A26" s="407"/>
      <c r="B26" s="143" t="s">
        <v>133</v>
      </c>
      <c r="C26" s="427" t="n">
        <v>28793</v>
      </c>
      <c r="D26" s="427" t="n">
        <v>5897</v>
      </c>
      <c r="E26" s="427" t="n">
        <v>6154</v>
      </c>
      <c r="F26" s="427" t="n">
        <v>3146</v>
      </c>
      <c r="G26" s="427" t="n">
        <v>8987</v>
      </c>
      <c r="H26" s="427" t="n">
        <v>1274</v>
      </c>
      <c r="I26" s="427" t="n">
        <v>799</v>
      </c>
      <c r="J26" s="427" t="n">
        <v>15</v>
      </c>
      <c r="K26" s="427" t="n">
        <v>118</v>
      </c>
      <c r="L26" s="427" t="n">
        <v>23546</v>
      </c>
      <c r="M26" s="427" t="n">
        <v>40</v>
      </c>
      <c r="N26" s="427" t="n">
        <v>5601</v>
      </c>
      <c r="O26" s="717" t="n">
        <v>288659</v>
      </c>
      <c r="P26" s="512"/>
    </row>
    <row r="27" customFormat="false" ht="12.75" hidden="false" customHeight="true" outlineLevel="0" collapsed="false">
      <c r="A27" s="407"/>
      <c r="B27" s="143" t="s">
        <v>136</v>
      </c>
      <c r="C27" s="427" t="n">
        <v>29364</v>
      </c>
      <c r="D27" s="427" t="n">
        <v>5983</v>
      </c>
      <c r="E27" s="427" t="n">
        <v>6258</v>
      </c>
      <c r="F27" s="427" t="n">
        <v>3214</v>
      </c>
      <c r="G27" s="427" t="n">
        <v>9103</v>
      </c>
      <c r="H27" s="427" t="n">
        <v>1308</v>
      </c>
      <c r="I27" s="427" t="n">
        <v>818</v>
      </c>
      <c r="J27" s="427" t="n">
        <v>15</v>
      </c>
      <c r="K27" s="427" t="n">
        <v>121</v>
      </c>
      <c r="L27" s="427" t="n">
        <v>23990</v>
      </c>
      <c r="M27" s="427" t="n">
        <v>38</v>
      </c>
      <c r="N27" s="427" t="n">
        <v>5668</v>
      </c>
      <c r="O27" s="717" t="n">
        <v>290280</v>
      </c>
      <c r="P27" s="512"/>
    </row>
    <row r="28" customFormat="false" ht="12.75" hidden="false" customHeight="true" outlineLevel="0" collapsed="false">
      <c r="A28" s="407"/>
      <c r="B28" s="143" t="s">
        <v>139</v>
      </c>
      <c r="C28" s="427" t="n">
        <v>30075</v>
      </c>
      <c r="D28" s="427" t="n">
        <v>6059</v>
      </c>
      <c r="E28" s="427" t="n">
        <v>6355</v>
      </c>
      <c r="F28" s="427" t="n">
        <v>3296</v>
      </c>
      <c r="G28" s="427" t="n">
        <v>9226</v>
      </c>
      <c r="H28" s="427" t="n">
        <v>1358</v>
      </c>
      <c r="I28" s="427" t="n">
        <v>822</v>
      </c>
      <c r="J28" s="427" t="n">
        <v>14</v>
      </c>
      <c r="K28" s="427" t="n">
        <v>123</v>
      </c>
      <c r="L28" s="427" t="n">
        <v>24570</v>
      </c>
      <c r="M28" s="427" t="n">
        <v>36</v>
      </c>
      <c r="N28" s="427" t="n">
        <v>5733</v>
      </c>
      <c r="O28" s="717" t="n">
        <v>289631</v>
      </c>
      <c r="P28" s="512"/>
    </row>
    <row r="29" customFormat="false" ht="12.75" hidden="false" customHeight="true" outlineLevel="0" collapsed="false">
      <c r="A29" s="407"/>
      <c r="B29" s="504"/>
      <c r="C29" s="427"/>
      <c r="D29" s="427"/>
      <c r="E29" s="427"/>
      <c r="F29" s="427"/>
      <c r="G29" s="427"/>
      <c r="H29" s="427"/>
      <c r="I29" s="427"/>
      <c r="J29" s="427"/>
      <c r="K29" s="427"/>
      <c r="L29" s="427"/>
      <c r="M29" s="427"/>
      <c r="N29" s="427"/>
      <c r="O29" s="717"/>
      <c r="P29" s="512"/>
    </row>
    <row r="30" customFormat="false" ht="12.75" hidden="false" customHeight="true" outlineLevel="0" collapsed="false">
      <c r="A30" s="403" t="n">
        <v>2012</v>
      </c>
      <c r="B30" s="143" t="s">
        <v>142</v>
      </c>
      <c r="C30" s="427" t="n">
        <v>30750</v>
      </c>
      <c r="D30" s="427" t="n">
        <v>6126</v>
      </c>
      <c r="E30" s="427" t="n">
        <v>6465</v>
      </c>
      <c r="F30" s="427" t="n">
        <v>3375</v>
      </c>
      <c r="G30" s="427" t="n">
        <v>9354</v>
      </c>
      <c r="H30" s="427" t="n">
        <v>1398</v>
      </c>
      <c r="I30" s="427" t="n">
        <v>839</v>
      </c>
      <c r="J30" s="427" t="n">
        <v>14</v>
      </c>
      <c r="K30" s="427" t="n">
        <v>123</v>
      </c>
      <c r="L30" s="427" t="n">
        <v>25060</v>
      </c>
      <c r="M30" s="427" t="n">
        <v>34</v>
      </c>
      <c r="N30" s="427" t="n">
        <v>5788</v>
      </c>
      <c r="O30" s="717" t="n">
        <v>288240</v>
      </c>
      <c r="P30" s="512"/>
    </row>
    <row r="31" customFormat="false" ht="12.75" hidden="false" customHeight="true" outlineLevel="0" collapsed="false">
      <c r="A31" s="403"/>
      <c r="B31" s="143" t="s">
        <v>133</v>
      </c>
      <c r="C31" s="427" t="n">
        <v>31428</v>
      </c>
      <c r="D31" s="427" t="n">
        <v>6189</v>
      </c>
      <c r="E31" s="427" t="n">
        <v>6580</v>
      </c>
      <c r="F31" s="427" t="n">
        <v>3453</v>
      </c>
      <c r="G31" s="427" t="n">
        <v>9479</v>
      </c>
      <c r="H31" s="427" t="n">
        <v>1426</v>
      </c>
      <c r="I31" s="427" t="n">
        <v>848</v>
      </c>
      <c r="J31" s="427" t="n">
        <v>14</v>
      </c>
      <c r="K31" s="427" t="n">
        <v>125</v>
      </c>
      <c r="L31" s="427" t="n">
        <v>25597</v>
      </c>
      <c r="M31" s="427" t="n">
        <v>32</v>
      </c>
      <c r="N31" s="427" t="n">
        <v>5839</v>
      </c>
      <c r="O31" s="717" t="n">
        <v>290389</v>
      </c>
      <c r="P31" s="512"/>
    </row>
    <row r="32" customFormat="false" ht="12.75" hidden="false" customHeight="true" outlineLevel="0" collapsed="false">
      <c r="A32" s="412"/>
      <c r="B32" s="496" t="s">
        <v>498</v>
      </c>
      <c r="C32" s="450" t="n">
        <v>109.2</v>
      </c>
      <c r="D32" s="450" t="n">
        <v>105</v>
      </c>
      <c r="E32" s="450" t="n">
        <v>106.9</v>
      </c>
      <c r="F32" s="450" t="n">
        <v>109.8</v>
      </c>
      <c r="G32" s="450" t="n">
        <v>105.5</v>
      </c>
      <c r="H32" s="450" t="n">
        <v>111.9</v>
      </c>
      <c r="I32" s="450" t="n">
        <v>106.1</v>
      </c>
      <c r="J32" s="450" t="n">
        <v>93.3</v>
      </c>
      <c r="K32" s="450" t="n">
        <v>105.9</v>
      </c>
      <c r="L32" s="450" t="n">
        <v>108.7</v>
      </c>
      <c r="M32" s="450" t="n">
        <v>80</v>
      </c>
      <c r="N32" s="450" t="n">
        <v>104.2</v>
      </c>
      <c r="O32" s="583" t="n">
        <v>100.6</v>
      </c>
      <c r="P32" s="512"/>
    </row>
    <row r="33" customFormat="false" ht="12.75" hidden="false" customHeight="true" outlineLevel="0" collapsed="false">
      <c r="A33" s="412"/>
      <c r="B33" s="496" t="s">
        <v>499</v>
      </c>
      <c r="C33" s="450" t="n">
        <v>102.2</v>
      </c>
      <c r="D33" s="450" t="n">
        <v>101</v>
      </c>
      <c r="E33" s="450" t="n">
        <v>101.8</v>
      </c>
      <c r="F33" s="450" t="n">
        <v>102.3</v>
      </c>
      <c r="G33" s="450" t="n">
        <v>101.3</v>
      </c>
      <c r="H33" s="450" t="n">
        <v>102</v>
      </c>
      <c r="I33" s="450" t="n">
        <v>101.1</v>
      </c>
      <c r="J33" s="450" t="n">
        <v>100</v>
      </c>
      <c r="K33" s="450" t="n">
        <v>101.6</v>
      </c>
      <c r="L33" s="450" t="n">
        <v>102.1</v>
      </c>
      <c r="M33" s="450" t="n">
        <v>94.1</v>
      </c>
      <c r="N33" s="450" t="n">
        <v>100.9</v>
      </c>
      <c r="O33" s="583" t="n">
        <v>100.7</v>
      </c>
      <c r="P33" s="512"/>
    </row>
    <row r="34" customFormat="false" ht="12.75" hidden="false" customHeight="true" outlineLevel="0" collapsed="false">
      <c r="A34" s="412"/>
      <c r="B34" s="733"/>
      <c r="C34" s="453"/>
      <c r="D34" s="453"/>
      <c r="E34" s="453"/>
      <c r="F34" s="453"/>
      <c r="G34" s="453"/>
      <c r="H34" s="453"/>
      <c r="I34" s="453"/>
      <c r="J34" s="453"/>
      <c r="K34" s="453"/>
      <c r="L34" s="453"/>
      <c r="M34" s="453"/>
      <c r="N34" s="453"/>
      <c r="O34" s="453"/>
      <c r="P34" s="512"/>
    </row>
    <row r="35" s="851" customFormat="true" ht="12.75" hidden="false" customHeight="true" outlineLevel="0" collapsed="false">
      <c r="A35" s="394" t="s">
        <v>1571</v>
      </c>
      <c r="B35" s="394"/>
      <c r="C35" s="394"/>
      <c r="D35" s="394"/>
      <c r="E35" s="394"/>
      <c r="F35" s="394"/>
      <c r="G35" s="394"/>
      <c r="H35" s="394"/>
      <c r="I35" s="394"/>
      <c r="J35" s="394"/>
      <c r="K35" s="394"/>
      <c r="L35" s="394"/>
      <c r="M35" s="394"/>
      <c r="N35" s="394"/>
      <c r="O35" s="394"/>
    </row>
    <row r="36" s="969" customFormat="true" ht="12.75" hidden="false" customHeight="true" outlineLevel="0" collapsed="false">
      <c r="A36" s="437" t="s">
        <v>1572</v>
      </c>
      <c r="B36" s="437"/>
      <c r="C36" s="437"/>
      <c r="D36" s="437"/>
      <c r="E36" s="437"/>
      <c r="F36" s="437"/>
      <c r="G36" s="437"/>
      <c r="H36" s="437"/>
      <c r="I36" s="437"/>
      <c r="J36" s="437"/>
      <c r="K36" s="437"/>
      <c r="L36" s="437"/>
      <c r="M36" s="437"/>
      <c r="N36" s="437"/>
      <c r="O36" s="437"/>
    </row>
    <row r="37" customFormat="false" ht="14.25" hidden="false" customHeight="false" outlineLevel="0" collapsed="false">
      <c r="A37" s="252"/>
      <c r="B37" s="252"/>
      <c r="C37" s="252"/>
      <c r="D37" s="252"/>
      <c r="E37" s="252"/>
      <c r="F37" s="252"/>
      <c r="G37" s="252"/>
      <c r="H37" s="252"/>
      <c r="I37" s="252"/>
      <c r="J37" s="252"/>
      <c r="K37" s="512"/>
      <c r="L37" s="512"/>
      <c r="M37" s="512"/>
      <c r="N37" s="512"/>
      <c r="O37" s="512"/>
      <c r="P37" s="512"/>
    </row>
  </sheetData>
  <mergeCells count="28">
    <mergeCell ref="A1:K1"/>
    <mergeCell ref="M1:N1"/>
    <mergeCell ref="A2:E2"/>
    <mergeCell ref="M2:N2"/>
    <mergeCell ref="A3:J3"/>
    <mergeCell ref="A4:E4"/>
    <mergeCell ref="A5:B21"/>
    <mergeCell ref="C5:N6"/>
    <mergeCell ref="O5:O21"/>
    <mergeCell ref="C7:C21"/>
    <mergeCell ref="D7:D21"/>
    <mergeCell ref="E7:N8"/>
    <mergeCell ref="E9:E21"/>
    <mergeCell ref="F9:F21"/>
    <mergeCell ref="G9:G21"/>
    <mergeCell ref="H9:H21"/>
    <mergeCell ref="I9:K10"/>
    <mergeCell ref="L9:N10"/>
    <mergeCell ref="I11:I21"/>
    <mergeCell ref="J11:K11"/>
    <mergeCell ref="L11:L21"/>
    <mergeCell ref="M11:N11"/>
    <mergeCell ref="J12:J21"/>
    <mergeCell ref="K12:K21"/>
    <mergeCell ref="M12:M21"/>
    <mergeCell ref="N12:N21"/>
    <mergeCell ref="A35:O35"/>
    <mergeCell ref="A36:O36"/>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7" min="2" style="0" width="10.49"/>
  </cols>
  <sheetData>
    <row r="1" customFormat="false" ht="15.75" hidden="false" customHeight="true" outlineLevel="0" collapsed="false">
      <c r="A1" s="499" t="s">
        <v>1590</v>
      </c>
      <c r="B1" s="499"/>
      <c r="C1" s="499"/>
      <c r="D1" s="499"/>
      <c r="E1" s="252"/>
      <c r="F1" s="83" t="s">
        <v>110</v>
      </c>
      <c r="G1" s="83"/>
    </row>
    <row r="2" customFormat="false" ht="15" hidden="false" customHeight="false" outlineLevel="0" collapsed="false">
      <c r="A2" s="500" t="s">
        <v>1591</v>
      </c>
      <c r="B2" s="500"/>
      <c r="C2" s="500"/>
      <c r="D2" s="500"/>
      <c r="E2" s="252"/>
      <c r="F2" s="84" t="s">
        <v>112</v>
      </c>
      <c r="G2" s="84"/>
    </row>
    <row r="3" customFormat="false" ht="15" hidden="false" customHeight="false" outlineLevel="0" collapsed="false">
      <c r="A3" s="501"/>
      <c r="B3" s="501"/>
      <c r="C3" s="501"/>
      <c r="D3" s="501"/>
      <c r="E3" s="252"/>
      <c r="F3" s="84"/>
      <c r="G3" s="84"/>
    </row>
    <row r="4" customFormat="false" ht="14.25" hidden="false" customHeight="true" outlineLevel="0" collapsed="false">
      <c r="A4" s="398" t="s">
        <v>1592</v>
      </c>
      <c r="B4" s="398"/>
      <c r="C4" s="398"/>
      <c r="D4" s="252"/>
      <c r="E4" s="252"/>
      <c r="F4" s="252"/>
      <c r="G4" s="252"/>
    </row>
    <row r="5" customFormat="false" ht="14.25" hidden="false" customHeight="true" outlineLevel="0" collapsed="false">
      <c r="A5" s="398" t="s">
        <v>1593</v>
      </c>
      <c r="B5" s="398"/>
      <c r="C5" s="398"/>
      <c r="D5" s="252"/>
      <c r="E5" s="252"/>
      <c r="F5" s="252"/>
      <c r="G5" s="252"/>
    </row>
    <row r="6" customFormat="false" ht="14.25" hidden="false" customHeight="true" outlineLevel="0" collapsed="false">
      <c r="A6" s="360" t="s">
        <v>1594</v>
      </c>
      <c r="B6" s="360"/>
      <c r="C6" s="360"/>
      <c r="D6" s="360"/>
      <c r="E6" s="360"/>
      <c r="F6" s="252"/>
      <c r="G6" s="252"/>
    </row>
    <row r="7" customFormat="false" ht="14.25" hidden="false" customHeight="true" outlineLevel="0" collapsed="false">
      <c r="A7" s="958" t="s">
        <v>1595</v>
      </c>
      <c r="B7" s="958"/>
      <c r="C7" s="958"/>
      <c r="D7" s="958"/>
      <c r="E7" s="958"/>
      <c r="F7" s="958"/>
      <c r="G7" s="958"/>
    </row>
    <row r="8" customFormat="false" ht="14.25" hidden="false" customHeight="true" outlineLevel="0" collapsed="false">
      <c r="A8" s="970" t="s">
        <v>1596</v>
      </c>
      <c r="B8" s="906" t="s">
        <v>1597</v>
      </c>
      <c r="C8" s="906" t="s">
        <v>1598</v>
      </c>
      <c r="D8" s="906" t="s">
        <v>1599</v>
      </c>
      <c r="E8" s="971" t="s">
        <v>1600</v>
      </c>
      <c r="F8" s="971"/>
      <c r="G8" s="908" t="s">
        <v>1601</v>
      </c>
    </row>
    <row r="9" customFormat="false" ht="14.25" hidden="false" customHeight="false" outlineLevel="0" collapsed="false">
      <c r="A9" s="970"/>
      <c r="B9" s="906"/>
      <c r="C9" s="906"/>
      <c r="D9" s="906"/>
      <c r="E9" s="906"/>
      <c r="F9" s="971"/>
      <c r="G9" s="908"/>
    </row>
    <row r="10" customFormat="false" ht="14.25" hidden="false" customHeight="true" outlineLevel="0" collapsed="false">
      <c r="A10" s="970"/>
      <c r="B10" s="906"/>
      <c r="C10" s="906"/>
      <c r="D10" s="906"/>
      <c r="E10" s="906" t="s">
        <v>1602</v>
      </c>
      <c r="F10" s="906" t="s">
        <v>1603</v>
      </c>
      <c r="G10" s="908"/>
    </row>
    <row r="11" customFormat="false" ht="14.25" hidden="false" customHeight="false" outlineLevel="0" collapsed="false">
      <c r="A11" s="970"/>
      <c r="B11" s="906"/>
      <c r="C11" s="906"/>
      <c r="D11" s="906"/>
      <c r="E11" s="906"/>
      <c r="F11" s="906"/>
      <c r="G11" s="908"/>
    </row>
    <row r="12" customFormat="false" ht="14.25" hidden="false" customHeight="false" outlineLevel="0" collapsed="false">
      <c r="A12" s="970"/>
      <c r="B12" s="906"/>
      <c r="C12" s="906"/>
      <c r="D12" s="906"/>
      <c r="E12" s="906"/>
      <c r="F12" s="906"/>
      <c r="G12" s="908"/>
    </row>
    <row r="13" customFormat="false" ht="14.25" hidden="false" customHeight="false" outlineLevel="0" collapsed="false">
      <c r="A13" s="970"/>
      <c r="B13" s="906"/>
      <c r="C13" s="906"/>
      <c r="D13" s="906"/>
      <c r="E13" s="906"/>
      <c r="F13" s="906"/>
      <c r="G13" s="908"/>
    </row>
    <row r="14" customFormat="false" ht="14.25" hidden="false" customHeight="false" outlineLevel="0" collapsed="false">
      <c r="A14" s="970"/>
      <c r="B14" s="906"/>
      <c r="C14" s="906"/>
      <c r="D14" s="906"/>
      <c r="E14" s="906"/>
      <c r="F14" s="906"/>
      <c r="G14" s="908"/>
    </row>
    <row r="15" customFormat="false" ht="14.25" hidden="false" customHeight="false" outlineLevel="0" collapsed="false">
      <c r="A15" s="970"/>
      <c r="B15" s="906"/>
      <c r="C15" s="906"/>
      <c r="D15" s="906"/>
      <c r="E15" s="906"/>
      <c r="F15" s="906"/>
      <c r="G15" s="908"/>
    </row>
    <row r="16" customFormat="false" ht="15" hidden="false" customHeight="false" outlineLevel="0" collapsed="false">
      <c r="A16" s="970"/>
      <c r="B16" s="906"/>
      <c r="C16" s="906"/>
      <c r="D16" s="906"/>
      <c r="E16" s="906"/>
      <c r="F16" s="906"/>
      <c r="G16" s="908"/>
    </row>
    <row r="17" customFormat="false" ht="6" hidden="false" customHeight="true" outlineLevel="0" collapsed="false">
      <c r="A17" s="972"/>
      <c r="B17" s="973"/>
      <c r="C17" s="973"/>
      <c r="D17" s="973"/>
      <c r="E17" s="973"/>
      <c r="F17" s="973"/>
      <c r="G17" s="937"/>
    </row>
    <row r="18" customFormat="false" ht="14.25" hidden="false" customHeight="false" outlineLevel="0" collapsed="false">
      <c r="A18" s="974" t="s">
        <v>1604</v>
      </c>
      <c r="B18" s="975" t="n">
        <v>3455477</v>
      </c>
      <c r="C18" s="975" t="n">
        <v>1680585</v>
      </c>
      <c r="D18" s="975" t="n">
        <v>1774892</v>
      </c>
      <c r="E18" s="450" t="n">
        <v>55.7</v>
      </c>
      <c r="F18" s="944" t="n">
        <v>116</v>
      </c>
      <c r="G18" s="943" t="n">
        <v>106</v>
      </c>
    </row>
    <row r="19" customFormat="false" ht="14.25" hidden="false" customHeight="false" outlineLevel="0" collapsed="false">
      <c r="A19" s="976" t="s">
        <v>1605</v>
      </c>
      <c r="B19" s="505"/>
      <c r="C19" s="505"/>
      <c r="D19" s="505"/>
      <c r="E19" s="428"/>
      <c r="F19" s="427"/>
      <c r="G19" s="717"/>
    </row>
    <row r="20" customFormat="false" ht="14.25" hidden="false" customHeight="false" outlineLevel="0" collapsed="false">
      <c r="A20" s="977" t="s">
        <v>1606</v>
      </c>
      <c r="B20" s="505"/>
      <c r="C20" s="505"/>
      <c r="D20" s="505"/>
      <c r="E20" s="428"/>
      <c r="F20" s="427"/>
      <c r="G20" s="717"/>
    </row>
    <row r="21" customFormat="false" ht="14.25" hidden="false" customHeight="false" outlineLevel="0" collapsed="false">
      <c r="A21" s="978" t="s">
        <v>1607</v>
      </c>
      <c r="B21" s="975" t="n">
        <v>673001</v>
      </c>
      <c r="C21" s="975" t="n">
        <v>328181</v>
      </c>
      <c r="D21" s="975" t="n">
        <v>344820</v>
      </c>
      <c r="E21" s="450" t="n">
        <v>47.3</v>
      </c>
      <c r="F21" s="944" t="n">
        <v>116</v>
      </c>
      <c r="G21" s="943" t="n">
        <v>105</v>
      </c>
    </row>
    <row r="22" customFormat="false" ht="14.25" hidden="false" customHeight="false" outlineLevel="0" collapsed="false">
      <c r="A22" s="979" t="s">
        <v>1608</v>
      </c>
      <c r="B22" s="505"/>
      <c r="C22" s="505"/>
      <c r="D22" s="505"/>
      <c r="E22" s="428"/>
      <c r="F22" s="427"/>
      <c r="G22" s="717"/>
    </row>
    <row r="23" customFormat="false" ht="14.25" hidden="false" customHeight="false" outlineLevel="0" collapsed="false">
      <c r="A23" s="980" t="s">
        <v>1609</v>
      </c>
      <c r="B23" s="505" t="n">
        <v>71531</v>
      </c>
      <c r="C23" s="505" t="n">
        <v>34937</v>
      </c>
      <c r="D23" s="505" t="n">
        <v>36594</v>
      </c>
      <c r="E23" s="428" t="n">
        <v>39.8</v>
      </c>
      <c r="F23" s="427" t="n">
        <v>122</v>
      </c>
      <c r="G23" s="717" t="n">
        <v>105</v>
      </c>
    </row>
    <row r="24" customFormat="false" ht="14.25" hidden="false" customHeight="false" outlineLevel="0" collapsed="false">
      <c r="A24" s="980" t="s">
        <v>1610</v>
      </c>
      <c r="B24" s="505" t="n">
        <v>82323</v>
      </c>
      <c r="C24" s="505" t="n">
        <v>40495</v>
      </c>
      <c r="D24" s="505" t="n">
        <v>41828</v>
      </c>
      <c r="E24" s="428" t="n">
        <v>1.9</v>
      </c>
      <c r="F24" s="427" t="n">
        <v>71</v>
      </c>
      <c r="G24" s="717" t="n">
        <v>103</v>
      </c>
    </row>
    <row r="25" customFormat="false" ht="14.25" hidden="false" customHeight="false" outlineLevel="0" collapsed="false">
      <c r="A25" s="980" t="s">
        <v>1611</v>
      </c>
      <c r="B25" s="505" t="n">
        <v>56488</v>
      </c>
      <c r="C25" s="505" t="n">
        <v>28021</v>
      </c>
      <c r="D25" s="505" t="n">
        <v>28467</v>
      </c>
      <c r="E25" s="428" t="n">
        <v>26.1</v>
      </c>
      <c r="F25" s="427" t="n">
        <v>93</v>
      </c>
      <c r="G25" s="717" t="n">
        <v>102</v>
      </c>
    </row>
    <row r="26" customFormat="false" ht="14.25" hidden="false" customHeight="false" outlineLevel="0" collapsed="false">
      <c r="A26" s="980" t="s">
        <v>1612</v>
      </c>
      <c r="B26" s="505" t="n">
        <v>77994</v>
      </c>
      <c r="C26" s="505" t="n">
        <v>38306</v>
      </c>
      <c r="D26" s="505" t="n">
        <v>39688</v>
      </c>
      <c r="E26" s="428" t="n">
        <v>60.2</v>
      </c>
      <c r="F26" s="427" t="n">
        <v>109</v>
      </c>
      <c r="G26" s="717" t="n">
        <v>104</v>
      </c>
    </row>
    <row r="27" customFormat="false" ht="14.25" hidden="false" customHeight="false" outlineLevel="0" collapsed="false">
      <c r="A27" s="980" t="s">
        <v>1613</v>
      </c>
      <c r="B27" s="505" t="n">
        <v>160831</v>
      </c>
      <c r="C27" s="505" t="n">
        <v>78703</v>
      </c>
      <c r="D27" s="505" t="n">
        <v>82128</v>
      </c>
      <c r="E27" s="428" t="n">
        <v>52.8</v>
      </c>
      <c r="F27" s="427" t="n">
        <v>139</v>
      </c>
      <c r="G27" s="717" t="n">
        <v>104</v>
      </c>
    </row>
    <row r="28" customFormat="false" ht="14.25" hidden="false" customHeight="false" outlineLevel="0" collapsed="false">
      <c r="A28" s="980" t="s">
        <v>1614</v>
      </c>
      <c r="B28" s="505" t="n">
        <v>55487</v>
      </c>
      <c r="C28" s="505" t="n">
        <v>27380</v>
      </c>
      <c r="D28" s="505" t="n">
        <v>28107</v>
      </c>
      <c r="E28" s="428" t="n">
        <v>33.4</v>
      </c>
      <c r="F28" s="427" t="n">
        <v>72</v>
      </c>
      <c r="G28" s="717" t="n">
        <v>103</v>
      </c>
    </row>
    <row r="29" customFormat="false" ht="14.25" hidden="false" customHeight="false" outlineLevel="0" collapsed="false">
      <c r="A29" s="980" t="s">
        <v>1615</v>
      </c>
      <c r="B29" s="505" t="n">
        <v>63225</v>
      </c>
      <c r="C29" s="505" t="n">
        <v>31398</v>
      </c>
      <c r="D29" s="505" t="n">
        <v>31827</v>
      </c>
      <c r="E29" s="428" t="n">
        <v>28.4</v>
      </c>
      <c r="F29" s="427" t="n">
        <v>89</v>
      </c>
      <c r="G29" s="717" t="n">
        <v>101</v>
      </c>
    </row>
    <row r="30" customFormat="false" ht="14.25" hidden="false" customHeight="false" outlineLevel="0" collapsed="false">
      <c r="A30" s="981" t="s">
        <v>1616</v>
      </c>
      <c r="B30" s="505"/>
      <c r="C30" s="505"/>
      <c r="D30" s="505"/>
      <c r="E30" s="428"/>
      <c r="F30" s="427"/>
      <c r="G30" s="717"/>
    </row>
    <row r="31" customFormat="false" ht="14.25" hidden="false" customHeight="false" outlineLevel="0" collapsed="false">
      <c r="A31" s="982" t="s">
        <v>1617</v>
      </c>
      <c r="B31" s="505"/>
      <c r="C31" s="505"/>
      <c r="D31" s="505"/>
      <c r="E31" s="428"/>
      <c r="F31" s="427"/>
      <c r="G31" s="717"/>
    </row>
    <row r="32" customFormat="false" ht="14.25" hidden="false" customHeight="false" outlineLevel="0" collapsed="false">
      <c r="A32" s="980" t="s">
        <v>1618</v>
      </c>
      <c r="B32" s="505" t="n">
        <v>105122</v>
      </c>
      <c r="C32" s="505" t="n">
        <v>48941</v>
      </c>
      <c r="D32" s="505" t="n">
        <v>56181</v>
      </c>
      <c r="E32" s="428" t="n">
        <v>100</v>
      </c>
      <c r="F32" s="427" t="n">
        <v>1514</v>
      </c>
      <c r="G32" s="717" t="n">
        <v>115</v>
      </c>
    </row>
    <row r="33" customFormat="false" ht="14.25" hidden="false" customHeight="false" outlineLevel="0" collapsed="false">
      <c r="A33" s="978" t="s">
        <v>1619</v>
      </c>
      <c r="B33" s="975" t="n">
        <v>660778</v>
      </c>
      <c r="C33" s="975" t="n">
        <v>324041</v>
      </c>
      <c r="D33" s="975" t="n">
        <v>336737</v>
      </c>
      <c r="E33" s="450" t="n">
        <v>47.3</v>
      </c>
      <c r="F33" s="944" t="n">
        <v>103</v>
      </c>
      <c r="G33" s="943" t="n">
        <v>104</v>
      </c>
    </row>
    <row r="34" customFormat="false" ht="14.25" hidden="false" customHeight="false" outlineLevel="0" collapsed="false">
      <c r="A34" s="979" t="s">
        <v>1608</v>
      </c>
      <c r="B34" s="505"/>
      <c r="C34" s="505"/>
      <c r="D34" s="505"/>
      <c r="E34" s="428"/>
      <c r="F34" s="427"/>
      <c r="G34" s="717"/>
    </row>
    <row r="35" customFormat="false" ht="14.25" hidden="false" customHeight="false" outlineLevel="0" collapsed="false">
      <c r="A35" s="980" t="s">
        <v>1620</v>
      </c>
      <c r="B35" s="505" t="n">
        <v>144296</v>
      </c>
      <c r="C35" s="505" t="n">
        <v>70837</v>
      </c>
      <c r="D35" s="505" t="n">
        <v>73459</v>
      </c>
      <c r="E35" s="428" t="n">
        <v>63.4</v>
      </c>
      <c r="F35" s="427" t="n">
        <v>115</v>
      </c>
      <c r="G35" s="717" t="n">
        <v>104</v>
      </c>
    </row>
    <row r="36" customFormat="false" ht="14.25" hidden="false" customHeight="false" outlineLevel="0" collapsed="false">
      <c r="A36" s="980" t="s">
        <v>1621</v>
      </c>
      <c r="B36" s="505" t="n">
        <v>89523</v>
      </c>
      <c r="C36" s="505" t="n">
        <v>43853</v>
      </c>
      <c r="D36" s="505" t="n">
        <v>45670</v>
      </c>
      <c r="E36" s="428" t="n">
        <v>37.8</v>
      </c>
      <c r="F36" s="427" t="n">
        <v>89</v>
      </c>
      <c r="G36" s="717" t="n">
        <v>104</v>
      </c>
    </row>
    <row r="37" customFormat="false" ht="14.25" hidden="false" customHeight="false" outlineLevel="0" collapsed="false">
      <c r="A37" s="980" t="s">
        <v>1622</v>
      </c>
      <c r="B37" s="505" t="n">
        <v>127869</v>
      </c>
      <c r="C37" s="505" t="n">
        <v>63442</v>
      </c>
      <c r="D37" s="505" t="n">
        <v>64427</v>
      </c>
      <c r="E37" s="428" t="n">
        <v>14.1</v>
      </c>
      <c r="F37" s="427" t="n">
        <v>81</v>
      </c>
      <c r="G37" s="717" t="n">
        <v>102</v>
      </c>
    </row>
    <row r="38" customFormat="false" ht="14.25" hidden="false" customHeight="false" outlineLevel="0" collapsed="false">
      <c r="A38" s="980" t="s">
        <v>1623</v>
      </c>
      <c r="B38" s="505" t="n">
        <v>59792</v>
      </c>
      <c r="C38" s="505" t="n">
        <v>29737</v>
      </c>
      <c r="D38" s="505" t="n">
        <v>30055</v>
      </c>
      <c r="E38" s="428" t="n">
        <v>28.8</v>
      </c>
      <c r="F38" s="427" t="n">
        <v>71</v>
      </c>
      <c r="G38" s="717" t="n">
        <v>101</v>
      </c>
    </row>
    <row r="39" customFormat="false" ht="14.25" hidden="false" customHeight="false" outlineLevel="0" collapsed="false">
      <c r="A39" s="983" t="s">
        <v>1624</v>
      </c>
      <c r="B39" s="505" t="n">
        <v>84761</v>
      </c>
      <c r="C39" s="505" t="n">
        <v>41559</v>
      </c>
      <c r="D39" s="505" t="n">
        <v>43202</v>
      </c>
      <c r="E39" s="428" t="n">
        <v>39.8</v>
      </c>
      <c r="F39" s="427" t="n">
        <v>91</v>
      </c>
      <c r="G39" s="717" t="n">
        <v>104</v>
      </c>
    </row>
    <row r="40" customFormat="false" ht="14.25" hidden="false" customHeight="false" outlineLevel="0" collapsed="false">
      <c r="A40" s="980" t="s">
        <v>1625</v>
      </c>
      <c r="B40" s="505" t="n">
        <v>76328</v>
      </c>
      <c r="C40" s="505" t="n">
        <v>37354</v>
      </c>
      <c r="D40" s="505" t="n">
        <v>38974</v>
      </c>
      <c r="E40" s="428" t="n">
        <v>52.4</v>
      </c>
      <c r="F40" s="427" t="n">
        <v>108</v>
      </c>
      <c r="G40" s="717" t="n">
        <v>104</v>
      </c>
    </row>
    <row r="41" customFormat="false" ht="14.25" hidden="false" customHeight="false" outlineLevel="0" collapsed="false">
      <c r="A41" s="981" t="s">
        <v>1616</v>
      </c>
      <c r="B41" s="505"/>
      <c r="C41" s="505"/>
      <c r="D41" s="505"/>
      <c r="E41" s="428"/>
      <c r="F41" s="427"/>
      <c r="G41" s="717"/>
    </row>
    <row r="42" customFormat="false" ht="14.25" hidden="false" customHeight="false" outlineLevel="0" collapsed="false">
      <c r="A42" s="982" t="s">
        <v>1617</v>
      </c>
      <c r="B42" s="505"/>
      <c r="C42" s="505"/>
      <c r="D42" s="505"/>
      <c r="E42" s="428"/>
      <c r="F42" s="427"/>
      <c r="G42" s="717"/>
    </row>
    <row r="43" customFormat="false" ht="14.25" hidden="false" customHeight="false" outlineLevel="0" collapsed="false">
      <c r="A43" s="980" t="s">
        <v>1626</v>
      </c>
      <c r="B43" s="505" t="n">
        <v>78209</v>
      </c>
      <c r="C43" s="505" t="n">
        <v>37259</v>
      </c>
      <c r="D43" s="505" t="n">
        <v>40950</v>
      </c>
      <c r="E43" s="428" t="n">
        <v>100</v>
      </c>
      <c r="F43" s="427" t="n">
        <v>951</v>
      </c>
      <c r="G43" s="717" t="n">
        <v>110</v>
      </c>
    </row>
    <row r="44" customFormat="false" ht="14.25" hidden="false" customHeight="false" outlineLevel="0" collapsed="false">
      <c r="A44" s="978" t="s">
        <v>1627</v>
      </c>
      <c r="B44" s="975" t="n">
        <v>551327</v>
      </c>
      <c r="C44" s="975" t="n">
        <v>271278</v>
      </c>
      <c r="D44" s="975" t="n">
        <v>280049</v>
      </c>
      <c r="E44" s="450" t="n">
        <v>45.8</v>
      </c>
      <c r="F44" s="944" t="n">
        <v>92</v>
      </c>
      <c r="G44" s="943" t="n">
        <v>103</v>
      </c>
    </row>
    <row r="45" customFormat="false" ht="14.25" hidden="false" customHeight="false" outlineLevel="0" collapsed="false">
      <c r="A45" s="979" t="s">
        <v>1608</v>
      </c>
      <c r="B45" s="505"/>
      <c r="C45" s="505"/>
      <c r="D45" s="505"/>
      <c r="E45" s="428"/>
      <c r="F45" s="427"/>
      <c r="G45" s="717"/>
    </row>
    <row r="46" customFormat="false" ht="14.25" hidden="false" customHeight="false" outlineLevel="0" collapsed="false">
      <c r="A46" s="980" t="s">
        <v>1628</v>
      </c>
      <c r="B46" s="505" t="n">
        <v>76211</v>
      </c>
      <c r="C46" s="505" t="n">
        <v>37673</v>
      </c>
      <c r="D46" s="505" t="n">
        <v>38538</v>
      </c>
      <c r="E46" s="428" t="n">
        <v>41.9</v>
      </c>
      <c r="F46" s="427" t="n">
        <v>94</v>
      </c>
      <c r="G46" s="717" t="n">
        <v>102</v>
      </c>
    </row>
    <row r="47" customFormat="false" ht="14.25" hidden="false" customHeight="false" outlineLevel="0" collapsed="false">
      <c r="A47" s="980" t="s">
        <v>1629</v>
      </c>
      <c r="B47" s="505" t="n">
        <v>50633</v>
      </c>
      <c r="C47" s="505" t="n">
        <v>25220</v>
      </c>
      <c r="D47" s="505" t="n">
        <v>25413</v>
      </c>
      <c r="E47" s="428" t="n">
        <v>38.4</v>
      </c>
      <c r="F47" s="427" t="n">
        <v>79</v>
      </c>
      <c r="G47" s="717" t="n">
        <v>101</v>
      </c>
    </row>
    <row r="48" customFormat="false" ht="14.25" hidden="false" customHeight="false" outlineLevel="0" collapsed="false">
      <c r="A48" s="980" t="s">
        <v>1630</v>
      </c>
      <c r="B48" s="505" t="n">
        <v>78895</v>
      </c>
      <c r="C48" s="505" t="n">
        <v>38753</v>
      </c>
      <c r="D48" s="505" t="n">
        <v>40142</v>
      </c>
      <c r="E48" s="428" t="n">
        <v>46.5</v>
      </c>
      <c r="F48" s="427" t="n">
        <v>109</v>
      </c>
      <c r="G48" s="717" t="n">
        <v>104</v>
      </c>
    </row>
    <row r="49" customFormat="false" ht="14.25" hidden="false" customHeight="false" outlineLevel="0" collapsed="false">
      <c r="A49" s="980" t="s">
        <v>1631</v>
      </c>
      <c r="B49" s="505" t="n">
        <v>53013</v>
      </c>
      <c r="C49" s="505" t="n">
        <v>26456</v>
      </c>
      <c r="D49" s="505" t="n">
        <v>26557</v>
      </c>
      <c r="E49" s="428" t="n">
        <v>9.2</v>
      </c>
      <c r="F49" s="427" t="n">
        <v>66</v>
      </c>
      <c r="G49" s="717" t="n">
        <v>100</v>
      </c>
    </row>
    <row r="50" customFormat="false" ht="14.25" hidden="false" customHeight="false" outlineLevel="0" collapsed="false">
      <c r="A50" s="980" t="s">
        <v>1632</v>
      </c>
      <c r="B50" s="505" t="n">
        <v>37081</v>
      </c>
      <c r="C50" s="505" t="n">
        <v>18384</v>
      </c>
      <c r="D50" s="505" t="n">
        <v>18697</v>
      </c>
      <c r="E50" s="428" t="n">
        <v>45.9</v>
      </c>
      <c r="F50" s="427" t="n">
        <v>50</v>
      </c>
      <c r="G50" s="717" t="n">
        <v>102</v>
      </c>
    </row>
    <row r="51" customFormat="false" ht="14.25" hidden="false" customHeight="false" outlineLevel="0" collapsed="false">
      <c r="A51" s="980" t="s">
        <v>1633</v>
      </c>
      <c r="B51" s="505" t="n">
        <v>73746</v>
      </c>
      <c r="C51" s="505" t="n">
        <v>36139</v>
      </c>
      <c r="D51" s="505" t="n">
        <v>37607</v>
      </c>
      <c r="E51" s="428" t="n">
        <v>47.2</v>
      </c>
      <c r="F51" s="427" t="n">
        <v>73</v>
      </c>
      <c r="G51" s="717" t="n">
        <v>104</v>
      </c>
    </row>
    <row r="52" customFormat="false" ht="14.25" hidden="false" customHeight="false" outlineLevel="0" collapsed="false">
      <c r="A52" s="980" t="s">
        <v>1634</v>
      </c>
      <c r="B52" s="505" t="n">
        <v>60448</v>
      </c>
      <c r="C52" s="505" t="n">
        <v>29801</v>
      </c>
      <c r="D52" s="505" t="n">
        <v>30647</v>
      </c>
      <c r="E52" s="428" t="n">
        <v>48.4</v>
      </c>
      <c r="F52" s="427" t="n">
        <v>109</v>
      </c>
      <c r="G52" s="717" t="n">
        <v>103</v>
      </c>
    </row>
    <row r="53" customFormat="false" ht="14.25" hidden="false" customHeight="false" outlineLevel="0" collapsed="false">
      <c r="A53" s="980" t="s">
        <v>1635</v>
      </c>
      <c r="B53" s="505" t="n">
        <v>56587</v>
      </c>
      <c r="C53" s="505" t="n">
        <v>27967</v>
      </c>
      <c r="D53" s="505" t="n">
        <v>28620</v>
      </c>
      <c r="E53" s="428" t="n">
        <v>24.2</v>
      </c>
      <c r="F53" s="427" t="n">
        <v>82</v>
      </c>
      <c r="G53" s="717" t="n">
        <v>101</v>
      </c>
    </row>
    <row r="54" customFormat="false" ht="14.25" hidden="false" customHeight="false" outlineLevel="0" collapsed="false">
      <c r="A54" s="981" t="s">
        <v>1616</v>
      </c>
      <c r="B54" s="505"/>
      <c r="C54" s="505"/>
      <c r="D54" s="505"/>
      <c r="E54" s="428"/>
      <c r="F54" s="427"/>
      <c r="G54" s="717"/>
    </row>
    <row r="55" customFormat="false" ht="14.25" hidden="false" customHeight="false" outlineLevel="0" collapsed="false">
      <c r="A55" s="982" t="s">
        <v>1617</v>
      </c>
      <c r="B55" s="505"/>
      <c r="C55" s="505"/>
      <c r="D55" s="505"/>
      <c r="E55" s="428"/>
      <c r="F55" s="427"/>
      <c r="G55" s="717"/>
    </row>
    <row r="56" customFormat="false" ht="14.25" hidden="false" customHeight="false" outlineLevel="0" collapsed="false">
      <c r="A56" s="980" t="s">
        <v>1636</v>
      </c>
      <c r="B56" s="505" t="n">
        <v>64713</v>
      </c>
      <c r="C56" s="505" t="n">
        <v>30885</v>
      </c>
      <c r="D56" s="505" t="n">
        <v>33828</v>
      </c>
      <c r="E56" s="428" t="n">
        <v>100</v>
      </c>
      <c r="F56" s="427" t="n">
        <v>2031</v>
      </c>
      <c r="G56" s="717" t="n">
        <v>110</v>
      </c>
    </row>
    <row r="57" customFormat="false" ht="14.25" hidden="false" customHeight="false" outlineLevel="0" collapsed="false">
      <c r="A57" s="978" t="s">
        <v>1637</v>
      </c>
      <c r="B57" s="975" t="n">
        <v>414463</v>
      </c>
      <c r="C57" s="975" t="n">
        <v>204426</v>
      </c>
      <c r="D57" s="975" t="n">
        <v>210037</v>
      </c>
      <c r="E57" s="450" t="n">
        <v>54.5</v>
      </c>
      <c r="F57" s="944" t="n">
        <v>64</v>
      </c>
      <c r="G57" s="943" t="n">
        <v>103</v>
      </c>
    </row>
    <row r="58" customFormat="false" ht="14.25" hidden="false" customHeight="false" outlineLevel="0" collapsed="false">
      <c r="A58" s="979" t="s">
        <v>1608</v>
      </c>
      <c r="B58" s="505"/>
      <c r="C58" s="505"/>
      <c r="D58" s="505"/>
      <c r="E58" s="428"/>
      <c r="F58" s="427"/>
      <c r="G58" s="717"/>
    </row>
    <row r="59" customFormat="false" ht="14.25" hidden="false" customHeight="false" outlineLevel="0" collapsed="false">
      <c r="A59" s="980" t="s">
        <v>1638</v>
      </c>
      <c r="B59" s="505" t="n">
        <v>47846</v>
      </c>
      <c r="C59" s="505" t="n">
        <v>23538</v>
      </c>
      <c r="D59" s="505" t="n">
        <v>24308</v>
      </c>
      <c r="E59" s="428" t="n">
        <v>56.6</v>
      </c>
      <c r="F59" s="427" t="n">
        <v>70</v>
      </c>
      <c r="G59" s="717" t="n">
        <v>103</v>
      </c>
    </row>
    <row r="60" customFormat="false" ht="14.25" hidden="false" customHeight="false" outlineLevel="0" collapsed="false">
      <c r="A60" s="980" t="s">
        <v>1639</v>
      </c>
      <c r="B60" s="505" t="n">
        <v>88187</v>
      </c>
      <c r="C60" s="505" t="n">
        <v>43719</v>
      </c>
      <c r="D60" s="505" t="n">
        <v>44468</v>
      </c>
      <c r="E60" s="428" t="n">
        <v>46.5</v>
      </c>
      <c r="F60" s="427" t="n">
        <v>49</v>
      </c>
      <c r="G60" s="717" t="n">
        <v>102</v>
      </c>
    </row>
    <row r="61" customFormat="false" ht="14.25" hidden="false" customHeight="false" outlineLevel="0" collapsed="false">
      <c r="A61" s="980" t="s">
        <v>1640</v>
      </c>
      <c r="B61" s="505" t="n">
        <v>138559</v>
      </c>
      <c r="C61" s="505" t="n">
        <v>67742</v>
      </c>
      <c r="D61" s="505" t="n">
        <v>70817</v>
      </c>
      <c r="E61" s="428" t="n">
        <v>64.8</v>
      </c>
      <c r="F61" s="427" t="n">
        <v>109</v>
      </c>
      <c r="G61" s="717" t="n">
        <v>105</v>
      </c>
    </row>
    <row r="62" customFormat="false" ht="14.25" hidden="false" customHeight="false" outlineLevel="0" collapsed="false">
      <c r="A62" s="980" t="s">
        <v>1641</v>
      </c>
      <c r="B62" s="505" t="n">
        <v>69579</v>
      </c>
      <c r="C62" s="505" t="n">
        <v>34559</v>
      </c>
      <c r="D62" s="505" t="n">
        <v>35020</v>
      </c>
      <c r="E62" s="428" t="n">
        <v>47.1</v>
      </c>
      <c r="F62" s="427" t="n">
        <v>67</v>
      </c>
      <c r="G62" s="717" t="n">
        <v>101</v>
      </c>
    </row>
    <row r="63" customFormat="false" ht="14.25" hidden="false" customHeight="false" outlineLevel="0" collapsed="false">
      <c r="A63" s="980" t="s">
        <v>1642</v>
      </c>
      <c r="B63" s="505" t="n">
        <v>70292</v>
      </c>
      <c r="C63" s="505" t="n">
        <v>34868</v>
      </c>
      <c r="D63" s="505" t="n">
        <v>35424</v>
      </c>
      <c r="E63" s="428" t="n">
        <v>50.2</v>
      </c>
      <c r="F63" s="427" t="n">
        <v>42</v>
      </c>
      <c r="G63" s="717" t="n">
        <v>102</v>
      </c>
    </row>
    <row r="64" customFormat="false" ht="14.25" hidden="false" customHeight="false" outlineLevel="0" collapsed="false">
      <c r="A64" s="984" t="s">
        <v>1643</v>
      </c>
      <c r="B64" s="975" t="n">
        <v>602344</v>
      </c>
      <c r="C64" s="975" t="n">
        <v>294699</v>
      </c>
      <c r="D64" s="975" t="n">
        <v>307645</v>
      </c>
      <c r="E64" s="450" t="n">
        <v>43.4</v>
      </c>
      <c r="F64" s="944" t="n">
        <v>122</v>
      </c>
      <c r="G64" s="943" t="n">
        <v>104</v>
      </c>
    </row>
    <row r="65" customFormat="false" ht="14.25" hidden="false" customHeight="false" outlineLevel="0" collapsed="false">
      <c r="A65" s="979" t="s">
        <v>1608</v>
      </c>
      <c r="B65" s="505"/>
      <c r="C65" s="505"/>
      <c r="D65" s="505"/>
      <c r="E65" s="428"/>
      <c r="F65" s="427"/>
      <c r="G65" s="717"/>
    </row>
    <row r="66" customFormat="false" ht="14.25" hidden="false" customHeight="true" outlineLevel="0" collapsed="false">
      <c r="A66" s="980" t="s">
        <v>1644</v>
      </c>
      <c r="B66" s="505" t="n">
        <v>58659</v>
      </c>
      <c r="C66" s="505" t="n">
        <v>29114</v>
      </c>
      <c r="D66" s="505" t="n">
        <v>29545</v>
      </c>
      <c r="E66" s="428" t="n">
        <v>50.7</v>
      </c>
      <c r="F66" s="427" t="n">
        <v>83</v>
      </c>
      <c r="G66" s="717" t="n">
        <v>102</v>
      </c>
    </row>
    <row r="67" customFormat="false" ht="14.25" hidden="false" customHeight="false" outlineLevel="0" collapsed="false">
      <c r="A67" s="980" t="s">
        <v>1645</v>
      </c>
      <c r="B67" s="505" t="n">
        <v>337883</v>
      </c>
      <c r="C67" s="505" t="n">
        <v>164508</v>
      </c>
      <c r="D67" s="505" t="n">
        <v>173375</v>
      </c>
      <c r="E67" s="428" t="n">
        <v>39</v>
      </c>
      <c r="F67" s="427" t="n">
        <v>178</v>
      </c>
      <c r="G67" s="717" t="n">
        <v>105</v>
      </c>
    </row>
    <row r="68" customFormat="false" ht="14.25" hidden="false" customHeight="false" outlineLevel="0" collapsed="false">
      <c r="A68" s="980" t="s">
        <v>1646</v>
      </c>
      <c r="B68" s="505" t="n">
        <v>88861</v>
      </c>
      <c r="C68" s="505" t="n">
        <v>43555</v>
      </c>
      <c r="D68" s="505" t="n">
        <v>45306</v>
      </c>
      <c r="E68" s="428" t="n">
        <v>48.3</v>
      </c>
      <c r="F68" s="427" t="n">
        <v>79</v>
      </c>
      <c r="G68" s="717" t="n">
        <v>104</v>
      </c>
    </row>
    <row r="69" customFormat="false" ht="14.25" hidden="false" customHeight="false" outlineLevel="0" collapsed="false">
      <c r="A69" s="980" t="s">
        <v>1647</v>
      </c>
      <c r="B69" s="505" t="n">
        <v>56419</v>
      </c>
      <c r="C69" s="505" t="n">
        <v>27743</v>
      </c>
      <c r="D69" s="505" t="n">
        <v>28676</v>
      </c>
      <c r="E69" s="428" t="n">
        <v>39.7</v>
      </c>
      <c r="F69" s="427" t="n">
        <v>90</v>
      </c>
      <c r="G69" s="717" t="n">
        <v>103</v>
      </c>
    </row>
    <row r="70" customFormat="false" ht="14.25" hidden="false" customHeight="false" outlineLevel="0" collapsed="false">
      <c r="A70" s="980" t="s">
        <v>1648</v>
      </c>
      <c r="B70" s="505" t="n">
        <v>60522</v>
      </c>
      <c r="C70" s="505" t="n">
        <v>29779</v>
      </c>
      <c r="D70" s="505" t="n">
        <v>30743</v>
      </c>
      <c r="E70" s="428" t="n">
        <v>57.2</v>
      </c>
      <c r="F70" s="427" t="n">
        <v>105</v>
      </c>
      <c r="G70" s="717" t="n">
        <v>103</v>
      </c>
    </row>
    <row r="71" customFormat="false" ht="14.25" hidden="false" customHeight="true" outlineLevel="0" collapsed="false">
      <c r="A71" s="985" t="s">
        <v>1649</v>
      </c>
      <c r="B71" s="975" t="n">
        <v>553564</v>
      </c>
      <c r="C71" s="975" t="n">
        <v>257960</v>
      </c>
      <c r="D71" s="975" t="n">
        <v>295604</v>
      </c>
      <c r="E71" s="450" t="n">
        <v>100</v>
      </c>
      <c r="F71" s="944" t="n">
        <v>2114</v>
      </c>
      <c r="G71" s="943" t="n">
        <v>115</v>
      </c>
    </row>
    <row r="73" s="851" customFormat="true" ht="11.25" hidden="false" customHeight="false" outlineLevel="0" collapsed="false">
      <c r="A73" s="986" t="s">
        <v>1650</v>
      </c>
      <c r="B73" s="668"/>
      <c r="C73" s="668"/>
      <c r="D73" s="668"/>
      <c r="E73" s="668"/>
      <c r="F73" s="668"/>
      <c r="G73" s="668"/>
    </row>
    <row r="74" s="851" customFormat="true" ht="11.25" hidden="false" customHeight="false" outlineLevel="0" collapsed="false">
      <c r="A74" s="653" t="s">
        <v>1651</v>
      </c>
      <c r="B74" s="987"/>
      <c r="C74" s="987"/>
      <c r="D74" s="987"/>
      <c r="E74" s="987"/>
      <c r="F74" s="987"/>
      <c r="G74" s="987"/>
    </row>
    <row r="75" customFormat="false" ht="14.25" hidden="false" customHeight="false" outlineLevel="0" collapsed="false">
      <c r="A75" s="988"/>
    </row>
  </sheetData>
  <mergeCells count="12">
    <mergeCell ref="A1:D1"/>
    <mergeCell ref="F1:G1"/>
    <mergeCell ref="A2:D2"/>
    <mergeCell ref="F2:G2"/>
    <mergeCell ref="A8:A16"/>
    <mergeCell ref="B8:B16"/>
    <mergeCell ref="C8:C16"/>
    <mergeCell ref="D8:D16"/>
    <mergeCell ref="E8:F9"/>
    <mergeCell ref="G8:G16"/>
    <mergeCell ref="E10:E16"/>
    <mergeCell ref="F10:F16"/>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D1"/>
    </sheetView>
  </sheetViews>
  <sheetFormatPr defaultColWidth="8.9921875" defaultRowHeight="14.25" zeroHeight="false" outlineLevelRow="0" outlineLevelCol="0"/>
  <cols>
    <col collapsed="false" customWidth="true" hidden="false" outlineLevel="0" max="1" min="1" style="252" width="22.62"/>
    <col collapsed="false" customWidth="true" hidden="false" outlineLevel="0" max="11" min="2" style="252" width="9.62"/>
    <col collapsed="false" customWidth="false" hidden="false" outlineLevel="0" max="257" min="12" style="395" width="8.99"/>
  </cols>
  <sheetData>
    <row r="1" customFormat="false" ht="14.25" hidden="false" customHeight="true" outlineLevel="0" collapsed="false">
      <c r="A1" s="354" t="s">
        <v>1652</v>
      </c>
      <c r="B1" s="354"/>
      <c r="C1" s="354"/>
      <c r="D1" s="354"/>
      <c r="E1" s="361"/>
      <c r="H1" s="361"/>
      <c r="I1" s="83" t="s">
        <v>110</v>
      </c>
      <c r="J1" s="83"/>
      <c r="K1" s="361"/>
    </row>
    <row r="2" customFormat="false" ht="14.25" hidden="false" customHeight="true" outlineLevel="0" collapsed="false">
      <c r="A2" s="251" t="s">
        <v>1653</v>
      </c>
      <c r="B2" s="251"/>
      <c r="C2" s="989"/>
      <c r="D2" s="989"/>
      <c r="E2" s="361"/>
      <c r="H2" s="361"/>
      <c r="I2" s="84" t="s">
        <v>112</v>
      </c>
      <c r="J2" s="84"/>
      <c r="K2" s="361"/>
    </row>
    <row r="3" customFormat="false" ht="12.75" hidden="false" customHeight="true" outlineLevel="0" collapsed="false">
      <c r="A3" s="420" t="s">
        <v>1654</v>
      </c>
      <c r="B3" s="162" t="s">
        <v>1655</v>
      </c>
      <c r="C3" s="162" t="s">
        <v>1656</v>
      </c>
      <c r="D3" s="400" t="s">
        <v>337</v>
      </c>
      <c r="E3" s="400"/>
      <c r="F3" s="990" t="s">
        <v>1657</v>
      </c>
      <c r="G3" s="162" t="s">
        <v>1655</v>
      </c>
      <c r="H3" s="444" t="s">
        <v>1658</v>
      </c>
      <c r="I3" s="400" t="s">
        <v>337</v>
      </c>
      <c r="J3" s="400"/>
      <c r="K3" s="444" t="s">
        <v>1659</v>
      </c>
    </row>
    <row r="4" customFormat="false" ht="12.75" hidden="false" customHeight="true" outlineLevel="0" collapsed="false">
      <c r="A4" s="420"/>
      <c r="B4" s="162"/>
      <c r="C4" s="162"/>
      <c r="D4" s="400"/>
      <c r="E4" s="400"/>
      <c r="F4" s="990"/>
      <c r="G4" s="162"/>
      <c r="H4" s="444"/>
      <c r="I4" s="400"/>
      <c r="J4" s="400"/>
      <c r="K4" s="444"/>
    </row>
    <row r="5" customFormat="false" ht="12.75" hidden="false" customHeight="true" outlineLevel="0" collapsed="false">
      <c r="A5" s="420"/>
      <c r="B5" s="162"/>
      <c r="C5" s="162"/>
      <c r="D5" s="400" t="s">
        <v>771</v>
      </c>
      <c r="E5" s="400" t="s">
        <v>1660</v>
      </c>
      <c r="F5" s="990"/>
      <c r="G5" s="162"/>
      <c r="H5" s="444"/>
      <c r="I5" s="162" t="s">
        <v>771</v>
      </c>
      <c r="J5" s="162" t="s">
        <v>1661</v>
      </c>
      <c r="K5" s="444"/>
    </row>
    <row r="6" customFormat="false" ht="12.75" hidden="false" customHeight="true" outlineLevel="0" collapsed="false">
      <c r="A6" s="420"/>
      <c r="B6" s="162"/>
      <c r="C6" s="162"/>
      <c r="D6" s="162"/>
      <c r="E6" s="400"/>
      <c r="F6" s="990"/>
      <c r="G6" s="162"/>
      <c r="H6" s="444"/>
      <c r="I6" s="162"/>
      <c r="J6" s="162"/>
      <c r="K6" s="444"/>
    </row>
    <row r="7" customFormat="false" ht="12.75" hidden="false" customHeight="true" outlineLevel="0" collapsed="false">
      <c r="A7" s="420"/>
      <c r="B7" s="162"/>
      <c r="C7" s="162"/>
      <c r="D7" s="162"/>
      <c r="E7" s="400"/>
      <c r="F7" s="990"/>
      <c r="G7" s="162"/>
      <c r="H7" s="444"/>
      <c r="I7" s="162"/>
      <c r="J7" s="162"/>
      <c r="K7" s="444"/>
    </row>
    <row r="8" customFormat="false" ht="12.75" hidden="false" customHeight="true" outlineLevel="0" collapsed="false">
      <c r="A8" s="420"/>
      <c r="B8" s="162"/>
      <c r="C8" s="162"/>
      <c r="D8" s="400"/>
      <c r="E8" s="400"/>
      <c r="F8" s="990"/>
      <c r="G8" s="162"/>
      <c r="H8" s="444"/>
      <c r="I8" s="162"/>
      <c r="J8" s="162"/>
      <c r="K8" s="444"/>
    </row>
    <row r="9" customFormat="false" ht="13.5" hidden="false" customHeight="true" outlineLevel="0" collapsed="false">
      <c r="A9" s="420"/>
      <c r="B9" s="422" t="s">
        <v>1662</v>
      </c>
      <c r="C9" s="422"/>
      <c r="D9" s="422"/>
      <c r="E9" s="422"/>
      <c r="F9" s="422"/>
      <c r="G9" s="422" t="s">
        <v>1663</v>
      </c>
      <c r="H9" s="422"/>
      <c r="I9" s="422"/>
      <c r="J9" s="422"/>
      <c r="K9" s="422"/>
    </row>
    <row r="10" customFormat="false" ht="6" hidden="false" customHeight="true" outlineLevel="0" collapsed="false">
      <c r="A10" s="367"/>
      <c r="B10" s="514"/>
      <c r="C10" s="514"/>
      <c r="D10" s="514"/>
      <c r="E10" s="514"/>
      <c r="F10" s="514"/>
      <c r="G10" s="402"/>
      <c r="H10" s="402"/>
      <c r="I10" s="402"/>
      <c r="J10" s="402"/>
      <c r="K10" s="503"/>
    </row>
    <row r="11" s="828" customFormat="true" ht="12.75" hidden="false" customHeight="true" outlineLevel="0" collapsed="false">
      <c r="A11" s="974" t="s">
        <v>1604</v>
      </c>
      <c r="B11" s="991" t="n">
        <v>19274</v>
      </c>
      <c r="C11" s="991" t="n">
        <v>38082</v>
      </c>
      <c r="D11" s="991" t="n">
        <v>30755</v>
      </c>
      <c r="E11" s="991" t="n">
        <v>139</v>
      </c>
      <c r="F11" s="991" t="n">
        <v>7327</v>
      </c>
      <c r="G11" s="992" t="n">
        <v>5.64</v>
      </c>
      <c r="H11" s="992" t="n">
        <v>11.14</v>
      </c>
      <c r="I11" s="992" t="n">
        <v>8.99</v>
      </c>
      <c r="J11" s="992" t="n">
        <v>3.65</v>
      </c>
      <c r="K11" s="993" t="n">
        <v>2.14</v>
      </c>
    </row>
    <row r="12" s="828" customFormat="true" ht="12.75" hidden="false" customHeight="true" outlineLevel="0" collapsed="false">
      <c r="A12" s="976" t="s">
        <v>1605</v>
      </c>
      <c r="B12" s="756"/>
      <c r="C12" s="756"/>
      <c r="D12" s="756"/>
      <c r="E12" s="756"/>
      <c r="F12" s="756"/>
      <c r="G12" s="465"/>
      <c r="H12" s="465"/>
      <c r="I12" s="465"/>
      <c r="J12" s="465"/>
      <c r="K12" s="468"/>
    </row>
    <row r="13" s="828" customFormat="true" ht="12.75" hidden="false" customHeight="true" outlineLevel="0" collapsed="false">
      <c r="A13" s="994" t="s">
        <v>1606</v>
      </c>
      <c r="B13" s="756"/>
      <c r="C13" s="756"/>
      <c r="D13" s="756"/>
      <c r="E13" s="756"/>
      <c r="F13" s="756"/>
      <c r="G13" s="465"/>
      <c r="H13" s="465"/>
      <c r="I13" s="465"/>
      <c r="J13" s="465"/>
      <c r="K13" s="468"/>
    </row>
    <row r="14" s="828" customFormat="true" ht="12.75" hidden="false" customHeight="true" outlineLevel="0" collapsed="false">
      <c r="A14" s="978" t="s">
        <v>1607</v>
      </c>
      <c r="B14" s="995" t="n">
        <v>3719</v>
      </c>
      <c r="C14" s="995" t="n">
        <v>7093</v>
      </c>
      <c r="D14" s="995" t="n">
        <v>6416</v>
      </c>
      <c r="E14" s="995" t="n">
        <v>22</v>
      </c>
      <c r="F14" s="995" t="n">
        <v>677</v>
      </c>
      <c r="G14" s="992" t="n">
        <v>5.54</v>
      </c>
      <c r="H14" s="992" t="n">
        <v>10.56</v>
      </c>
      <c r="I14" s="992" t="n">
        <v>9.55</v>
      </c>
      <c r="J14" s="992" t="n">
        <v>3.1</v>
      </c>
      <c r="K14" s="993" t="n">
        <v>1.01</v>
      </c>
    </row>
    <row r="15" s="828" customFormat="true" ht="12.75" hidden="false" customHeight="true" outlineLevel="0" collapsed="false">
      <c r="A15" s="996" t="s">
        <v>1608</v>
      </c>
      <c r="B15" s="948"/>
      <c r="C15" s="427"/>
      <c r="D15" s="427"/>
      <c r="E15" s="427"/>
      <c r="F15" s="427"/>
      <c r="G15" s="461"/>
      <c r="H15" s="461"/>
      <c r="I15" s="461"/>
      <c r="J15" s="461"/>
      <c r="K15" s="497"/>
    </row>
    <row r="16" s="828" customFormat="true" ht="12.75" hidden="false" customHeight="true" outlineLevel="0" collapsed="false">
      <c r="A16" s="980" t="s">
        <v>1609</v>
      </c>
      <c r="B16" s="756" t="n">
        <v>379</v>
      </c>
      <c r="C16" s="756" t="n">
        <v>807</v>
      </c>
      <c r="D16" s="756" t="n">
        <v>683</v>
      </c>
      <c r="E16" s="756" t="n">
        <v>1</v>
      </c>
      <c r="F16" s="756" t="n">
        <v>124</v>
      </c>
      <c r="G16" s="465" t="n">
        <v>5.31</v>
      </c>
      <c r="H16" s="465" t="n">
        <v>11.3</v>
      </c>
      <c r="I16" s="465" t="n">
        <v>9.56</v>
      </c>
      <c r="J16" s="465" t="n">
        <v>1.24</v>
      </c>
      <c r="K16" s="468" t="n">
        <v>1.74</v>
      </c>
    </row>
    <row r="17" s="828" customFormat="true" ht="12.75" hidden="false" customHeight="true" outlineLevel="0" collapsed="false">
      <c r="A17" s="980" t="s">
        <v>1610</v>
      </c>
      <c r="B17" s="756" t="n">
        <v>474</v>
      </c>
      <c r="C17" s="756" t="n">
        <v>876</v>
      </c>
      <c r="D17" s="756" t="n">
        <v>789</v>
      </c>
      <c r="E17" s="756" t="s">
        <v>1094</v>
      </c>
      <c r="F17" s="756" t="n">
        <v>87</v>
      </c>
      <c r="G17" s="465" t="n">
        <v>5.79</v>
      </c>
      <c r="H17" s="465" t="n">
        <v>10.69</v>
      </c>
      <c r="I17" s="465" t="n">
        <v>9.63</v>
      </c>
      <c r="J17" s="465" t="s">
        <v>1094</v>
      </c>
      <c r="K17" s="468" t="n">
        <v>1.06</v>
      </c>
    </row>
    <row r="18" s="828" customFormat="true" ht="12.75" hidden="false" customHeight="true" outlineLevel="0" collapsed="false">
      <c r="A18" s="980" t="s">
        <v>1611</v>
      </c>
      <c r="B18" s="756" t="n">
        <v>332</v>
      </c>
      <c r="C18" s="756" t="n">
        <v>631</v>
      </c>
      <c r="D18" s="756" t="n">
        <v>523</v>
      </c>
      <c r="E18" s="756" t="n">
        <v>1</v>
      </c>
      <c r="F18" s="756" t="n">
        <v>108</v>
      </c>
      <c r="G18" s="465" t="n">
        <v>5.9</v>
      </c>
      <c r="H18" s="465" t="n">
        <v>11.21</v>
      </c>
      <c r="I18" s="465" t="n">
        <v>9.29</v>
      </c>
      <c r="J18" s="465" t="n">
        <v>1.58</v>
      </c>
      <c r="K18" s="468" t="n">
        <v>1.92</v>
      </c>
    </row>
    <row r="19" s="828" customFormat="true" ht="12.75" hidden="false" customHeight="true" outlineLevel="0" collapsed="false">
      <c r="A19" s="980" t="s">
        <v>1612</v>
      </c>
      <c r="B19" s="756" t="n">
        <v>465</v>
      </c>
      <c r="C19" s="756" t="n">
        <v>909</v>
      </c>
      <c r="D19" s="756" t="n">
        <v>722</v>
      </c>
      <c r="E19" s="756" t="n">
        <v>5</v>
      </c>
      <c r="F19" s="756" t="n">
        <v>187</v>
      </c>
      <c r="G19" s="465" t="n">
        <v>5.98</v>
      </c>
      <c r="H19" s="465" t="n">
        <v>11.7</v>
      </c>
      <c r="I19" s="465" t="n">
        <v>9.29</v>
      </c>
      <c r="J19" s="465" t="n">
        <v>5.5</v>
      </c>
      <c r="K19" s="468" t="n">
        <v>2.41</v>
      </c>
    </row>
    <row r="20" s="828" customFormat="true" ht="12.75" hidden="false" customHeight="true" outlineLevel="0" collapsed="false">
      <c r="A20" s="980" t="s">
        <v>1613</v>
      </c>
      <c r="B20" s="756" t="n">
        <v>916</v>
      </c>
      <c r="C20" s="756" t="n">
        <v>1638</v>
      </c>
      <c r="D20" s="756" t="n">
        <v>1491</v>
      </c>
      <c r="E20" s="756" t="n">
        <v>8</v>
      </c>
      <c r="F20" s="756" t="n">
        <v>147</v>
      </c>
      <c r="G20" s="465" t="n">
        <v>5.71</v>
      </c>
      <c r="H20" s="465" t="n">
        <v>10.21</v>
      </c>
      <c r="I20" s="465" t="n">
        <v>9.29</v>
      </c>
      <c r="J20" s="465" t="n">
        <v>4.88</v>
      </c>
      <c r="K20" s="485" t="n">
        <v>0.92</v>
      </c>
    </row>
    <row r="21" s="828" customFormat="true" ht="12.75" hidden="false" customHeight="true" outlineLevel="0" collapsed="false">
      <c r="A21" s="980" t="s">
        <v>1614</v>
      </c>
      <c r="B21" s="756" t="n">
        <v>280</v>
      </c>
      <c r="C21" s="756" t="n">
        <v>618</v>
      </c>
      <c r="D21" s="756" t="n">
        <v>554</v>
      </c>
      <c r="E21" s="756" t="n">
        <v>2</v>
      </c>
      <c r="F21" s="756" t="n">
        <v>64</v>
      </c>
      <c r="G21" s="465" t="n">
        <v>5.08</v>
      </c>
      <c r="H21" s="465" t="n">
        <v>11.21</v>
      </c>
      <c r="I21" s="465" t="n">
        <v>10.05</v>
      </c>
      <c r="J21" s="465" t="n">
        <v>3.24</v>
      </c>
      <c r="K21" s="485" t="n">
        <v>1.16</v>
      </c>
    </row>
    <row r="22" s="828" customFormat="true" ht="12.75" hidden="false" customHeight="true" outlineLevel="0" collapsed="false">
      <c r="A22" s="980" t="s">
        <v>1615</v>
      </c>
      <c r="B22" s="756" t="n">
        <v>352</v>
      </c>
      <c r="C22" s="756" t="n">
        <v>661</v>
      </c>
      <c r="D22" s="756" t="n">
        <v>574</v>
      </c>
      <c r="E22" s="756" t="s">
        <v>1094</v>
      </c>
      <c r="F22" s="756" t="n">
        <v>87</v>
      </c>
      <c r="G22" s="465" t="n">
        <v>5.62</v>
      </c>
      <c r="H22" s="465" t="n">
        <v>10.54</v>
      </c>
      <c r="I22" s="465" t="n">
        <v>9.16</v>
      </c>
      <c r="J22" s="465" t="s">
        <v>1094</v>
      </c>
      <c r="K22" s="485" t="n">
        <v>1.39</v>
      </c>
    </row>
    <row r="23" s="828" customFormat="true" ht="12.75" hidden="false" customHeight="true" outlineLevel="0" collapsed="false">
      <c r="A23" s="981" t="s">
        <v>1616</v>
      </c>
      <c r="B23" s="997"/>
      <c r="C23" s="997"/>
      <c r="D23" s="997"/>
      <c r="E23" s="997"/>
      <c r="F23" s="997"/>
      <c r="G23" s="997"/>
      <c r="H23" s="997"/>
      <c r="I23" s="997"/>
      <c r="J23" s="997"/>
      <c r="K23" s="998"/>
    </row>
    <row r="24" s="828" customFormat="true" ht="12.75" hidden="false" customHeight="true" outlineLevel="0" collapsed="false">
      <c r="A24" s="982" t="s">
        <v>1617</v>
      </c>
      <c r="B24" s="756"/>
      <c r="C24" s="756"/>
      <c r="D24" s="756"/>
      <c r="E24" s="756"/>
      <c r="F24" s="756"/>
      <c r="G24" s="465"/>
      <c r="H24" s="465"/>
      <c r="I24" s="465"/>
      <c r="J24" s="465"/>
      <c r="K24" s="485"/>
    </row>
    <row r="25" s="828" customFormat="true" ht="12.75" hidden="false" customHeight="true" outlineLevel="0" collapsed="false">
      <c r="A25" s="980" t="s">
        <v>1618</v>
      </c>
      <c r="B25" s="756" t="n">
        <v>521</v>
      </c>
      <c r="C25" s="756" t="n">
        <v>953</v>
      </c>
      <c r="D25" s="756" t="n">
        <v>1080</v>
      </c>
      <c r="E25" s="756" t="n">
        <v>5</v>
      </c>
      <c r="F25" s="756" t="n">
        <v>-127</v>
      </c>
      <c r="G25" s="465" t="n">
        <v>4.92</v>
      </c>
      <c r="H25" s="465" t="n">
        <v>9</v>
      </c>
      <c r="I25" s="465" t="n">
        <v>10.2</v>
      </c>
      <c r="J25" s="465" t="n">
        <v>5.25</v>
      </c>
      <c r="K25" s="485" t="n">
        <v>-1.2</v>
      </c>
    </row>
    <row r="26" s="828" customFormat="true" ht="12.75" hidden="false" customHeight="true" outlineLevel="0" collapsed="false">
      <c r="A26" s="978" t="s">
        <v>1619</v>
      </c>
      <c r="B26" s="944" t="n">
        <v>3804</v>
      </c>
      <c r="C26" s="944" t="n">
        <v>7059</v>
      </c>
      <c r="D26" s="944" t="n">
        <v>5948</v>
      </c>
      <c r="E26" s="944" t="n">
        <v>33</v>
      </c>
      <c r="F26" s="944" t="n">
        <v>1111</v>
      </c>
      <c r="G26" s="451" t="n">
        <v>5.8</v>
      </c>
      <c r="H26" s="451" t="n">
        <v>10.76</v>
      </c>
      <c r="I26" s="451" t="n">
        <v>9.06</v>
      </c>
      <c r="J26" s="451" t="n">
        <v>4.67</v>
      </c>
      <c r="K26" s="999" t="n">
        <v>1.69</v>
      </c>
    </row>
    <row r="27" s="828" customFormat="true" ht="12.75" hidden="false" customHeight="true" outlineLevel="0" collapsed="false">
      <c r="A27" s="979" t="s">
        <v>1608</v>
      </c>
      <c r="B27" s="995"/>
      <c r="C27" s="995"/>
      <c r="D27" s="995"/>
      <c r="E27" s="995"/>
      <c r="F27" s="995"/>
      <c r="G27" s="992"/>
      <c r="H27" s="992"/>
      <c r="I27" s="992"/>
      <c r="J27" s="992"/>
      <c r="K27" s="993"/>
    </row>
    <row r="28" s="828" customFormat="true" ht="12.75" hidden="false" customHeight="true" outlineLevel="0" collapsed="false">
      <c r="A28" s="980" t="s">
        <v>1620</v>
      </c>
      <c r="B28" s="756" t="n">
        <v>874</v>
      </c>
      <c r="C28" s="756" t="n">
        <v>1637</v>
      </c>
      <c r="D28" s="756" t="n">
        <v>1202</v>
      </c>
      <c r="E28" s="756" t="n">
        <v>6</v>
      </c>
      <c r="F28" s="756" t="n">
        <v>435</v>
      </c>
      <c r="G28" s="465" t="n">
        <v>6.12</v>
      </c>
      <c r="H28" s="465" t="n">
        <v>11.46</v>
      </c>
      <c r="I28" s="465" t="n">
        <v>8.42</v>
      </c>
      <c r="J28" s="465" t="n">
        <v>3.67</v>
      </c>
      <c r="K28" s="468" t="n">
        <v>3.05</v>
      </c>
    </row>
    <row r="29" s="828" customFormat="true" ht="12.75" hidden="false" customHeight="true" outlineLevel="0" collapsed="false">
      <c r="A29" s="980" t="s">
        <v>1621</v>
      </c>
      <c r="B29" s="756" t="n">
        <v>502</v>
      </c>
      <c r="C29" s="756" t="n">
        <v>916</v>
      </c>
      <c r="D29" s="756" t="n">
        <v>939</v>
      </c>
      <c r="E29" s="756" t="n">
        <v>8</v>
      </c>
      <c r="F29" s="756" t="n">
        <v>-23</v>
      </c>
      <c r="G29" s="465" t="n">
        <v>5.64</v>
      </c>
      <c r="H29" s="465" t="n">
        <v>10.3</v>
      </c>
      <c r="I29" s="465" t="n">
        <v>10.55</v>
      </c>
      <c r="J29" s="465" t="n">
        <v>8.73</v>
      </c>
      <c r="K29" s="468" t="n">
        <v>-0.26</v>
      </c>
    </row>
    <row r="30" s="828" customFormat="true" ht="12.75" hidden="false" customHeight="true" outlineLevel="0" collapsed="false">
      <c r="A30" s="980" t="s">
        <v>1622</v>
      </c>
      <c r="B30" s="756" t="n">
        <v>692</v>
      </c>
      <c r="C30" s="756" t="n">
        <v>1351</v>
      </c>
      <c r="D30" s="756" t="n">
        <v>1143</v>
      </c>
      <c r="E30" s="756" t="n">
        <v>8</v>
      </c>
      <c r="F30" s="756" t="n">
        <v>208</v>
      </c>
      <c r="G30" s="465" t="n">
        <v>5.43</v>
      </c>
      <c r="H30" s="465" t="n">
        <v>10.61</v>
      </c>
      <c r="I30" s="465" t="n">
        <v>8.97</v>
      </c>
      <c r="J30" s="465" t="n">
        <v>5.92</v>
      </c>
      <c r="K30" s="468" t="n">
        <v>1.63</v>
      </c>
    </row>
    <row r="31" s="828" customFormat="true" ht="12.75" hidden="false" customHeight="true" outlineLevel="0" collapsed="false">
      <c r="A31" s="980" t="s">
        <v>1623</v>
      </c>
      <c r="B31" s="756" t="n">
        <v>352</v>
      </c>
      <c r="C31" s="756" t="n">
        <v>663</v>
      </c>
      <c r="D31" s="756" t="n">
        <v>585</v>
      </c>
      <c r="E31" s="756" t="n">
        <v>2</v>
      </c>
      <c r="F31" s="756" t="n">
        <v>78</v>
      </c>
      <c r="G31" s="465" t="n">
        <v>6</v>
      </c>
      <c r="H31" s="465" t="n">
        <v>11.3</v>
      </c>
      <c r="I31" s="465" t="n">
        <v>9.97</v>
      </c>
      <c r="J31" s="465" t="n">
        <v>3.02</v>
      </c>
      <c r="K31" s="468" t="n">
        <v>1.33</v>
      </c>
    </row>
    <row r="32" s="828" customFormat="true" ht="12.75" hidden="false" customHeight="true" outlineLevel="0" collapsed="false">
      <c r="A32" s="983" t="s">
        <v>1624</v>
      </c>
      <c r="B32" s="756" t="n">
        <v>509</v>
      </c>
      <c r="C32" s="756" t="n">
        <v>902</v>
      </c>
      <c r="D32" s="756" t="n">
        <v>788</v>
      </c>
      <c r="E32" s="756" t="n">
        <v>5</v>
      </c>
      <c r="F32" s="756" t="n">
        <v>114</v>
      </c>
      <c r="G32" s="465" t="n">
        <v>6.05</v>
      </c>
      <c r="H32" s="465" t="n">
        <v>10.72</v>
      </c>
      <c r="I32" s="465" t="n">
        <v>9.37</v>
      </c>
      <c r="J32" s="465" t="n">
        <v>5.54</v>
      </c>
      <c r="K32" s="468" t="n">
        <v>1.36</v>
      </c>
    </row>
    <row r="33" s="828" customFormat="true" ht="12.75" hidden="false" customHeight="true" outlineLevel="0" collapsed="false">
      <c r="A33" s="980" t="s">
        <v>1625</v>
      </c>
      <c r="B33" s="756" t="n">
        <v>454</v>
      </c>
      <c r="C33" s="756" t="n">
        <v>880</v>
      </c>
      <c r="D33" s="756" t="n">
        <v>623</v>
      </c>
      <c r="E33" s="756" t="n">
        <v>2</v>
      </c>
      <c r="F33" s="756" t="n">
        <v>257</v>
      </c>
      <c r="G33" s="465" t="n">
        <v>6.01</v>
      </c>
      <c r="H33" s="465" t="n">
        <v>11.66</v>
      </c>
      <c r="I33" s="465" t="n">
        <v>8.25</v>
      </c>
      <c r="J33" s="465" t="n">
        <v>2.27</v>
      </c>
      <c r="K33" s="468" t="n">
        <v>3.4</v>
      </c>
    </row>
    <row r="34" s="828" customFormat="true" ht="12.75" hidden="false" customHeight="true" outlineLevel="0" collapsed="false">
      <c r="A34" s="1000" t="s">
        <v>1616</v>
      </c>
      <c r="B34" s="756"/>
      <c r="C34" s="756"/>
      <c r="D34" s="756"/>
      <c r="E34" s="756"/>
      <c r="F34" s="756"/>
      <c r="G34" s="465"/>
      <c r="H34" s="465"/>
      <c r="I34" s="465"/>
      <c r="J34" s="465"/>
      <c r="K34" s="468"/>
    </row>
    <row r="35" s="828" customFormat="true" ht="12.75" hidden="false" customHeight="true" outlineLevel="0" collapsed="false">
      <c r="A35" s="1001" t="s">
        <v>1617</v>
      </c>
      <c r="B35" s="756"/>
      <c r="C35" s="756"/>
      <c r="D35" s="756"/>
      <c r="E35" s="756"/>
      <c r="F35" s="756"/>
      <c r="G35" s="465"/>
      <c r="H35" s="465"/>
      <c r="I35" s="465"/>
      <c r="J35" s="465"/>
      <c r="K35" s="468"/>
    </row>
    <row r="36" s="828" customFormat="true" ht="12.75" hidden="false" customHeight="true" outlineLevel="0" collapsed="false">
      <c r="A36" s="980" t="s">
        <v>1626</v>
      </c>
      <c r="B36" s="756" t="n">
        <v>421</v>
      </c>
      <c r="C36" s="756" t="n">
        <v>710</v>
      </c>
      <c r="D36" s="756" t="n">
        <v>668</v>
      </c>
      <c r="E36" s="756" t="n">
        <v>2</v>
      </c>
      <c r="F36" s="756" t="n">
        <v>42</v>
      </c>
      <c r="G36" s="465" t="n">
        <v>5.34</v>
      </c>
      <c r="H36" s="465" t="n">
        <v>9.01</v>
      </c>
      <c r="I36" s="465" t="n">
        <v>8.47</v>
      </c>
      <c r="J36" s="465" t="n">
        <v>2.82</v>
      </c>
      <c r="K36" s="468" t="n">
        <v>0.53</v>
      </c>
    </row>
    <row r="37" s="828" customFormat="true" ht="12.75" hidden="false" customHeight="true" outlineLevel="0" collapsed="false">
      <c r="A37" s="978" t="s">
        <v>1627</v>
      </c>
      <c r="B37" s="995" t="n">
        <v>3206</v>
      </c>
      <c r="C37" s="995" t="n">
        <v>6361</v>
      </c>
      <c r="D37" s="995" t="n">
        <v>4777</v>
      </c>
      <c r="E37" s="995" t="n">
        <v>27</v>
      </c>
      <c r="F37" s="995" t="n">
        <v>1584</v>
      </c>
      <c r="G37" s="992" t="n">
        <v>5.85</v>
      </c>
      <c r="H37" s="992" t="n">
        <v>11.6</v>
      </c>
      <c r="I37" s="992" t="n">
        <v>8.71</v>
      </c>
      <c r="J37" s="992" t="n">
        <v>4.24</v>
      </c>
      <c r="K37" s="993" t="n">
        <v>2.89</v>
      </c>
    </row>
    <row r="38" s="828" customFormat="true" ht="12.75" hidden="false" customHeight="true" outlineLevel="0" collapsed="false">
      <c r="A38" s="996" t="s">
        <v>1608</v>
      </c>
      <c r="B38" s="756"/>
      <c r="C38" s="756"/>
      <c r="D38" s="756"/>
      <c r="E38" s="756"/>
      <c r="F38" s="756"/>
      <c r="G38" s="465"/>
      <c r="H38" s="465"/>
      <c r="I38" s="465"/>
      <c r="J38" s="465"/>
      <c r="K38" s="468"/>
    </row>
    <row r="39" s="828" customFormat="true" ht="12.75" hidden="false" customHeight="true" outlineLevel="0" collapsed="false">
      <c r="A39" s="980" t="s">
        <v>1628</v>
      </c>
      <c r="B39" s="756" t="n">
        <v>471</v>
      </c>
      <c r="C39" s="756" t="n">
        <v>872</v>
      </c>
      <c r="D39" s="756" t="n">
        <v>706</v>
      </c>
      <c r="E39" s="756" t="n">
        <v>2</v>
      </c>
      <c r="F39" s="756" t="n">
        <v>166</v>
      </c>
      <c r="G39" s="465" t="n">
        <v>6.14</v>
      </c>
      <c r="H39" s="465" t="n">
        <v>11.38</v>
      </c>
      <c r="I39" s="465" t="n">
        <v>9.21</v>
      </c>
      <c r="J39" s="465" t="n">
        <v>2.29</v>
      </c>
      <c r="K39" s="468" t="n">
        <v>2.17</v>
      </c>
    </row>
    <row r="40" s="828" customFormat="true" ht="12.75" hidden="false" customHeight="true" outlineLevel="0" collapsed="false">
      <c r="A40" s="980" t="s">
        <v>1629</v>
      </c>
      <c r="B40" s="756" t="n">
        <v>344</v>
      </c>
      <c r="C40" s="756" t="n">
        <v>645</v>
      </c>
      <c r="D40" s="756" t="n">
        <v>445</v>
      </c>
      <c r="E40" s="756" t="n">
        <v>4</v>
      </c>
      <c r="F40" s="756" t="n">
        <v>200</v>
      </c>
      <c r="G40" s="465" t="n">
        <v>6.83</v>
      </c>
      <c r="H40" s="465" t="n">
        <v>12.8</v>
      </c>
      <c r="I40" s="465" t="n">
        <v>8.83</v>
      </c>
      <c r="J40" s="465" t="n">
        <v>6.2</v>
      </c>
      <c r="K40" s="468" t="n">
        <v>3.97</v>
      </c>
    </row>
    <row r="41" s="828" customFormat="true" ht="12.75" hidden="false" customHeight="true" outlineLevel="0" collapsed="false">
      <c r="A41" s="980" t="s">
        <v>1630</v>
      </c>
      <c r="B41" s="756" t="n">
        <v>506</v>
      </c>
      <c r="C41" s="756" t="n">
        <v>937</v>
      </c>
      <c r="D41" s="756" t="n">
        <v>701</v>
      </c>
      <c r="E41" s="756" t="n">
        <v>6</v>
      </c>
      <c r="F41" s="756" t="n">
        <v>236</v>
      </c>
      <c r="G41" s="465" t="n">
        <v>6.44</v>
      </c>
      <c r="H41" s="465" t="n">
        <v>11.92</v>
      </c>
      <c r="I41" s="465" t="n">
        <v>8.92</v>
      </c>
      <c r="J41" s="465" t="n">
        <v>6.4</v>
      </c>
      <c r="K41" s="468" t="n">
        <v>3</v>
      </c>
    </row>
    <row r="42" s="828" customFormat="true" ht="12.75" hidden="false" customHeight="true" outlineLevel="0" collapsed="false">
      <c r="A42" s="980" t="s">
        <v>1631</v>
      </c>
      <c r="B42" s="756" t="n">
        <v>269</v>
      </c>
      <c r="C42" s="756" t="n">
        <v>649</v>
      </c>
      <c r="D42" s="756" t="n">
        <v>448</v>
      </c>
      <c r="E42" s="756" t="n">
        <v>2</v>
      </c>
      <c r="F42" s="756" t="n">
        <v>201</v>
      </c>
      <c r="G42" s="465" t="n">
        <v>5.12</v>
      </c>
      <c r="H42" s="465" t="n">
        <v>12.36</v>
      </c>
      <c r="I42" s="465" t="n">
        <v>8.53</v>
      </c>
      <c r="J42" s="465" t="n">
        <v>3.08</v>
      </c>
      <c r="K42" s="468" t="n">
        <v>3.83</v>
      </c>
    </row>
    <row r="43" s="828" customFormat="true" ht="12.75" hidden="false" customHeight="true" outlineLevel="0" collapsed="false">
      <c r="A43" s="980" t="s">
        <v>1632</v>
      </c>
      <c r="B43" s="756" t="n">
        <v>222</v>
      </c>
      <c r="C43" s="756" t="n">
        <v>414</v>
      </c>
      <c r="D43" s="756" t="n">
        <v>352</v>
      </c>
      <c r="E43" s="756" t="n">
        <v>1</v>
      </c>
      <c r="F43" s="756" t="n">
        <v>62</v>
      </c>
      <c r="G43" s="465" t="n">
        <v>6.03</v>
      </c>
      <c r="H43" s="465" t="n">
        <v>11.24</v>
      </c>
      <c r="I43" s="465" t="n">
        <v>9.56</v>
      </c>
      <c r="J43" s="465" t="n">
        <v>2.42</v>
      </c>
      <c r="K43" s="468" t="n">
        <v>1.68</v>
      </c>
    </row>
    <row r="44" s="828" customFormat="true" ht="12.75" hidden="false" customHeight="true" outlineLevel="0" collapsed="false">
      <c r="A44" s="980" t="s">
        <v>1633</v>
      </c>
      <c r="B44" s="756" t="n">
        <v>413</v>
      </c>
      <c r="C44" s="756" t="n">
        <v>848</v>
      </c>
      <c r="D44" s="756" t="n">
        <v>631</v>
      </c>
      <c r="E44" s="756" t="n">
        <v>5</v>
      </c>
      <c r="F44" s="756" t="n">
        <v>217</v>
      </c>
      <c r="G44" s="465" t="n">
        <v>5.64</v>
      </c>
      <c r="H44" s="465" t="n">
        <v>11.57</v>
      </c>
      <c r="I44" s="465" t="n">
        <v>8.61</v>
      </c>
      <c r="J44" s="465" t="n">
        <v>5.9</v>
      </c>
      <c r="K44" s="468" t="n">
        <v>2.96</v>
      </c>
    </row>
    <row r="45" s="828" customFormat="true" ht="12.75" hidden="false" customHeight="true" outlineLevel="0" collapsed="false">
      <c r="A45" s="980" t="s">
        <v>1634</v>
      </c>
      <c r="B45" s="756" t="n">
        <v>310</v>
      </c>
      <c r="C45" s="756" t="n">
        <v>642</v>
      </c>
      <c r="D45" s="756" t="n">
        <v>519</v>
      </c>
      <c r="E45" s="756" t="n">
        <v>1</v>
      </c>
      <c r="F45" s="756" t="n">
        <v>123</v>
      </c>
      <c r="G45" s="465" t="n">
        <v>5.15</v>
      </c>
      <c r="H45" s="465" t="n">
        <v>10.66</v>
      </c>
      <c r="I45" s="465" t="n">
        <v>8.62</v>
      </c>
      <c r="J45" s="465" t="n">
        <v>1.56</v>
      </c>
      <c r="K45" s="468" t="n">
        <v>2.04</v>
      </c>
    </row>
    <row r="46" s="828" customFormat="true" ht="12.75" hidden="false" customHeight="true" outlineLevel="0" collapsed="false">
      <c r="A46" s="980" t="s">
        <v>1635</v>
      </c>
      <c r="B46" s="756" t="n">
        <v>334</v>
      </c>
      <c r="C46" s="756" t="n">
        <v>660</v>
      </c>
      <c r="D46" s="756" t="n">
        <v>466</v>
      </c>
      <c r="E46" s="756" t="n">
        <v>3</v>
      </c>
      <c r="F46" s="756" t="n">
        <v>194</v>
      </c>
      <c r="G46" s="465" t="n">
        <v>5.97</v>
      </c>
      <c r="H46" s="465" t="n">
        <v>11.81</v>
      </c>
      <c r="I46" s="465" t="n">
        <v>8.34</v>
      </c>
      <c r="J46" s="465" t="n">
        <v>4.55</v>
      </c>
      <c r="K46" s="468" t="n">
        <v>3.47</v>
      </c>
    </row>
    <row r="47" s="828" customFormat="true" ht="12.75" hidden="false" customHeight="true" outlineLevel="0" collapsed="false">
      <c r="A47" s="1000" t="s">
        <v>1616</v>
      </c>
      <c r="B47" s="756"/>
      <c r="C47" s="756"/>
      <c r="D47" s="756"/>
      <c r="E47" s="756"/>
      <c r="F47" s="756"/>
      <c r="G47" s="465"/>
      <c r="H47" s="465"/>
      <c r="I47" s="465"/>
      <c r="J47" s="465"/>
      <c r="K47" s="468"/>
    </row>
    <row r="48" s="828" customFormat="true" ht="12.75" hidden="false" customHeight="true" outlineLevel="0" collapsed="false">
      <c r="A48" s="1001" t="s">
        <v>1617</v>
      </c>
      <c r="B48" s="756"/>
      <c r="C48" s="756"/>
      <c r="D48" s="756"/>
      <c r="E48" s="756"/>
      <c r="F48" s="756"/>
      <c r="G48" s="465"/>
      <c r="H48" s="465"/>
      <c r="I48" s="465"/>
      <c r="J48" s="465"/>
      <c r="K48" s="468"/>
    </row>
    <row r="49" s="828" customFormat="true" ht="12.75" hidden="false" customHeight="true" outlineLevel="0" collapsed="false">
      <c r="A49" s="980" t="s">
        <v>1636</v>
      </c>
      <c r="B49" s="756" t="n">
        <v>337</v>
      </c>
      <c r="C49" s="756" t="n">
        <v>694</v>
      </c>
      <c r="D49" s="756" t="n">
        <v>509</v>
      </c>
      <c r="E49" s="756" t="n">
        <v>3</v>
      </c>
      <c r="F49" s="756" t="n">
        <v>185</v>
      </c>
      <c r="G49" s="465" t="n">
        <v>5.28</v>
      </c>
      <c r="H49" s="465" t="n">
        <v>10.86</v>
      </c>
      <c r="I49" s="465" t="n">
        <v>7.97</v>
      </c>
      <c r="J49" s="465" t="n">
        <v>4.32</v>
      </c>
      <c r="K49" s="468" t="n">
        <v>2.9</v>
      </c>
    </row>
    <row r="50" s="828" customFormat="true" ht="12.75" hidden="false" customHeight="true" outlineLevel="0" collapsed="false">
      <c r="A50" s="978" t="s">
        <v>1637</v>
      </c>
      <c r="B50" s="995" t="n">
        <v>2377</v>
      </c>
      <c r="C50" s="995" t="n">
        <v>4420</v>
      </c>
      <c r="D50" s="995" t="n">
        <v>3643</v>
      </c>
      <c r="E50" s="995" t="n">
        <v>16</v>
      </c>
      <c r="F50" s="995" t="n">
        <v>777</v>
      </c>
      <c r="G50" s="992" t="n">
        <v>5.77</v>
      </c>
      <c r="H50" s="992" t="n">
        <v>10.73</v>
      </c>
      <c r="I50" s="992" t="n">
        <v>8.85</v>
      </c>
      <c r="J50" s="992" t="n">
        <v>3.62</v>
      </c>
      <c r="K50" s="993" t="n">
        <v>1.89</v>
      </c>
    </row>
    <row r="51" s="828" customFormat="true" ht="12.75" hidden="false" customHeight="true" outlineLevel="0" collapsed="false">
      <c r="A51" s="996" t="s">
        <v>1608</v>
      </c>
      <c r="B51" s="756"/>
      <c r="C51" s="756"/>
      <c r="D51" s="756"/>
      <c r="E51" s="756"/>
      <c r="F51" s="756"/>
      <c r="G51" s="465"/>
      <c r="H51" s="465"/>
      <c r="I51" s="465"/>
      <c r="J51" s="465"/>
      <c r="K51" s="468"/>
    </row>
    <row r="52" s="828" customFormat="true" ht="12.75" hidden="false" customHeight="true" outlineLevel="0" collapsed="false">
      <c r="A52" s="980" t="s">
        <v>1638</v>
      </c>
      <c r="B52" s="756" t="n">
        <v>251</v>
      </c>
      <c r="C52" s="756" t="n">
        <v>517</v>
      </c>
      <c r="D52" s="756" t="n">
        <v>443</v>
      </c>
      <c r="E52" s="756" t="n">
        <v>1</v>
      </c>
      <c r="F52" s="756" t="n">
        <v>74</v>
      </c>
      <c r="G52" s="465" t="n">
        <v>5.28</v>
      </c>
      <c r="H52" s="465" t="n">
        <v>10.87</v>
      </c>
      <c r="I52" s="465" t="n">
        <v>9.32</v>
      </c>
      <c r="J52" s="465" t="n">
        <v>1.93</v>
      </c>
      <c r="K52" s="468" t="n">
        <v>1.56</v>
      </c>
    </row>
    <row r="53" s="828" customFormat="true" ht="12.75" hidden="false" customHeight="true" outlineLevel="0" collapsed="false">
      <c r="A53" s="980" t="s">
        <v>1639</v>
      </c>
      <c r="B53" s="756" t="n">
        <v>512</v>
      </c>
      <c r="C53" s="756" t="n">
        <v>954</v>
      </c>
      <c r="D53" s="756" t="n">
        <v>806</v>
      </c>
      <c r="E53" s="756" t="n">
        <v>2</v>
      </c>
      <c r="F53" s="756" t="n">
        <v>148</v>
      </c>
      <c r="G53" s="465" t="n">
        <v>5.87</v>
      </c>
      <c r="H53" s="465" t="n">
        <v>10.93</v>
      </c>
      <c r="I53" s="465" t="n">
        <v>9.23</v>
      </c>
      <c r="J53" s="465" t="n">
        <v>2.1</v>
      </c>
      <c r="K53" s="468" t="n">
        <v>1.7</v>
      </c>
    </row>
    <row r="54" s="828" customFormat="true" ht="12.75" hidden="false" customHeight="true" outlineLevel="0" collapsed="false">
      <c r="A54" s="980" t="s">
        <v>1640</v>
      </c>
      <c r="B54" s="756" t="n">
        <v>772</v>
      </c>
      <c r="C54" s="756" t="n">
        <v>1435</v>
      </c>
      <c r="D54" s="756" t="n">
        <v>1205</v>
      </c>
      <c r="E54" s="756" t="n">
        <v>8</v>
      </c>
      <c r="F54" s="756" t="n">
        <v>230</v>
      </c>
      <c r="G54" s="465" t="n">
        <v>5.58</v>
      </c>
      <c r="H54" s="465" t="n">
        <v>10.37</v>
      </c>
      <c r="I54" s="465" t="n">
        <v>8.71</v>
      </c>
      <c r="J54" s="465" t="n">
        <v>5.57</v>
      </c>
      <c r="K54" s="468" t="n">
        <v>1.66</v>
      </c>
    </row>
    <row r="55" s="828" customFormat="true" ht="12.75" hidden="false" customHeight="true" outlineLevel="0" collapsed="false">
      <c r="A55" s="980" t="s">
        <v>1641</v>
      </c>
      <c r="B55" s="756" t="n">
        <v>416</v>
      </c>
      <c r="C55" s="756" t="n">
        <v>780</v>
      </c>
      <c r="D55" s="756" t="n">
        <v>595</v>
      </c>
      <c r="E55" s="756" t="n">
        <v>2</v>
      </c>
      <c r="F55" s="756" t="n">
        <v>185</v>
      </c>
      <c r="G55" s="465" t="n">
        <v>6.01</v>
      </c>
      <c r="H55" s="465" t="n">
        <v>11.27</v>
      </c>
      <c r="I55" s="465" t="n">
        <v>8.6</v>
      </c>
      <c r="J55" s="465" t="n">
        <v>2.56</v>
      </c>
      <c r="K55" s="468" t="n">
        <v>2.67</v>
      </c>
    </row>
    <row r="56" s="828" customFormat="true" ht="12.75" hidden="false" customHeight="true" outlineLevel="0" collapsed="false">
      <c r="A56" s="1002" t="s">
        <v>1642</v>
      </c>
      <c r="B56" s="1003" t="n">
        <v>426</v>
      </c>
      <c r="C56" s="756" t="n">
        <v>734</v>
      </c>
      <c r="D56" s="756" t="n">
        <v>594</v>
      </c>
      <c r="E56" s="756" t="n">
        <v>3</v>
      </c>
      <c r="F56" s="756" t="n">
        <v>140</v>
      </c>
      <c r="G56" s="465" t="n">
        <v>6.13</v>
      </c>
      <c r="H56" s="465" t="n">
        <v>10.57</v>
      </c>
      <c r="I56" s="465" t="n">
        <v>8.55</v>
      </c>
      <c r="J56" s="465" t="n">
        <v>4.09</v>
      </c>
      <c r="K56" s="468" t="n">
        <v>2.02</v>
      </c>
    </row>
    <row r="57" s="828" customFormat="true" ht="12.75" hidden="false" customHeight="true" outlineLevel="0" collapsed="false">
      <c r="A57" s="1004" t="s">
        <v>1643</v>
      </c>
      <c r="B57" s="1005" t="n">
        <v>3261</v>
      </c>
      <c r="C57" s="944" t="n">
        <v>7310</v>
      </c>
      <c r="D57" s="944" t="n">
        <v>4575</v>
      </c>
      <c r="E57" s="944" t="n">
        <v>21</v>
      </c>
      <c r="F57" s="944" t="n">
        <v>2735</v>
      </c>
      <c r="G57" s="451" t="n">
        <v>5.53</v>
      </c>
      <c r="H57" s="451" t="n">
        <v>12.39</v>
      </c>
      <c r="I57" s="451" t="n">
        <v>7.76</v>
      </c>
      <c r="J57" s="451" t="n">
        <v>2.87</v>
      </c>
      <c r="K57" s="999" t="n">
        <v>4.64</v>
      </c>
    </row>
    <row r="58" s="828" customFormat="true" ht="12.75" hidden="false" customHeight="true" outlineLevel="0" collapsed="false">
      <c r="A58" s="996" t="s">
        <v>1608</v>
      </c>
      <c r="B58" s="948"/>
      <c r="C58" s="427"/>
      <c r="D58" s="427"/>
      <c r="E58" s="427"/>
      <c r="F58" s="427"/>
      <c r="G58" s="461"/>
      <c r="H58" s="461"/>
      <c r="I58" s="461"/>
      <c r="J58" s="461"/>
      <c r="K58" s="497"/>
    </row>
    <row r="59" s="828" customFormat="true" ht="12.75" hidden="false" customHeight="true" outlineLevel="0" collapsed="false">
      <c r="A59" s="1002" t="s">
        <v>1644</v>
      </c>
      <c r="B59" s="948" t="n">
        <v>371</v>
      </c>
      <c r="C59" s="427" t="n">
        <v>733</v>
      </c>
      <c r="D59" s="427" t="n">
        <v>455</v>
      </c>
      <c r="E59" s="427" t="n">
        <v>2</v>
      </c>
      <c r="F59" s="427" t="n">
        <v>278</v>
      </c>
      <c r="G59" s="461" t="n">
        <v>6.42</v>
      </c>
      <c r="H59" s="461" t="n">
        <v>12.69</v>
      </c>
      <c r="I59" s="461" t="n">
        <v>7.88</v>
      </c>
      <c r="J59" s="461" t="n">
        <v>2.73</v>
      </c>
      <c r="K59" s="497" t="n">
        <v>4.81</v>
      </c>
    </row>
    <row r="60" s="828" customFormat="true" ht="12.75" hidden="false" customHeight="true" outlineLevel="0" collapsed="false">
      <c r="A60" s="1002" t="s">
        <v>1645</v>
      </c>
      <c r="B60" s="948" t="n">
        <v>1683</v>
      </c>
      <c r="C60" s="427" t="n">
        <v>4242</v>
      </c>
      <c r="D60" s="427" t="n">
        <v>2315</v>
      </c>
      <c r="E60" s="427" t="n">
        <v>11</v>
      </c>
      <c r="F60" s="427" t="n">
        <v>1927</v>
      </c>
      <c r="G60" s="461" t="n">
        <v>5.12</v>
      </c>
      <c r="H60" s="461" t="n">
        <v>12.9</v>
      </c>
      <c r="I60" s="461" t="n">
        <v>7.04</v>
      </c>
      <c r="J60" s="461" t="n">
        <v>2.59</v>
      </c>
      <c r="K60" s="497" t="n">
        <v>5.86</v>
      </c>
    </row>
    <row r="61" s="828" customFormat="true" ht="12.75" hidden="false" customHeight="true" outlineLevel="0" collapsed="false">
      <c r="A61" s="1002" t="s">
        <v>1646</v>
      </c>
      <c r="B61" s="948" t="n">
        <v>493</v>
      </c>
      <c r="C61" s="427" t="n">
        <v>1014</v>
      </c>
      <c r="D61" s="427" t="n">
        <v>829</v>
      </c>
      <c r="E61" s="427" t="n">
        <v>2</v>
      </c>
      <c r="F61" s="427" t="n">
        <v>185</v>
      </c>
      <c r="G61" s="461" t="n">
        <v>5.62</v>
      </c>
      <c r="H61" s="461" t="n">
        <v>11.56</v>
      </c>
      <c r="I61" s="461" t="n">
        <v>9.45</v>
      </c>
      <c r="J61" s="461" t="n">
        <v>1.97</v>
      </c>
      <c r="K61" s="497" t="n">
        <v>2.11</v>
      </c>
    </row>
    <row r="62" s="828" customFormat="true" ht="12.75" hidden="false" customHeight="true" outlineLevel="0" collapsed="false">
      <c r="A62" s="1002" t="s">
        <v>1647</v>
      </c>
      <c r="B62" s="948" t="n">
        <v>310</v>
      </c>
      <c r="C62" s="427" t="n">
        <v>626</v>
      </c>
      <c r="D62" s="427" t="n">
        <v>506</v>
      </c>
      <c r="E62" s="427" t="n">
        <v>4</v>
      </c>
      <c r="F62" s="427" t="n">
        <v>120</v>
      </c>
      <c r="G62" s="461" t="n">
        <v>5.54</v>
      </c>
      <c r="H62" s="461" t="n">
        <v>11.19</v>
      </c>
      <c r="I62" s="461" t="n">
        <v>9.05</v>
      </c>
      <c r="J62" s="461" t="n">
        <v>6.39</v>
      </c>
      <c r="K62" s="497" t="n">
        <v>2.15</v>
      </c>
    </row>
    <row r="63" s="828" customFormat="true" ht="12.75" hidden="false" customHeight="true" outlineLevel="0" collapsed="false">
      <c r="A63" s="1002" t="s">
        <v>1648</v>
      </c>
      <c r="B63" s="948" t="n">
        <v>404</v>
      </c>
      <c r="C63" s="427" t="n">
        <v>695</v>
      </c>
      <c r="D63" s="427" t="n">
        <v>470</v>
      </c>
      <c r="E63" s="427" t="n">
        <v>2</v>
      </c>
      <c r="F63" s="427" t="n">
        <v>225</v>
      </c>
      <c r="G63" s="461" t="n">
        <v>6.78</v>
      </c>
      <c r="H63" s="461" t="n">
        <v>11.66</v>
      </c>
      <c r="I63" s="461" t="n">
        <v>7.88</v>
      </c>
      <c r="J63" s="461" t="n">
        <v>2.88</v>
      </c>
      <c r="K63" s="497" t="n">
        <v>3.77</v>
      </c>
    </row>
    <row r="64" s="828" customFormat="true" ht="12.75" hidden="false" customHeight="true" outlineLevel="0" collapsed="false">
      <c r="A64" s="1006" t="s">
        <v>1649</v>
      </c>
      <c r="B64" s="1005" t="n">
        <v>2907</v>
      </c>
      <c r="C64" s="944" t="n">
        <v>5839</v>
      </c>
      <c r="D64" s="944" t="n">
        <v>5396</v>
      </c>
      <c r="E64" s="944" t="n">
        <v>20</v>
      </c>
      <c r="F64" s="944" t="n">
        <v>443</v>
      </c>
      <c r="G64" s="451" t="n">
        <v>5.37</v>
      </c>
      <c r="H64" s="451" t="n">
        <v>10.78</v>
      </c>
      <c r="I64" s="451" t="n">
        <v>9.96</v>
      </c>
      <c r="J64" s="451" t="n">
        <v>3.43</v>
      </c>
      <c r="K64" s="999" t="n">
        <v>0.82</v>
      </c>
    </row>
    <row r="65" s="828" customFormat="true" ht="12.75" hidden="false" customHeight="true" outlineLevel="0" collapsed="false">
      <c r="A65" s="1007"/>
      <c r="B65" s="942"/>
      <c r="C65" s="942"/>
      <c r="D65" s="942"/>
      <c r="E65" s="942"/>
      <c r="F65" s="942"/>
      <c r="G65" s="1008"/>
      <c r="H65" s="1008"/>
      <c r="I65" s="1008"/>
      <c r="J65" s="1008"/>
      <c r="K65" s="1008"/>
    </row>
    <row r="66" s="668" customFormat="true" ht="12.75" hidden="false" customHeight="true" outlineLevel="0" collapsed="false">
      <c r="A66" s="437" t="s">
        <v>1664</v>
      </c>
      <c r="B66" s="437"/>
      <c r="C66" s="437"/>
      <c r="D66" s="437"/>
      <c r="E66" s="437"/>
      <c r="F66" s="437"/>
      <c r="G66" s="437"/>
      <c r="H66" s="437"/>
      <c r="I66" s="437"/>
      <c r="J66" s="437"/>
      <c r="K66" s="437"/>
    </row>
    <row r="67" s="967" customFormat="true" ht="12.75" hidden="false" customHeight="true" outlineLevel="0" collapsed="false">
      <c r="A67" s="437" t="s">
        <v>1665</v>
      </c>
      <c r="B67" s="437"/>
      <c r="C67" s="437"/>
      <c r="D67" s="437"/>
      <c r="E67" s="437"/>
      <c r="F67" s="437"/>
      <c r="G67" s="437"/>
      <c r="H67" s="437"/>
      <c r="I67" s="437"/>
      <c r="J67" s="437"/>
      <c r="K67" s="437"/>
    </row>
  </sheetData>
  <mergeCells count="21">
    <mergeCell ref="A1:D1"/>
    <mergeCell ref="I1:J1"/>
    <mergeCell ref="A2:B2"/>
    <mergeCell ref="I2:J2"/>
    <mergeCell ref="A3:A9"/>
    <mergeCell ref="B3:B8"/>
    <mergeCell ref="C3:C8"/>
    <mergeCell ref="D3:E4"/>
    <mergeCell ref="F3:F8"/>
    <mergeCell ref="G3:G8"/>
    <mergeCell ref="H3:H8"/>
    <mergeCell ref="I3:J4"/>
    <mergeCell ref="K3:K8"/>
    <mergeCell ref="D5:D8"/>
    <mergeCell ref="E5:E8"/>
    <mergeCell ref="I5:I8"/>
    <mergeCell ref="J5:J8"/>
    <mergeCell ref="B9:F9"/>
    <mergeCell ref="G9:K9"/>
    <mergeCell ref="A66:K66"/>
    <mergeCell ref="A67:K67"/>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IV1"/>
    </sheetView>
  </sheetViews>
  <sheetFormatPr defaultColWidth="8.9921875" defaultRowHeight="12" zeroHeight="false" outlineLevelRow="0" outlineLevelCol="0"/>
  <cols>
    <col collapsed="false" customWidth="true" hidden="false" outlineLevel="0" max="1" min="1" style="828" width="22.62"/>
    <col collapsed="false" customWidth="true" hidden="false" outlineLevel="0" max="8" min="2" style="828" width="10.62"/>
    <col collapsed="false" customWidth="false" hidden="false" outlineLevel="0" max="257" min="9" style="828" width="8.99"/>
  </cols>
  <sheetData>
    <row r="1" customFormat="false" ht="14.1" hidden="false" customHeight="true" outlineLevel="0" collapsed="false">
      <c r="A1" s="354" t="s">
        <v>1666</v>
      </c>
      <c r="B1" s="354"/>
      <c r="C1" s="354"/>
      <c r="D1" s="354"/>
      <c r="E1" s="354"/>
      <c r="F1" s="1009"/>
      <c r="G1" s="83" t="s">
        <v>110</v>
      </c>
      <c r="H1" s="94"/>
    </row>
    <row r="2" customFormat="false" ht="12.95" hidden="false" customHeight="true" outlineLevel="0" collapsed="false">
      <c r="A2" s="1010" t="s">
        <v>1667</v>
      </c>
      <c r="B2" s="1010"/>
      <c r="C2" s="1010"/>
      <c r="D2" s="1010"/>
      <c r="E2" s="1010"/>
      <c r="G2" s="84" t="s">
        <v>112</v>
      </c>
      <c r="H2" s="84"/>
    </row>
    <row r="3" customFormat="false" ht="12.95" hidden="false" customHeight="true" outlineLevel="0" collapsed="false">
      <c r="A3" s="492" t="s">
        <v>1668</v>
      </c>
      <c r="B3" s="492"/>
      <c r="C3" s="492"/>
      <c r="D3" s="492"/>
      <c r="E3" s="492"/>
      <c r="G3" s="1009"/>
      <c r="H3" s="1009"/>
    </row>
    <row r="4" customFormat="false" ht="13.5" hidden="false" customHeight="true" outlineLevel="0" collapsed="false">
      <c r="A4" s="492" t="s">
        <v>1669</v>
      </c>
      <c r="B4" s="492"/>
      <c r="C4" s="492"/>
      <c r="D4" s="492"/>
      <c r="E4" s="492"/>
      <c r="F4" s="1009"/>
      <c r="G4" s="1009"/>
      <c r="H4" s="1009"/>
    </row>
    <row r="5" customFormat="false" ht="12" hidden="false" customHeight="true" outlineLevel="0" collapsed="false">
      <c r="A5" s="420" t="s">
        <v>1654</v>
      </c>
      <c r="B5" s="162" t="s">
        <v>1670</v>
      </c>
      <c r="C5" s="162"/>
      <c r="D5" s="162"/>
      <c r="E5" s="162"/>
      <c r="F5" s="162"/>
      <c r="G5" s="366" t="s">
        <v>1671</v>
      </c>
      <c r="H5" s="364" t="s">
        <v>1672</v>
      </c>
    </row>
    <row r="6" customFormat="false" ht="12" hidden="false" customHeight="true" outlineLevel="0" collapsed="false">
      <c r="A6" s="420"/>
      <c r="B6" s="162"/>
      <c r="C6" s="162"/>
      <c r="D6" s="162"/>
      <c r="E6" s="162"/>
      <c r="F6" s="162"/>
      <c r="G6" s="366"/>
      <c r="H6" s="364"/>
    </row>
    <row r="7" customFormat="false" ht="12" hidden="false" customHeight="true" outlineLevel="0" collapsed="false">
      <c r="A7" s="420"/>
      <c r="B7" s="366" t="s">
        <v>625</v>
      </c>
      <c r="C7" s="400" t="s">
        <v>1673</v>
      </c>
      <c r="D7" s="400"/>
      <c r="E7" s="400"/>
      <c r="F7" s="400"/>
      <c r="G7" s="366"/>
      <c r="H7" s="364"/>
    </row>
    <row r="8" customFormat="false" ht="12" hidden="false" customHeight="true" outlineLevel="0" collapsed="false">
      <c r="A8" s="420"/>
      <c r="B8" s="366"/>
      <c r="C8" s="400"/>
      <c r="D8" s="400"/>
      <c r="E8" s="400"/>
      <c r="F8" s="400"/>
      <c r="G8" s="366"/>
      <c r="H8" s="364"/>
    </row>
    <row r="9" customFormat="false" ht="12" hidden="false" customHeight="true" outlineLevel="0" collapsed="false">
      <c r="A9" s="420"/>
      <c r="B9" s="366"/>
      <c r="C9" s="366" t="s">
        <v>570</v>
      </c>
      <c r="D9" s="366" t="s">
        <v>1674</v>
      </c>
      <c r="E9" s="366" t="s">
        <v>1675</v>
      </c>
      <c r="F9" s="366" t="s">
        <v>1676</v>
      </c>
      <c r="G9" s="366"/>
      <c r="H9" s="364"/>
    </row>
    <row r="10" customFormat="false" ht="12" hidden="false" customHeight="true" outlineLevel="0" collapsed="false">
      <c r="A10" s="420"/>
      <c r="B10" s="366"/>
      <c r="C10" s="366"/>
      <c r="D10" s="366"/>
      <c r="E10" s="366"/>
      <c r="F10" s="366"/>
      <c r="G10" s="366"/>
      <c r="H10" s="364"/>
    </row>
    <row r="11" customFormat="false" ht="12" hidden="false" customHeight="true" outlineLevel="0" collapsed="false">
      <c r="A11" s="420"/>
      <c r="B11" s="366"/>
      <c r="C11" s="366"/>
      <c r="D11" s="366"/>
      <c r="E11" s="366"/>
      <c r="F11" s="366"/>
      <c r="G11" s="366"/>
      <c r="H11" s="364"/>
    </row>
    <row r="12" customFormat="false" ht="12" hidden="false" customHeight="true" outlineLevel="0" collapsed="false">
      <c r="A12" s="420"/>
      <c r="B12" s="366"/>
      <c r="C12" s="366"/>
      <c r="D12" s="366"/>
      <c r="E12" s="366"/>
      <c r="F12" s="366"/>
      <c r="G12" s="366"/>
      <c r="H12" s="364"/>
    </row>
    <row r="13" customFormat="false" ht="12" hidden="false" customHeight="true" outlineLevel="0" collapsed="false">
      <c r="A13" s="420"/>
      <c r="B13" s="366"/>
      <c r="C13" s="366"/>
      <c r="D13" s="366"/>
      <c r="E13" s="366"/>
      <c r="F13" s="366"/>
      <c r="G13" s="366"/>
      <c r="H13" s="364"/>
    </row>
    <row r="14" customFormat="false" ht="13.5" hidden="false" customHeight="true" outlineLevel="0" collapsed="false">
      <c r="A14" s="420"/>
      <c r="B14" s="366"/>
      <c r="C14" s="366"/>
      <c r="D14" s="366"/>
      <c r="E14" s="366"/>
      <c r="F14" s="366"/>
      <c r="G14" s="366"/>
      <c r="H14" s="364"/>
    </row>
    <row r="15" customFormat="false" ht="6" hidden="false" customHeight="true" outlineLevel="0" collapsed="false">
      <c r="A15" s="367"/>
      <c r="B15" s="369"/>
      <c r="C15" s="371"/>
      <c r="D15" s="371"/>
      <c r="E15" s="371"/>
      <c r="F15" s="371"/>
      <c r="G15" s="370"/>
      <c r="H15" s="371"/>
    </row>
    <row r="16" s="828" customFormat="true" ht="12.75" hidden="false" customHeight="true" outlineLevel="0" collapsed="false">
      <c r="A16" s="974" t="s">
        <v>1604</v>
      </c>
      <c r="B16" s="1011" t="n">
        <v>134672</v>
      </c>
      <c r="C16" s="1012" t="n">
        <v>76807</v>
      </c>
      <c r="D16" s="1012" t="n">
        <v>109648</v>
      </c>
      <c r="E16" s="1012" t="n">
        <v>20077</v>
      </c>
      <c r="F16" s="1012" t="n">
        <v>4111</v>
      </c>
      <c r="G16" s="1013" t="n">
        <v>9.1</v>
      </c>
      <c r="H16" s="1012" t="n">
        <v>5059</v>
      </c>
    </row>
    <row r="17" s="828" customFormat="true" ht="12.75" hidden="false" customHeight="true" outlineLevel="0" collapsed="false">
      <c r="A17" s="976" t="s">
        <v>1605</v>
      </c>
      <c r="B17" s="1014"/>
      <c r="C17" s="1014"/>
      <c r="D17" s="1014"/>
      <c r="E17" s="1014"/>
      <c r="F17" s="1014"/>
      <c r="G17" s="1015"/>
      <c r="H17" s="1016"/>
    </row>
    <row r="18" s="828" customFormat="true" ht="12.75" hidden="false" customHeight="true" outlineLevel="0" collapsed="false">
      <c r="A18" s="994" t="s">
        <v>1606</v>
      </c>
      <c r="B18" s="1017"/>
      <c r="C18" s="1017"/>
      <c r="D18" s="1017"/>
      <c r="E18" s="1017"/>
      <c r="F18" s="1017"/>
      <c r="G18" s="1018"/>
      <c r="H18" s="1019"/>
    </row>
    <row r="19" s="828" customFormat="true" ht="12.75" hidden="false" customHeight="true" outlineLevel="0" collapsed="false">
      <c r="A19" s="978" t="s">
        <v>1607</v>
      </c>
      <c r="B19" s="1011" t="n">
        <v>25342</v>
      </c>
      <c r="C19" s="1011" t="n">
        <v>14947</v>
      </c>
      <c r="D19" s="1011" t="n">
        <v>20945</v>
      </c>
      <c r="E19" s="1011" t="n">
        <v>3952</v>
      </c>
      <c r="F19" s="944" t="n">
        <v>925</v>
      </c>
      <c r="G19" s="1020" t="n">
        <v>9.3</v>
      </c>
      <c r="H19" s="943" t="n">
        <v>1387</v>
      </c>
    </row>
    <row r="20" s="828" customFormat="true" ht="12.75" hidden="false" customHeight="true" outlineLevel="0" collapsed="false">
      <c r="A20" s="996" t="s">
        <v>1608</v>
      </c>
      <c r="B20" s="1017"/>
      <c r="C20" s="1017"/>
      <c r="D20" s="1017"/>
      <c r="E20" s="1017"/>
      <c r="F20" s="427"/>
      <c r="G20" s="1018"/>
      <c r="H20" s="717"/>
    </row>
    <row r="21" s="828" customFormat="true" ht="12.75" hidden="false" customHeight="true" outlineLevel="0" collapsed="false">
      <c r="A21" s="980" t="s">
        <v>1609</v>
      </c>
      <c r="B21" s="1017" t="n">
        <v>3576</v>
      </c>
      <c r="C21" s="1017" t="n">
        <v>2087</v>
      </c>
      <c r="D21" s="1017" t="n">
        <v>2843</v>
      </c>
      <c r="E21" s="1017" t="n">
        <v>484</v>
      </c>
      <c r="F21" s="427" t="n">
        <v>108</v>
      </c>
      <c r="G21" s="1018" t="n">
        <v>13.6</v>
      </c>
      <c r="H21" s="717" t="n">
        <v>224</v>
      </c>
    </row>
    <row r="22" s="828" customFormat="true" ht="12.75" hidden="false" customHeight="true" outlineLevel="0" collapsed="false">
      <c r="A22" s="980" t="s">
        <v>1610</v>
      </c>
      <c r="B22" s="1017" t="n">
        <v>2299</v>
      </c>
      <c r="C22" s="1017" t="n">
        <v>1239</v>
      </c>
      <c r="D22" s="1017" t="n">
        <v>1925</v>
      </c>
      <c r="E22" s="1017" t="n">
        <v>490</v>
      </c>
      <c r="F22" s="427" t="n">
        <v>99</v>
      </c>
      <c r="G22" s="1018" t="n">
        <v>7.9</v>
      </c>
      <c r="H22" s="717" t="n">
        <v>60</v>
      </c>
    </row>
    <row r="23" s="828" customFormat="true" ht="12.75" hidden="false" customHeight="true" outlineLevel="0" collapsed="false">
      <c r="A23" s="980" t="s">
        <v>1611</v>
      </c>
      <c r="B23" s="1017" t="n">
        <v>1593</v>
      </c>
      <c r="C23" s="1017" t="n">
        <v>1008</v>
      </c>
      <c r="D23" s="1017" t="n">
        <v>1295</v>
      </c>
      <c r="E23" s="1017" t="n">
        <v>235</v>
      </c>
      <c r="F23" s="427" t="n">
        <v>83</v>
      </c>
      <c r="G23" s="1018" t="n">
        <v>6</v>
      </c>
      <c r="H23" s="717" t="n">
        <v>141</v>
      </c>
    </row>
    <row r="24" s="828" customFormat="true" ht="12.75" hidden="false" customHeight="true" outlineLevel="0" collapsed="false">
      <c r="A24" s="980" t="s">
        <v>1612</v>
      </c>
      <c r="B24" s="1017" t="n">
        <v>3154</v>
      </c>
      <c r="C24" s="1017" t="n">
        <v>1997</v>
      </c>
      <c r="D24" s="1017" t="n">
        <v>2637</v>
      </c>
      <c r="E24" s="1017" t="n">
        <v>551</v>
      </c>
      <c r="F24" s="427" t="n">
        <v>155</v>
      </c>
      <c r="G24" s="1018" t="n">
        <v>9.7</v>
      </c>
      <c r="H24" s="717" t="n">
        <v>164</v>
      </c>
    </row>
    <row r="25" s="828" customFormat="true" ht="12.75" hidden="false" customHeight="true" outlineLevel="0" collapsed="false">
      <c r="A25" s="980" t="s">
        <v>1613</v>
      </c>
      <c r="B25" s="1017" t="n">
        <v>6035</v>
      </c>
      <c r="C25" s="1017" t="n">
        <v>3498</v>
      </c>
      <c r="D25" s="1017" t="n">
        <v>4977</v>
      </c>
      <c r="E25" s="1017" t="n">
        <v>821</v>
      </c>
      <c r="F25" s="427" t="n">
        <v>195</v>
      </c>
      <c r="G25" s="1018" t="n">
        <v>9.7</v>
      </c>
      <c r="H25" s="717" t="n">
        <v>395</v>
      </c>
    </row>
    <row r="26" s="828" customFormat="true" ht="12.75" hidden="false" customHeight="true" outlineLevel="0" collapsed="false">
      <c r="A26" s="980" t="s">
        <v>1614</v>
      </c>
      <c r="B26" s="1017" t="n">
        <v>2125</v>
      </c>
      <c r="C26" s="1017" t="n">
        <v>1422</v>
      </c>
      <c r="D26" s="1017" t="n">
        <v>1793</v>
      </c>
      <c r="E26" s="1017" t="n">
        <v>487</v>
      </c>
      <c r="F26" s="427" t="n">
        <v>81</v>
      </c>
      <c r="G26" s="1018" t="n">
        <v>9.2</v>
      </c>
      <c r="H26" s="717" t="n">
        <v>94</v>
      </c>
    </row>
    <row r="27" s="828" customFormat="true" ht="12.75" hidden="false" customHeight="true" outlineLevel="0" collapsed="false">
      <c r="A27" s="980" t="s">
        <v>1615</v>
      </c>
      <c r="B27" s="1017" t="n">
        <v>2844</v>
      </c>
      <c r="C27" s="1017" t="n">
        <v>1708</v>
      </c>
      <c r="D27" s="1017" t="n">
        <v>2429</v>
      </c>
      <c r="E27" s="1017" t="n">
        <v>534</v>
      </c>
      <c r="F27" s="427" t="n">
        <v>111</v>
      </c>
      <c r="G27" s="1018" t="n">
        <v>11.6</v>
      </c>
      <c r="H27" s="717" t="n">
        <v>232</v>
      </c>
    </row>
    <row r="28" s="828" customFormat="true" ht="12.75" hidden="false" customHeight="true" outlineLevel="0" collapsed="false">
      <c r="A28" s="1000" t="s">
        <v>1616</v>
      </c>
      <c r="B28" s="1017"/>
      <c r="C28" s="1017"/>
      <c r="D28" s="1017"/>
      <c r="E28" s="1017"/>
      <c r="F28" s="427"/>
      <c r="G28" s="1018"/>
      <c r="H28" s="717"/>
    </row>
    <row r="29" s="828" customFormat="true" ht="12.75" hidden="false" customHeight="true" outlineLevel="0" collapsed="false">
      <c r="A29" s="1001" t="s">
        <v>1617</v>
      </c>
      <c r="B29" s="1011"/>
      <c r="C29" s="1011"/>
      <c r="D29" s="1011"/>
      <c r="E29" s="1011"/>
      <c r="F29" s="1011"/>
      <c r="G29" s="1020"/>
      <c r="H29" s="1012"/>
    </row>
    <row r="30" s="828" customFormat="true" ht="12.75" hidden="false" customHeight="true" outlineLevel="0" collapsed="false">
      <c r="A30" s="1002" t="s">
        <v>1618</v>
      </c>
      <c r="B30" s="427" t="n">
        <v>3716</v>
      </c>
      <c r="C30" s="427" t="n">
        <v>1988</v>
      </c>
      <c r="D30" s="427" t="n">
        <v>3046</v>
      </c>
      <c r="E30" s="427" t="n">
        <v>350</v>
      </c>
      <c r="F30" s="427" t="n">
        <v>93</v>
      </c>
      <c r="G30" s="428" t="n">
        <v>7.7</v>
      </c>
      <c r="H30" s="717" t="n">
        <v>77</v>
      </c>
    </row>
    <row r="31" s="828" customFormat="true" ht="12.75" hidden="false" customHeight="true" outlineLevel="0" collapsed="false">
      <c r="A31" s="978" t="s">
        <v>1619</v>
      </c>
      <c r="B31" s="1011" t="n">
        <v>35904</v>
      </c>
      <c r="C31" s="1011" t="n">
        <v>20202</v>
      </c>
      <c r="D31" s="1011" t="n">
        <v>31121</v>
      </c>
      <c r="E31" s="1011" t="n">
        <v>6196</v>
      </c>
      <c r="F31" s="944" t="n">
        <v>1112</v>
      </c>
      <c r="G31" s="1020" t="n">
        <v>14.1</v>
      </c>
      <c r="H31" s="943" t="n">
        <v>1058</v>
      </c>
    </row>
    <row r="32" s="828" customFormat="true" ht="12.75" hidden="false" customHeight="true" outlineLevel="0" collapsed="false">
      <c r="A32" s="996" t="s">
        <v>1608</v>
      </c>
      <c r="B32" s="1017"/>
      <c r="C32" s="1017"/>
      <c r="D32" s="1017"/>
      <c r="E32" s="1017"/>
      <c r="F32" s="427"/>
      <c r="G32" s="1018"/>
      <c r="H32" s="717"/>
    </row>
    <row r="33" s="828" customFormat="true" ht="12.75" hidden="false" customHeight="true" outlineLevel="0" collapsed="false">
      <c r="A33" s="980" t="s">
        <v>1620</v>
      </c>
      <c r="B33" s="1017" t="n">
        <v>7287</v>
      </c>
      <c r="C33" s="1017" t="n">
        <v>4114</v>
      </c>
      <c r="D33" s="1017" t="n">
        <v>6073</v>
      </c>
      <c r="E33" s="1017" t="n">
        <v>1123</v>
      </c>
      <c r="F33" s="427" t="n">
        <v>151</v>
      </c>
      <c r="G33" s="1018" t="n">
        <v>14.1</v>
      </c>
      <c r="H33" s="717" t="n">
        <v>274</v>
      </c>
    </row>
    <row r="34" s="828" customFormat="true" ht="12.75" hidden="false" customHeight="true" outlineLevel="0" collapsed="false">
      <c r="A34" s="980" t="s">
        <v>1621</v>
      </c>
      <c r="B34" s="1017" t="n">
        <v>4946</v>
      </c>
      <c r="C34" s="1017" t="n">
        <v>2816</v>
      </c>
      <c r="D34" s="1017" t="n">
        <v>4338</v>
      </c>
      <c r="E34" s="1017" t="n">
        <v>1132</v>
      </c>
      <c r="F34" s="427" t="n">
        <v>192</v>
      </c>
      <c r="G34" s="1018" t="n">
        <v>14.4</v>
      </c>
      <c r="H34" s="717" t="n">
        <v>162</v>
      </c>
    </row>
    <row r="35" s="828" customFormat="true" ht="12.75" hidden="false" customHeight="true" outlineLevel="0" collapsed="false">
      <c r="A35" s="980" t="s">
        <v>1622</v>
      </c>
      <c r="B35" s="1017" t="n">
        <v>7227</v>
      </c>
      <c r="C35" s="1017" t="n">
        <v>3893</v>
      </c>
      <c r="D35" s="1017" t="n">
        <v>6466</v>
      </c>
      <c r="E35" s="1017" t="n">
        <v>1376</v>
      </c>
      <c r="F35" s="427" t="n">
        <v>251</v>
      </c>
      <c r="G35" s="1018" t="n">
        <v>16.6</v>
      </c>
      <c r="H35" s="717" t="n">
        <v>120</v>
      </c>
    </row>
    <row r="36" s="828" customFormat="true" ht="12.75" hidden="false" customHeight="true" outlineLevel="0" collapsed="false">
      <c r="A36" s="980" t="s">
        <v>1623</v>
      </c>
      <c r="B36" s="1017" t="n">
        <v>3785</v>
      </c>
      <c r="C36" s="1017" t="n">
        <v>2065</v>
      </c>
      <c r="D36" s="1017" t="n">
        <v>3363</v>
      </c>
      <c r="E36" s="1017" t="n">
        <v>683</v>
      </c>
      <c r="F36" s="427" t="n">
        <v>130</v>
      </c>
      <c r="G36" s="1018" t="n">
        <v>16</v>
      </c>
      <c r="H36" s="717" t="n">
        <v>82</v>
      </c>
    </row>
    <row r="37" s="828" customFormat="true" ht="12.75" hidden="false" customHeight="true" outlineLevel="0" collapsed="false">
      <c r="A37" s="983" t="s">
        <v>1624</v>
      </c>
      <c r="B37" s="1017" t="n">
        <v>3992</v>
      </c>
      <c r="C37" s="1017" t="n">
        <v>2536</v>
      </c>
      <c r="D37" s="1017" t="n">
        <v>3364</v>
      </c>
      <c r="E37" s="1017" t="n">
        <v>599</v>
      </c>
      <c r="F37" s="427" t="n">
        <v>162</v>
      </c>
      <c r="G37" s="1018" t="n">
        <v>11.3</v>
      </c>
      <c r="H37" s="717" t="n">
        <v>110</v>
      </c>
    </row>
    <row r="38" s="828" customFormat="true" ht="12.75" hidden="false" customHeight="true" outlineLevel="0" collapsed="false">
      <c r="A38" s="980" t="s">
        <v>1625</v>
      </c>
      <c r="B38" s="1017" t="n">
        <v>3917</v>
      </c>
      <c r="C38" s="1017" t="n">
        <v>2301</v>
      </c>
      <c r="D38" s="1017" t="n">
        <v>3332</v>
      </c>
      <c r="E38" s="1017" t="n">
        <v>672</v>
      </c>
      <c r="F38" s="427" t="n">
        <v>99</v>
      </c>
      <c r="G38" s="1018" t="n">
        <v>13.5</v>
      </c>
      <c r="H38" s="717" t="n">
        <v>169</v>
      </c>
    </row>
    <row r="39" s="828" customFormat="true" ht="12.75" hidden="false" customHeight="true" outlineLevel="0" collapsed="false">
      <c r="A39" s="1000" t="s">
        <v>1616</v>
      </c>
      <c r="B39" s="1011"/>
      <c r="C39" s="1011"/>
      <c r="D39" s="1011"/>
      <c r="E39" s="1011"/>
      <c r="F39" s="1011"/>
      <c r="G39" s="1020"/>
      <c r="H39" s="1012"/>
    </row>
    <row r="40" s="828" customFormat="true" ht="12.75" hidden="false" customHeight="true" outlineLevel="0" collapsed="false">
      <c r="A40" s="1001" t="s">
        <v>1617</v>
      </c>
      <c r="B40" s="427"/>
      <c r="C40" s="427"/>
      <c r="D40" s="427"/>
      <c r="E40" s="427"/>
      <c r="F40" s="427"/>
      <c r="G40" s="428"/>
      <c r="H40" s="717"/>
    </row>
    <row r="41" s="828" customFormat="true" ht="12.75" hidden="false" customHeight="true" outlineLevel="0" collapsed="false">
      <c r="A41" s="980" t="s">
        <v>1626</v>
      </c>
      <c r="B41" s="1017" t="n">
        <v>4750</v>
      </c>
      <c r="C41" s="1017" t="n">
        <v>2477</v>
      </c>
      <c r="D41" s="1017" t="n">
        <v>4185</v>
      </c>
      <c r="E41" s="1017" t="n">
        <v>611</v>
      </c>
      <c r="F41" s="427" t="n">
        <v>127</v>
      </c>
      <c r="G41" s="1018" t="n">
        <v>12.7</v>
      </c>
      <c r="H41" s="717" t="n">
        <v>141</v>
      </c>
      <c r="M41" s="1021"/>
      <c r="N41" s="1021"/>
      <c r="O41" s="1021"/>
      <c r="P41" s="1021"/>
      <c r="Q41" s="1021"/>
      <c r="R41" s="1021"/>
      <c r="S41" s="1021"/>
    </row>
    <row r="42" s="828" customFormat="true" ht="12.75" hidden="false" customHeight="true" outlineLevel="0" collapsed="false">
      <c r="A42" s="978" t="s">
        <v>1627</v>
      </c>
      <c r="B42" s="1011" t="n">
        <v>19795</v>
      </c>
      <c r="C42" s="1011" t="n">
        <v>11457</v>
      </c>
      <c r="D42" s="1011" t="n">
        <v>15591</v>
      </c>
      <c r="E42" s="1011" t="n">
        <v>2541</v>
      </c>
      <c r="F42" s="944" t="n">
        <v>623</v>
      </c>
      <c r="G42" s="1020" t="n">
        <v>8.7</v>
      </c>
      <c r="H42" s="943" t="n">
        <v>870</v>
      </c>
    </row>
    <row r="43" customFormat="false" ht="12.75" hidden="false" customHeight="true" outlineLevel="0" collapsed="false">
      <c r="A43" s="996" t="s">
        <v>1608</v>
      </c>
      <c r="B43" s="1017"/>
      <c r="C43" s="1017"/>
      <c r="D43" s="1017"/>
      <c r="E43" s="1017"/>
      <c r="F43" s="427"/>
      <c r="G43" s="1018"/>
      <c r="H43" s="717"/>
    </row>
    <row r="44" customFormat="false" ht="12.75" hidden="false" customHeight="true" outlineLevel="0" collapsed="false">
      <c r="A44" s="980" t="s">
        <v>1628</v>
      </c>
      <c r="B44" s="1017" t="n">
        <v>3441</v>
      </c>
      <c r="C44" s="1017" t="n">
        <v>1937</v>
      </c>
      <c r="D44" s="1017" t="n">
        <v>2877</v>
      </c>
      <c r="E44" s="1017" t="n">
        <v>428</v>
      </c>
      <c r="F44" s="427" t="n">
        <v>81</v>
      </c>
      <c r="G44" s="1018" t="n">
        <v>11.1</v>
      </c>
      <c r="H44" s="717" t="n">
        <v>96</v>
      </c>
    </row>
    <row r="45" customFormat="false" ht="12.75" hidden="false" customHeight="true" outlineLevel="0" collapsed="false">
      <c r="A45" s="980" t="s">
        <v>1629</v>
      </c>
      <c r="B45" s="1017" t="n">
        <v>2228</v>
      </c>
      <c r="C45" s="1017" t="n">
        <v>1169</v>
      </c>
      <c r="D45" s="1017" t="n">
        <v>1848</v>
      </c>
      <c r="E45" s="1017" t="n">
        <v>354</v>
      </c>
      <c r="F45" s="427" t="n">
        <v>86</v>
      </c>
      <c r="G45" s="1018" t="n">
        <v>10</v>
      </c>
      <c r="H45" s="717" t="n">
        <v>105</v>
      </c>
    </row>
    <row r="46" customFormat="false" ht="12.75" hidden="false" customHeight="true" outlineLevel="0" collapsed="false">
      <c r="A46" s="980" t="s">
        <v>1630</v>
      </c>
      <c r="B46" s="1017" t="n">
        <v>2352</v>
      </c>
      <c r="C46" s="1017" t="n">
        <v>1467</v>
      </c>
      <c r="D46" s="1017" t="n">
        <v>1801</v>
      </c>
      <c r="E46" s="1017" t="n">
        <v>244</v>
      </c>
      <c r="F46" s="427" t="n">
        <v>60</v>
      </c>
      <c r="G46" s="1018" t="n">
        <v>8.5</v>
      </c>
      <c r="H46" s="717" t="n">
        <v>100</v>
      </c>
    </row>
    <row r="47" customFormat="false" ht="12.75" hidden="false" customHeight="true" outlineLevel="0" collapsed="false">
      <c r="A47" s="980" t="s">
        <v>1631</v>
      </c>
      <c r="B47" s="1017" t="n">
        <v>1690</v>
      </c>
      <c r="C47" s="1017" t="n">
        <v>1016</v>
      </c>
      <c r="D47" s="1017" t="n">
        <v>1331</v>
      </c>
      <c r="E47" s="1017" t="n">
        <v>208</v>
      </c>
      <c r="F47" s="427" t="n">
        <v>62</v>
      </c>
      <c r="G47" s="1018" t="n">
        <v>8.4</v>
      </c>
      <c r="H47" s="717" t="n">
        <v>75</v>
      </c>
    </row>
    <row r="48" customFormat="false" ht="12.75" hidden="false" customHeight="true" outlineLevel="0" collapsed="false">
      <c r="A48" s="980" t="s">
        <v>1632</v>
      </c>
      <c r="B48" s="1017" t="n">
        <v>1354</v>
      </c>
      <c r="C48" s="1017" t="n">
        <v>826</v>
      </c>
      <c r="D48" s="1017" t="n">
        <v>929</v>
      </c>
      <c r="E48" s="1017" t="n">
        <v>165</v>
      </c>
      <c r="F48" s="427" t="n">
        <v>47</v>
      </c>
      <c r="G48" s="1018" t="n">
        <v>9.8</v>
      </c>
      <c r="H48" s="717" t="n">
        <v>84</v>
      </c>
    </row>
    <row r="49" customFormat="false" ht="12.75" hidden="false" customHeight="true" outlineLevel="0" collapsed="false">
      <c r="A49" s="980" t="s">
        <v>1633</v>
      </c>
      <c r="B49" s="1017" t="n">
        <v>1914</v>
      </c>
      <c r="C49" s="1017" t="n">
        <v>1029</v>
      </c>
      <c r="D49" s="1017" t="n">
        <v>1351</v>
      </c>
      <c r="E49" s="1017" t="n">
        <v>233</v>
      </c>
      <c r="F49" s="427" t="n">
        <v>56</v>
      </c>
      <c r="G49" s="1018" t="n">
        <v>6.6</v>
      </c>
      <c r="H49" s="717" t="n">
        <v>70</v>
      </c>
    </row>
    <row r="50" customFormat="false" ht="12.75" hidden="false" customHeight="true" outlineLevel="0" collapsed="false">
      <c r="A50" s="980" t="s">
        <v>1634</v>
      </c>
      <c r="B50" s="1017" t="n">
        <v>2632</v>
      </c>
      <c r="C50" s="1017" t="n">
        <v>1592</v>
      </c>
      <c r="D50" s="1017" t="n">
        <v>2201</v>
      </c>
      <c r="E50" s="1017" t="n">
        <v>339</v>
      </c>
      <c r="F50" s="427" t="n">
        <v>97</v>
      </c>
      <c r="G50" s="1018" t="n">
        <v>10.3</v>
      </c>
      <c r="H50" s="717" t="n">
        <v>110</v>
      </c>
    </row>
    <row r="51" customFormat="false" ht="12.75" hidden="false" customHeight="true" outlineLevel="0" collapsed="false">
      <c r="A51" s="980" t="s">
        <v>1635</v>
      </c>
      <c r="B51" s="1017" t="n">
        <v>1538</v>
      </c>
      <c r="C51" s="1017" t="n">
        <v>899</v>
      </c>
      <c r="D51" s="1017" t="n">
        <v>1204</v>
      </c>
      <c r="E51" s="1017" t="n">
        <v>241</v>
      </c>
      <c r="F51" s="1017" t="n">
        <v>67</v>
      </c>
      <c r="G51" s="1018" t="n">
        <v>6</v>
      </c>
      <c r="H51" s="1019" t="n">
        <v>86</v>
      </c>
    </row>
    <row r="52" customFormat="false" ht="12.75" hidden="false" customHeight="true" outlineLevel="0" collapsed="false">
      <c r="A52" s="1000" t="s">
        <v>1616</v>
      </c>
      <c r="B52" s="427"/>
      <c r="C52" s="427"/>
      <c r="D52" s="427"/>
      <c r="E52" s="427"/>
      <c r="F52" s="427"/>
      <c r="G52" s="428"/>
      <c r="H52" s="717"/>
    </row>
    <row r="53" customFormat="false" ht="12.75" hidden="false" customHeight="true" outlineLevel="0" collapsed="false">
      <c r="A53" s="1001" t="s">
        <v>1617</v>
      </c>
      <c r="B53" s="1017"/>
      <c r="C53" s="1017"/>
      <c r="D53" s="1017"/>
      <c r="E53" s="1017"/>
      <c r="F53" s="427"/>
      <c r="G53" s="1018"/>
      <c r="H53" s="717"/>
    </row>
    <row r="54" customFormat="false" ht="12.75" hidden="false" customHeight="true" outlineLevel="0" collapsed="false">
      <c r="A54" s="980" t="s">
        <v>1636</v>
      </c>
      <c r="B54" s="1017" t="n">
        <v>2646</v>
      </c>
      <c r="C54" s="1017" t="n">
        <v>1522</v>
      </c>
      <c r="D54" s="1017" t="n">
        <v>2049</v>
      </c>
      <c r="E54" s="1017" t="n">
        <v>329</v>
      </c>
      <c r="F54" s="427" t="n">
        <v>67</v>
      </c>
      <c r="G54" s="1018" t="n">
        <v>8.1</v>
      </c>
      <c r="H54" s="717" t="n">
        <v>144</v>
      </c>
    </row>
    <row r="55" customFormat="false" ht="12.75" hidden="false" customHeight="true" outlineLevel="0" collapsed="false">
      <c r="A55" s="978" t="s">
        <v>1637</v>
      </c>
      <c r="B55" s="1011" t="n">
        <v>23554</v>
      </c>
      <c r="C55" s="1011" t="n">
        <v>13336</v>
      </c>
      <c r="D55" s="1011" t="n">
        <v>19211</v>
      </c>
      <c r="E55" s="1011" t="n">
        <v>3500</v>
      </c>
      <c r="F55" s="944" t="n">
        <v>690</v>
      </c>
      <c r="G55" s="1020" t="n">
        <v>15</v>
      </c>
      <c r="H55" s="943" t="n">
        <v>688</v>
      </c>
    </row>
    <row r="56" customFormat="false" ht="12.75" hidden="false" customHeight="true" outlineLevel="0" collapsed="false">
      <c r="A56" s="996" t="s">
        <v>1608</v>
      </c>
      <c r="B56" s="1017"/>
      <c r="C56" s="1017"/>
      <c r="D56" s="1017"/>
      <c r="E56" s="1017"/>
      <c r="F56" s="427"/>
      <c r="G56" s="1018"/>
      <c r="H56" s="717"/>
    </row>
    <row r="57" customFormat="false" ht="12.75" hidden="false" customHeight="true" outlineLevel="0" collapsed="false">
      <c r="A57" s="980" t="s">
        <v>1638</v>
      </c>
      <c r="B57" s="1017" t="n">
        <v>2992</v>
      </c>
      <c r="C57" s="1017" t="n">
        <v>1690</v>
      </c>
      <c r="D57" s="1017" t="n">
        <v>2477</v>
      </c>
      <c r="E57" s="1017" t="n">
        <v>409</v>
      </c>
      <c r="F57" s="1017" t="n">
        <v>100</v>
      </c>
      <c r="G57" s="1018" t="n">
        <v>15.2</v>
      </c>
      <c r="H57" s="1019" t="n">
        <v>64</v>
      </c>
    </row>
    <row r="58" customFormat="false" ht="12.75" hidden="false" customHeight="true" outlineLevel="0" collapsed="false">
      <c r="A58" s="980" t="s">
        <v>1639</v>
      </c>
      <c r="B58" s="427" t="n">
        <v>4603</v>
      </c>
      <c r="C58" s="427" t="n">
        <v>2622</v>
      </c>
      <c r="D58" s="427" t="n">
        <v>3831</v>
      </c>
      <c r="E58" s="427" t="n">
        <v>674</v>
      </c>
      <c r="F58" s="427" t="n">
        <v>159</v>
      </c>
      <c r="G58" s="428" t="n">
        <v>14.2</v>
      </c>
      <c r="H58" s="717" t="n">
        <v>186</v>
      </c>
    </row>
    <row r="59" customFormat="false" ht="12.75" hidden="false" customHeight="true" outlineLevel="0" collapsed="false">
      <c r="A59" s="980" t="s">
        <v>1640</v>
      </c>
      <c r="B59" s="1017" t="n">
        <v>6686</v>
      </c>
      <c r="C59" s="1017" t="n">
        <v>3652</v>
      </c>
      <c r="D59" s="1017" t="n">
        <v>5398</v>
      </c>
      <c r="E59" s="1017" t="n">
        <v>1015</v>
      </c>
      <c r="F59" s="427" t="n">
        <v>183</v>
      </c>
      <c r="G59" s="1018" t="n">
        <v>12</v>
      </c>
      <c r="H59" s="717" t="n">
        <v>229</v>
      </c>
    </row>
    <row r="60" customFormat="false" ht="12.75" hidden="false" customHeight="true" outlineLevel="0" collapsed="false">
      <c r="A60" s="980" t="s">
        <v>1641</v>
      </c>
      <c r="B60" s="1017" t="n">
        <v>4827</v>
      </c>
      <c r="C60" s="1017" t="n">
        <v>2872</v>
      </c>
      <c r="D60" s="1017" t="n">
        <v>3686</v>
      </c>
      <c r="E60" s="1017" t="n">
        <v>760</v>
      </c>
      <c r="F60" s="427" t="n">
        <v>121</v>
      </c>
      <c r="G60" s="1018" t="n">
        <v>19.6</v>
      </c>
      <c r="H60" s="1019" t="n">
        <v>104</v>
      </c>
    </row>
    <row r="61" customFormat="false" ht="12.75" hidden="false" customHeight="true" outlineLevel="0" collapsed="false">
      <c r="A61" s="1002" t="s">
        <v>1642</v>
      </c>
      <c r="B61" s="1017" t="n">
        <v>4446</v>
      </c>
      <c r="C61" s="1017" t="n">
        <v>2500</v>
      </c>
      <c r="D61" s="1017" t="n">
        <v>3819</v>
      </c>
      <c r="E61" s="1017" t="n">
        <v>642</v>
      </c>
      <c r="F61" s="427" t="n">
        <v>127</v>
      </c>
      <c r="G61" s="1018" t="n">
        <v>18</v>
      </c>
      <c r="H61" s="1019" t="n">
        <v>105</v>
      </c>
    </row>
    <row r="62" customFormat="false" ht="12.75" hidden="false" customHeight="true" outlineLevel="0" collapsed="false">
      <c r="A62" s="1004" t="s">
        <v>1643</v>
      </c>
      <c r="B62" s="1011" t="n">
        <v>17847</v>
      </c>
      <c r="C62" s="1011" t="n">
        <v>10339</v>
      </c>
      <c r="D62" s="1011" t="n">
        <v>13479</v>
      </c>
      <c r="E62" s="1011" t="n">
        <v>2692</v>
      </c>
      <c r="F62" s="944" t="n">
        <v>547</v>
      </c>
      <c r="G62" s="1020" t="n">
        <v>7.2</v>
      </c>
      <c r="H62" s="1012" t="n">
        <v>526</v>
      </c>
    </row>
    <row r="63" customFormat="false" ht="12.75" hidden="false" customHeight="true" outlineLevel="0" collapsed="false">
      <c r="A63" s="996" t="s">
        <v>1608</v>
      </c>
      <c r="B63" s="1011"/>
      <c r="C63" s="1011"/>
      <c r="D63" s="1011"/>
      <c r="E63" s="1011"/>
      <c r="F63" s="944"/>
      <c r="G63" s="1020"/>
      <c r="H63" s="1012"/>
    </row>
    <row r="64" customFormat="false" ht="12.75" hidden="false" customHeight="true" outlineLevel="0" collapsed="false">
      <c r="A64" s="1002" t="s">
        <v>1644</v>
      </c>
      <c r="B64" s="1022" t="n">
        <v>2533</v>
      </c>
      <c r="C64" s="505" t="n">
        <v>1534</v>
      </c>
      <c r="D64" s="505" t="n">
        <v>1971</v>
      </c>
      <c r="E64" s="505" t="n">
        <v>389</v>
      </c>
      <c r="F64" s="505" t="n">
        <v>114</v>
      </c>
      <c r="G64" s="505" t="n">
        <v>11.6</v>
      </c>
      <c r="H64" s="506" t="n">
        <v>96</v>
      </c>
    </row>
    <row r="65" customFormat="false" ht="12.75" hidden="false" customHeight="true" outlineLevel="0" collapsed="false">
      <c r="A65" s="1002" t="s">
        <v>1645</v>
      </c>
      <c r="B65" s="1022" t="n">
        <v>6216</v>
      </c>
      <c r="C65" s="505" t="n">
        <v>3508</v>
      </c>
      <c r="D65" s="505" t="n">
        <v>4158</v>
      </c>
      <c r="E65" s="505" t="n">
        <v>519</v>
      </c>
      <c r="F65" s="505" t="n">
        <v>117</v>
      </c>
      <c r="G65" s="505" t="n">
        <v>4.2</v>
      </c>
      <c r="H65" s="506" t="n">
        <v>138</v>
      </c>
    </row>
    <row r="66" customFormat="false" ht="12.75" hidden="false" customHeight="true" outlineLevel="0" collapsed="false">
      <c r="A66" s="1002" t="s">
        <v>1646</v>
      </c>
      <c r="B66" s="1022" t="n">
        <v>3896</v>
      </c>
      <c r="C66" s="505" t="n">
        <v>2278</v>
      </c>
      <c r="D66" s="505" t="n">
        <v>3124</v>
      </c>
      <c r="E66" s="505" t="n">
        <v>637</v>
      </c>
      <c r="F66" s="505" t="n">
        <v>109</v>
      </c>
      <c r="G66" s="505" t="n">
        <v>11.7</v>
      </c>
      <c r="H66" s="506" t="n">
        <v>118</v>
      </c>
    </row>
    <row r="67" customFormat="false" ht="12.75" hidden="false" customHeight="true" outlineLevel="0" collapsed="false">
      <c r="A67" s="1002" t="s">
        <v>1647</v>
      </c>
      <c r="B67" s="1022" t="n">
        <v>3163</v>
      </c>
      <c r="C67" s="505" t="n">
        <v>1800</v>
      </c>
      <c r="D67" s="505" t="n">
        <v>2647</v>
      </c>
      <c r="E67" s="505" t="n">
        <v>876</v>
      </c>
      <c r="F67" s="505" t="n">
        <v>113</v>
      </c>
      <c r="G67" s="428" t="n">
        <v>14</v>
      </c>
      <c r="H67" s="506" t="n">
        <v>114</v>
      </c>
    </row>
    <row r="68" customFormat="false" ht="12.75" hidden="false" customHeight="true" outlineLevel="0" collapsed="false">
      <c r="A68" s="1002" t="s">
        <v>1648</v>
      </c>
      <c r="B68" s="1022" t="n">
        <v>2039</v>
      </c>
      <c r="C68" s="505" t="n">
        <v>1219</v>
      </c>
      <c r="D68" s="505" t="n">
        <v>1579</v>
      </c>
      <c r="E68" s="505" t="n">
        <v>271</v>
      </c>
      <c r="F68" s="505" t="n">
        <v>94</v>
      </c>
      <c r="G68" s="505" t="n">
        <v>8.7</v>
      </c>
      <c r="H68" s="506" t="n">
        <v>60</v>
      </c>
    </row>
    <row r="69" customFormat="false" ht="12.75" hidden="false" customHeight="true" outlineLevel="0" collapsed="false">
      <c r="A69" s="985" t="s">
        <v>1649</v>
      </c>
      <c r="B69" s="1023" t="n">
        <v>12230</v>
      </c>
      <c r="C69" s="975" t="n">
        <v>6526</v>
      </c>
      <c r="D69" s="975" t="n">
        <v>9301</v>
      </c>
      <c r="E69" s="975" t="n">
        <v>1196</v>
      </c>
      <c r="F69" s="975" t="n">
        <v>214</v>
      </c>
      <c r="G69" s="975" t="n">
        <v>3.9</v>
      </c>
      <c r="H69" s="1024" t="n">
        <v>530</v>
      </c>
    </row>
    <row r="70" customFormat="false" ht="12.75" hidden="false" customHeight="true" outlineLevel="0" collapsed="false">
      <c r="A70" s="1025"/>
    </row>
    <row r="71" s="668" customFormat="true" ht="12.75" hidden="false" customHeight="true" outlineLevel="0" collapsed="false">
      <c r="A71" s="437" t="s">
        <v>1677</v>
      </c>
    </row>
    <row r="72" customFormat="false" ht="12.75" hidden="false" customHeight="true" outlineLevel="0" collapsed="false">
      <c r="A72" s="667" t="s">
        <v>1678</v>
      </c>
    </row>
    <row r="73" customFormat="false" ht="12.75" hidden="false" customHeight="true" outlineLevel="0" collapsed="false"/>
  </sheetData>
  <mergeCells count="14">
    <mergeCell ref="A1:E1"/>
    <mergeCell ref="A2:E2"/>
    <mergeCell ref="A3:E3"/>
    <mergeCell ref="A4:E4"/>
    <mergeCell ref="A5:A14"/>
    <mergeCell ref="B5:F6"/>
    <mergeCell ref="G5:G14"/>
    <mergeCell ref="H5:H14"/>
    <mergeCell ref="B7:B14"/>
    <mergeCell ref="C7:F8"/>
    <mergeCell ref="C9:C14"/>
    <mergeCell ref="D9:D14"/>
    <mergeCell ref="E9:E14"/>
    <mergeCell ref="F9:F14"/>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12.75" zeroHeight="false" outlineLevelRow="0" outlineLevelCol="0"/>
  <cols>
    <col collapsed="false" customWidth="true" hidden="false" outlineLevel="0" max="1" min="1" style="1026" width="22.62"/>
    <col collapsed="false" customWidth="true" hidden="false" outlineLevel="0" max="6" min="2" style="252" width="15.62"/>
    <col collapsed="false" customWidth="false" hidden="false" outlineLevel="0" max="257" min="7" style="252" width="8.99"/>
  </cols>
  <sheetData>
    <row r="1" customFormat="false" ht="14.85" hidden="false" customHeight="true" outlineLevel="0" collapsed="false">
      <c r="A1" s="361" t="s">
        <v>1679</v>
      </c>
      <c r="B1" s="1027"/>
      <c r="C1" s="1027"/>
      <c r="D1" s="1027"/>
      <c r="F1" s="20" t="s">
        <v>110</v>
      </c>
    </row>
    <row r="2" customFormat="false" ht="12.75" hidden="false" customHeight="true" outlineLevel="0" collapsed="false">
      <c r="A2" s="356" t="s">
        <v>1680</v>
      </c>
      <c r="B2" s="356"/>
      <c r="C2" s="356"/>
      <c r="D2" s="356"/>
      <c r="F2" s="24" t="s">
        <v>112</v>
      </c>
    </row>
    <row r="3" customFormat="false" ht="12.75" hidden="false" customHeight="true" outlineLevel="0" collapsed="false">
      <c r="A3" s="358" t="s">
        <v>1681</v>
      </c>
      <c r="B3" s="358"/>
      <c r="C3" s="358"/>
      <c r="D3" s="358"/>
      <c r="E3" s="361"/>
      <c r="F3" s="361"/>
    </row>
    <row r="4" customFormat="false" ht="12.75" hidden="false" customHeight="true" outlineLevel="0" collapsed="false">
      <c r="A4" s="251" t="s">
        <v>1669</v>
      </c>
      <c r="B4" s="251"/>
      <c r="C4" s="251"/>
      <c r="D4" s="989"/>
      <c r="E4" s="361"/>
      <c r="F4" s="361"/>
    </row>
    <row r="5" customFormat="false" ht="14.85" hidden="false" customHeight="true" outlineLevel="0" collapsed="false">
      <c r="A5" s="420" t="s">
        <v>1654</v>
      </c>
      <c r="B5" s="363" t="s">
        <v>509</v>
      </c>
      <c r="C5" s="363"/>
      <c r="D5" s="363"/>
      <c r="E5" s="363"/>
      <c r="F5" s="363"/>
    </row>
    <row r="6" customFormat="false" ht="14.85" hidden="false" customHeight="true" outlineLevel="0" collapsed="false">
      <c r="A6" s="420"/>
      <c r="B6" s="363"/>
      <c r="C6" s="363"/>
      <c r="D6" s="363"/>
      <c r="E6" s="363"/>
      <c r="F6" s="363"/>
    </row>
    <row r="7" customFormat="false" ht="14.85" hidden="false" customHeight="true" outlineLevel="0" collapsed="false">
      <c r="A7" s="420"/>
      <c r="B7" s="366" t="s">
        <v>514</v>
      </c>
      <c r="C7" s="401" t="s">
        <v>515</v>
      </c>
      <c r="D7" s="401" t="s">
        <v>516</v>
      </c>
      <c r="E7" s="401" t="s">
        <v>517</v>
      </c>
      <c r="F7" s="364" t="s">
        <v>1682</v>
      </c>
    </row>
    <row r="8" customFormat="false" ht="14.85" hidden="false" customHeight="true" outlineLevel="0" collapsed="false">
      <c r="A8" s="420"/>
      <c r="B8" s="366"/>
      <c r="C8" s="401"/>
      <c r="D8" s="401"/>
      <c r="E8" s="401"/>
      <c r="F8" s="364"/>
    </row>
    <row r="9" customFormat="false" ht="7.5" hidden="false" customHeight="true" outlineLevel="0" collapsed="false">
      <c r="A9" s="420"/>
      <c r="B9" s="366"/>
      <c r="C9" s="401"/>
      <c r="D9" s="401"/>
      <c r="E9" s="401"/>
      <c r="F9" s="364"/>
    </row>
    <row r="10" customFormat="false" ht="6" hidden="false" customHeight="true" outlineLevel="0" collapsed="false">
      <c r="A10" s="367"/>
      <c r="B10" s="371"/>
      <c r="C10" s="514"/>
      <c r="D10" s="514"/>
      <c r="E10" s="514"/>
      <c r="F10" s="371"/>
    </row>
    <row r="11" s="828" customFormat="true" ht="12.75" hidden="false" customHeight="true" outlineLevel="0" collapsed="false">
      <c r="A11" s="974" t="s">
        <v>1604</v>
      </c>
      <c r="B11" s="991" t="n">
        <v>29247</v>
      </c>
      <c r="C11" s="991" t="n">
        <v>40955</v>
      </c>
      <c r="D11" s="991" t="n">
        <v>25486</v>
      </c>
      <c r="E11" s="991" t="n">
        <v>24274</v>
      </c>
      <c r="F11" s="991" t="n">
        <v>14710</v>
      </c>
    </row>
    <row r="12" s="828" customFormat="true" ht="12.75" hidden="false" customHeight="true" outlineLevel="0" collapsed="false">
      <c r="A12" s="976" t="s">
        <v>1605</v>
      </c>
      <c r="B12" s="756"/>
      <c r="C12" s="756"/>
      <c r="D12" s="756"/>
      <c r="E12" s="756"/>
      <c r="F12" s="757"/>
    </row>
    <row r="13" s="828" customFormat="true" ht="12.75" hidden="false" customHeight="true" outlineLevel="0" collapsed="false">
      <c r="A13" s="977" t="s">
        <v>1606</v>
      </c>
      <c r="B13" s="756"/>
      <c r="C13" s="756"/>
      <c r="D13" s="756"/>
      <c r="E13" s="756"/>
      <c r="F13" s="757"/>
    </row>
    <row r="14" s="828" customFormat="true" ht="12.75" hidden="false" customHeight="true" outlineLevel="0" collapsed="false">
      <c r="A14" s="978" t="s">
        <v>1607</v>
      </c>
      <c r="B14" s="995" t="n">
        <v>5808</v>
      </c>
      <c r="C14" s="995" t="n">
        <v>7435</v>
      </c>
      <c r="D14" s="995" t="n">
        <v>4886</v>
      </c>
      <c r="E14" s="995" t="n">
        <v>4536</v>
      </c>
      <c r="F14" s="991" t="n">
        <v>2677</v>
      </c>
    </row>
    <row r="15" s="828" customFormat="true" ht="12.75" hidden="false" customHeight="true" outlineLevel="0" collapsed="false">
      <c r="A15" s="979" t="s">
        <v>1608</v>
      </c>
      <c r="B15" s="756"/>
      <c r="C15" s="756"/>
      <c r="D15" s="756"/>
      <c r="E15" s="756"/>
      <c r="F15" s="757"/>
    </row>
    <row r="16" s="828" customFormat="true" ht="12.75" hidden="false" customHeight="true" outlineLevel="0" collapsed="false">
      <c r="A16" s="980" t="s">
        <v>1609</v>
      </c>
      <c r="B16" s="756" t="n">
        <v>825</v>
      </c>
      <c r="C16" s="756" t="n">
        <v>1053</v>
      </c>
      <c r="D16" s="756" t="n">
        <v>700</v>
      </c>
      <c r="E16" s="756" t="n">
        <v>619</v>
      </c>
      <c r="F16" s="757" t="n">
        <v>379</v>
      </c>
    </row>
    <row r="17" s="828" customFormat="true" ht="12.75" hidden="false" customHeight="true" outlineLevel="0" collapsed="false">
      <c r="A17" s="980" t="s">
        <v>1610</v>
      </c>
      <c r="B17" s="756" t="n">
        <v>607</v>
      </c>
      <c r="C17" s="756" t="n">
        <v>681</v>
      </c>
      <c r="D17" s="756" t="n">
        <v>431</v>
      </c>
      <c r="E17" s="756" t="n">
        <v>367</v>
      </c>
      <c r="F17" s="757" t="n">
        <v>213</v>
      </c>
    </row>
    <row r="18" s="828" customFormat="true" ht="12.75" hidden="false" customHeight="true" outlineLevel="0" collapsed="false">
      <c r="A18" s="980" t="s">
        <v>1611</v>
      </c>
      <c r="B18" s="756" t="n">
        <v>459</v>
      </c>
      <c r="C18" s="756" t="n">
        <v>432</v>
      </c>
      <c r="D18" s="756" t="n">
        <v>259</v>
      </c>
      <c r="E18" s="756" t="n">
        <v>263</v>
      </c>
      <c r="F18" s="757" t="n">
        <v>180</v>
      </c>
    </row>
    <row r="19" s="828" customFormat="true" ht="12.75" hidden="false" customHeight="true" outlineLevel="0" collapsed="false">
      <c r="A19" s="980" t="s">
        <v>1612</v>
      </c>
      <c r="B19" s="756" t="n">
        <v>808</v>
      </c>
      <c r="C19" s="756" t="n">
        <v>882</v>
      </c>
      <c r="D19" s="756" t="n">
        <v>543</v>
      </c>
      <c r="E19" s="756" t="n">
        <v>603</v>
      </c>
      <c r="F19" s="757" t="n">
        <v>318</v>
      </c>
    </row>
    <row r="20" s="828" customFormat="true" ht="12.75" hidden="false" customHeight="true" outlineLevel="0" collapsed="false">
      <c r="A20" s="980" t="s">
        <v>1613</v>
      </c>
      <c r="B20" s="756" t="n">
        <v>1368</v>
      </c>
      <c r="C20" s="756" t="n">
        <v>1869</v>
      </c>
      <c r="D20" s="756" t="n">
        <v>1182</v>
      </c>
      <c r="E20" s="756" t="n">
        <v>1054</v>
      </c>
      <c r="F20" s="757" t="n">
        <v>562</v>
      </c>
    </row>
    <row r="21" s="828" customFormat="true" ht="12.75" hidden="false" customHeight="true" outlineLevel="0" collapsed="false">
      <c r="A21" s="980" t="s">
        <v>1614</v>
      </c>
      <c r="B21" s="756" t="n">
        <v>631</v>
      </c>
      <c r="C21" s="756" t="n">
        <v>595</v>
      </c>
      <c r="D21" s="756" t="n">
        <v>377</v>
      </c>
      <c r="E21" s="756" t="n">
        <v>325</v>
      </c>
      <c r="F21" s="757" t="n">
        <v>197</v>
      </c>
    </row>
    <row r="22" s="828" customFormat="true" ht="12.75" hidden="false" customHeight="true" outlineLevel="0" collapsed="false">
      <c r="A22" s="980" t="s">
        <v>1615</v>
      </c>
      <c r="B22" s="756" t="n">
        <v>665</v>
      </c>
      <c r="C22" s="756" t="n">
        <v>918</v>
      </c>
      <c r="D22" s="756" t="n">
        <v>553</v>
      </c>
      <c r="E22" s="756" t="n">
        <v>437</v>
      </c>
      <c r="F22" s="757" t="n">
        <v>271</v>
      </c>
    </row>
    <row r="23" s="828" customFormat="true" ht="12.75" hidden="false" customHeight="true" outlineLevel="0" collapsed="false">
      <c r="A23" s="981" t="s">
        <v>1616</v>
      </c>
      <c r="B23" s="756"/>
      <c r="C23" s="756"/>
      <c r="D23" s="756"/>
      <c r="E23" s="756"/>
      <c r="F23" s="757"/>
    </row>
    <row r="24" s="828" customFormat="true" ht="12.75" hidden="false" customHeight="true" outlineLevel="0" collapsed="false">
      <c r="A24" s="982" t="s">
        <v>1617</v>
      </c>
      <c r="B24" s="995"/>
      <c r="C24" s="995"/>
      <c r="D24" s="995"/>
      <c r="E24" s="995"/>
      <c r="F24" s="991"/>
    </row>
    <row r="25" s="828" customFormat="true" ht="12.75" hidden="false" customHeight="true" outlineLevel="0" collapsed="false">
      <c r="A25" s="980" t="s">
        <v>1618</v>
      </c>
      <c r="B25" s="756" t="n">
        <v>445</v>
      </c>
      <c r="C25" s="756" t="n">
        <v>1005</v>
      </c>
      <c r="D25" s="756" t="n">
        <v>841</v>
      </c>
      <c r="E25" s="756" t="n">
        <v>868</v>
      </c>
      <c r="F25" s="757" t="n">
        <v>557</v>
      </c>
    </row>
    <row r="26" s="828" customFormat="true" ht="12.75" hidden="false" customHeight="true" outlineLevel="0" collapsed="false">
      <c r="A26" s="978" t="s">
        <v>1619</v>
      </c>
      <c r="B26" s="995" t="n">
        <v>8623</v>
      </c>
      <c r="C26" s="995" t="n">
        <v>11244</v>
      </c>
      <c r="D26" s="995" t="n">
        <v>6950</v>
      </c>
      <c r="E26" s="995" t="n">
        <v>5983</v>
      </c>
      <c r="F26" s="991" t="n">
        <v>3104</v>
      </c>
    </row>
    <row r="27" s="828" customFormat="true" ht="12.75" hidden="false" customHeight="true" outlineLevel="0" collapsed="false">
      <c r="A27" s="979" t="s">
        <v>1608</v>
      </c>
      <c r="B27" s="756"/>
      <c r="C27" s="756"/>
      <c r="D27" s="756"/>
      <c r="E27" s="756"/>
      <c r="F27" s="757"/>
    </row>
    <row r="28" s="828" customFormat="true" ht="12.75" hidden="false" customHeight="true" outlineLevel="0" collapsed="false">
      <c r="A28" s="980" t="s">
        <v>1620</v>
      </c>
      <c r="B28" s="756" t="n">
        <v>1569</v>
      </c>
      <c r="C28" s="756" t="n">
        <v>2249</v>
      </c>
      <c r="D28" s="756" t="n">
        <v>1376</v>
      </c>
      <c r="E28" s="756" t="n">
        <v>1322</v>
      </c>
      <c r="F28" s="757" t="n">
        <v>771</v>
      </c>
    </row>
    <row r="29" s="828" customFormat="true" ht="12.75" hidden="false" customHeight="true" outlineLevel="0" collapsed="false">
      <c r="A29" s="980" t="s">
        <v>1621</v>
      </c>
      <c r="B29" s="756" t="n">
        <v>1262</v>
      </c>
      <c r="C29" s="756" t="n">
        <v>1458</v>
      </c>
      <c r="D29" s="756" t="n">
        <v>990</v>
      </c>
      <c r="E29" s="756" t="n">
        <v>826</v>
      </c>
      <c r="F29" s="757" t="n">
        <v>410</v>
      </c>
    </row>
    <row r="30" s="828" customFormat="true" ht="12.75" hidden="false" customHeight="true" outlineLevel="0" collapsed="false">
      <c r="A30" s="980" t="s">
        <v>1622</v>
      </c>
      <c r="B30" s="756" t="n">
        <v>1982</v>
      </c>
      <c r="C30" s="756" t="n">
        <v>2503</v>
      </c>
      <c r="D30" s="756" t="n">
        <v>1364</v>
      </c>
      <c r="E30" s="756" t="n">
        <v>955</v>
      </c>
      <c r="F30" s="757" t="n">
        <v>423</v>
      </c>
    </row>
    <row r="31" s="828" customFormat="true" ht="12.75" hidden="false" customHeight="true" outlineLevel="0" collapsed="false">
      <c r="A31" s="980" t="s">
        <v>1623</v>
      </c>
      <c r="B31" s="756" t="n">
        <v>1027</v>
      </c>
      <c r="C31" s="756" t="n">
        <v>1197</v>
      </c>
      <c r="D31" s="756" t="n">
        <v>687</v>
      </c>
      <c r="E31" s="756" t="n">
        <v>578</v>
      </c>
      <c r="F31" s="757" t="n">
        <v>296</v>
      </c>
    </row>
    <row r="32" s="828" customFormat="true" ht="12.75" hidden="false" customHeight="true" outlineLevel="0" collapsed="false">
      <c r="A32" s="983" t="s">
        <v>1624</v>
      </c>
      <c r="B32" s="756" t="n">
        <v>1044</v>
      </c>
      <c r="C32" s="756" t="n">
        <v>1253</v>
      </c>
      <c r="D32" s="756" t="n">
        <v>735</v>
      </c>
      <c r="E32" s="756" t="n">
        <v>669</v>
      </c>
      <c r="F32" s="757" t="n">
        <v>291</v>
      </c>
    </row>
    <row r="33" s="828" customFormat="true" ht="12.75" hidden="false" customHeight="true" outlineLevel="0" collapsed="false">
      <c r="A33" s="980" t="s">
        <v>1625</v>
      </c>
      <c r="B33" s="756" t="n">
        <v>907</v>
      </c>
      <c r="C33" s="756" t="n">
        <v>1088</v>
      </c>
      <c r="D33" s="756" t="n">
        <v>694</v>
      </c>
      <c r="E33" s="756" t="n">
        <v>749</v>
      </c>
      <c r="F33" s="757" t="n">
        <v>479</v>
      </c>
    </row>
    <row r="34" s="828" customFormat="true" ht="12.75" hidden="false" customHeight="true" outlineLevel="0" collapsed="false">
      <c r="A34" s="981" t="s">
        <v>1616</v>
      </c>
      <c r="B34" s="995"/>
      <c r="C34" s="995"/>
      <c r="D34" s="995"/>
      <c r="E34" s="995"/>
      <c r="F34" s="991"/>
    </row>
    <row r="35" s="828" customFormat="true" ht="12.75" hidden="false" customHeight="true" outlineLevel="0" collapsed="false">
      <c r="A35" s="982" t="s">
        <v>1617</v>
      </c>
      <c r="B35" s="756"/>
      <c r="C35" s="756"/>
      <c r="D35" s="756"/>
      <c r="E35" s="756"/>
      <c r="F35" s="757"/>
    </row>
    <row r="36" s="828" customFormat="true" ht="12.75" hidden="false" customHeight="true" outlineLevel="0" collapsed="false">
      <c r="A36" s="980" t="s">
        <v>1626</v>
      </c>
      <c r="B36" s="756" t="n">
        <v>832</v>
      </c>
      <c r="C36" s="756" t="n">
        <v>1496</v>
      </c>
      <c r="D36" s="756" t="n">
        <v>1104</v>
      </c>
      <c r="E36" s="756" t="n">
        <v>884</v>
      </c>
      <c r="F36" s="757" t="n">
        <v>434</v>
      </c>
    </row>
    <row r="37" s="828" customFormat="true" ht="12.75" hidden="false" customHeight="true" outlineLevel="0" collapsed="false">
      <c r="A37" s="978" t="s">
        <v>1627</v>
      </c>
      <c r="B37" s="995" t="n">
        <v>4852</v>
      </c>
      <c r="C37" s="995" t="n">
        <v>5884</v>
      </c>
      <c r="D37" s="995" t="n">
        <v>3404</v>
      </c>
      <c r="E37" s="995" t="n">
        <v>3525</v>
      </c>
      <c r="F37" s="991" t="n">
        <v>2130</v>
      </c>
    </row>
    <row r="38" s="828" customFormat="true" ht="12.75" hidden="false" customHeight="true" outlineLevel="0" collapsed="false">
      <c r="A38" s="979" t="s">
        <v>1608</v>
      </c>
      <c r="B38" s="756"/>
      <c r="C38" s="756"/>
      <c r="D38" s="756"/>
      <c r="E38" s="756"/>
      <c r="F38" s="757"/>
    </row>
    <row r="39" s="828" customFormat="true" ht="12.75" hidden="false" customHeight="true" outlineLevel="0" collapsed="false">
      <c r="A39" s="980" t="s">
        <v>1628</v>
      </c>
      <c r="B39" s="756" t="n">
        <v>850</v>
      </c>
      <c r="C39" s="756" t="n">
        <v>1032</v>
      </c>
      <c r="D39" s="756" t="n">
        <v>594</v>
      </c>
      <c r="E39" s="756" t="n">
        <v>626</v>
      </c>
      <c r="F39" s="757" t="n">
        <v>339</v>
      </c>
    </row>
    <row r="40" s="828" customFormat="true" ht="12.75" hidden="false" customHeight="true" outlineLevel="0" collapsed="false">
      <c r="A40" s="980" t="s">
        <v>1629</v>
      </c>
      <c r="B40" s="756" t="n">
        <v>703</v>
      </c>
      <c r="C40" s="756" t="n">
        <v>601</v>
      </c>
      <c r="D40" s="756" t="n">
        <v>340</v>
      </c>
      <c r="E40" s="756" t="n">
        <v>361</v>
      </c>
      <c r="F40" s="757" t="n">
        <v>223</v>
      </c>
    </row>
    <row r="41" s="828" customFormat="true" ht="12.75" hidden="false" customHeight="true" outlineLevel="0" collapsed="false">
      <c r="A41" s="980" t="s">
        <v>1630</v>
      </c>
      <c r="B41" s="756" t="n">
        <v>582</v>
      </c>
      <c r="C41" s="756" t="n">
        <v>712</v>
      </c>
      <c r="D41" s="756" t="n">
        <v>353</v>
      </c>
      <c r="E41" s="756" t="n">
        <v>421</v>
      </c>
      <c r="F41" s="757" t="n">
        <v>284</v>
      </c>
    </row>
    <row r="42" s="828" customFormat="true" ht="12.75" hidden="false" customHeight="true" outlineLevel="0" collapsed="false">
      <c r="A42" s="980" t="s">
        <v>1631</v>
      </c>
      <c r="B42" s="427" t="n">
        <v>428</v>
      </c>
      <c r="C42" s="427" t="n">
        <v>543</v>
      </c>
      <c r="D42" s="427" t="n">
        <v>285</v>
      </c>
      <c r="E42" s="427" t="n">
        <v>265</v>
      </c>
      <c r="F42" s="717" t="n">
        <v>169</v>
      </c>
    </row>
    <row r="43" s="828" customFormat="true" ht="12.75" hidden="false" customHeight="true" outlineLevel="0" collapsed="false">
      <c r="A43" s="980" t="s">
        <v>1632</v>
      </c>
      <c r="B43" s="427" t="n">
        <v>321</v>
      </c>
      <c r="C43" s="427" t="n">
        <v>362</v>
      </c>
      <c r="D43" s="427" t="n">
        <v>230</v>
      </c>
      <c r="E43" s="427" t="n">
        <v>269</v>
      </c>
      <c r="F43" s="717" t="n">
        <v>172</v>
      </c>
    </row>
    <row r="44" s="828" customFormat="true" ht="12.75" hidden="false" customHeight="true" outlineLevel="0" collapsed="false">
      <c r="A44" s="980" t="s">
        <v>1633</v>
      </c>
      <c r="B44" s="427" t="n">
        <v>479</v>
      </c>
      <c r="C44" s="427" t="n">
        <v>563</v>
      </c>
      <c r="D44" s="427" t="n">
        <v>319</v>
      </c>
      <c r="E44" s="427" t="n">
        <v>364</v>
      </c>
      <c r="F44" s="717" t="n">
        <v>189</v>
      </c>
    </row>
    <row r="45" s="828" customFormat="true" ht="12.75" hidden="false" customHeight="true" outlineLevel="0" collapsed="false">
      <c r="A45" s="980" t="s">
        <v>1634</v>
      </c>
      <c r="B45" s="427" t="n">
        <v>640</v>
      </c>
      <c r="C45" s="427" t="n">
        <v>847</v>
      </c>
      <c r="D45" s="427" t="n">
        <v>512</v>
      </c>
      <c r="E45" s="427" t="n">
        <v>416</v>
      </c>
      <c r="F45" s="717" t="n">
        <v>217</v>
      </c>
    </row>
    <row r="46" s="828" customFormat="true" ht="12.75" hidden="false" customHeight="true" outlineLevel="0" collapsed="false">
      <c r="A46" s="980" t="s">
        <v>1635</v>
      </c>
      <c r="B46" s="427" t="n">
        <v>425</v>
      </c>
      <c r="C46" s="427" t="n">
        <v>430</v>
      </c>
      <c r="D46" s="427" t="n">
        <v>244</v>
      </c>
      <c r="E46" s="427" t="n">
        <v>246</v>
      </c>
      <c r="F46" s="717" t="n">
        <v>193</v>
      </c>
    </row>
    <row r="47" s="828" customFormat="true" ht="12.75" hidden="false" customHeight="true" outlineLevel="0" collapsed="false">
      <c r="A47" s="981" t="s">
        <v>1616</v>
      </c>
      <c r="B47" s="427"/>
      <c r="C47" s="427"/>
      <c r="D47" s="427"/>
      <c r="E47" s="427"/>
      <c r="F47" s="717"/>
    </row>
    <row r="48" s="828" customFormat="true" ht="12.75" hidden="false" customHeight="true" outlineLevel="0" collapsed="false">
      <c r="A48" s="982" t="s">
        <v>1617</v>
      </c>
      <c r="B48" s="427"/>
      <c r="C48" s="427"/>
      <c r="D48" s="427"/>
      <c r="E48" s="427"/>
      <c r="F48" s="717"/>
    </row>
    <row r="49" s="828" customFormat="true" ht="12.75" hidden="false" customHeight="true" outlineLevel="0" collapsed="false">
      <c r="A49" s="980" t="s">
        <v>1636</v>
      </c>
      <c r="B49" s="427" t="n">
        <v>424</v>
      </c>
      <c r="C49" s="427" t="n">
        <v>794</v>
      </c>
      <c r="D49" s="427" t="n">
        <v>527</v>
      </c>
      <c r="E49" s="427" t="n">
        <v>557</v>
      </c>
      <c r="F49" s="717" t="n">
        <v>344</v>
      </c>
    </row>
    <row r="50" s="828" customFormat="true" ht="12.75" hidden="false" customHeight="true" outlineLevel="0" collapsed="false">
      <c r="A50" s="978" t="s">
        <v>1637</v>
      </c>
      <c r="B50" s="944" t="n">
        <v>5124</v>
      </c>
      <c r="C50" s="944" t="n">
        <v>7036</v>
      </c>
      <c r="D50" s="944" t="n">
        <v>4452</v>
      </c>
      <c r="E50" s="944" t="n">
        <v>4389</v>
      </c>
      <c r="F50" s="943" t="n">
        <v>2553</v>
      </c>
    </row>
    <row r="51" s="828" customFormat="true" ht="12.75" hidden="false" customHeight="true" outlineLevel="0" collapsed="false">
      <c r="A51" s="979" t="s">
        <v>1608</v>
      </c>
      <c r="B51" s="427"/>
      <c r="C51" s="427"/>
      <c r="D51" s="427"/>
      <c r="E51" s="427"/>
      <c r="F51" s="717"/>
    </row>
    <row r="52" s="828" customFormat="true" ht="12.75" hidden="false" customHeight="true" outlineLevel="0" collapsed="false">
      <c r="A52" s="980" t="s">
        <v>1638</v>
      </c>
      <c r="B52" s="427" t="n">
        <v>660</v>
      </c>
      <c r="C52" s="427" t="n">
        <v>914</v>
      </c>
      <c r="D52" s="427" t="n">
        <v>599</v>
      </c>
      <c r="E52" s="427" t="n">
        <v>530</v>
      </c>
      <c r="F52" s="717" t="n">
        <v>289</v>
      </c>
    </row>
    <row r="53" s="828" customFormat="true" ht="12.75" hidden="false" customHeight="true" outlineLevel="0" collapsed="false">
      <c r="A53" s="980" t="s">
        <v>1639</v>
      </c>
      <c r="B53" s="505" t="n">
        <v>1006</v>
      </c>
      <c r="C53" s="505" t="n">
        <v>1340</v>
      </c>
      <c r="D53" s="505" t="n">
        <v>830</v>
      </c>
      <c r="E53" s="505" t="n">
        <v>898</v>
      </c>
      <c r="F53" s="506" t="n">
        <v>529</v>
      </c>
    </row>
    <row r="54" s="828" customFormat="true" ht="12.75" hidden="false" customHeight="true" outlineLevel="0" collapsed="false">
      <c r="A54" s="980" t="s">
        <v>1640</v>
      </c>
      <c r="B54" s="427" t="n">
        <v>1271</v>
      </c>
      <c r="C54" s="427" t="n">
        <v>1966</v>
      </c>
      <c r="D54" s="427" t="n">
        <v>1326</v>
      </c>
      <c r="E54" s="427" t="n">
        <v>1312</v>
      </c>
      <c r="F54" s="717" t="n">
        <v>811</v>
      </c>
    </row>
    <row r="55" s="828" customFormat="true" ht="12.75" hidden="false" customHeight="true" outlineLevel="0" collapsed="false">
      <c r="A55" s="980" t="s">
        <v>1641</v>
      </c>
      <c r="B55" s="427" t="n">
        <v>1145</v>
      </c>
      <c r="C55" s="427" t="n">
        <v>1531</v>
      </c>
      <c r="D55" s="427" t="n">
        <v>928</v>
      </c>
      <c r="E55" s="427" t="n">
        <v>804</v>
      </c>
      <c r="F55" s="717" t="n">
        <v>419</v>
      </c>
    </row>
    <row r="56" s="828" customFormat="true" ht="12.75" hidden="false" customHeight="true" outlineLevel="0" collapsed="false">
      <c r="A56" s="980" t="s">
        <v>1642</v>
      </c>
      <c r="B56" s="427" t="n">
        <v>1042</v>
      </c>
      <c r="C56" s="427" t="n">
        <v>1285</v>
      </c>
      <c r="D56" s="427" t="n">
        <v>769</v>
      </c>
      <c r="E56" s="427" t="n">
        <v>845</v>
      </c>
      <c r="F56" s="717" t="n">
        <v>505</v>
      </c>
    </row>
    <row r="57" s="828" customFormat="true" ht="12.75" hidden="false" customHeight="true" outlineLevel="0" collapsed="false">
      <c r="A57" s="984" t="s">
        <v>1643</v>
      </c>
      <c r="B57" s="944" t="n">
        <v>3660</v>
      </c>
      <c r="C57" s="944" t="n">
        <v>5413</v>
      </c>
      <c r="D57" s="944" t="n">
        <v>3275</v>
      </c>
      <c r="E57" s="944" t="n">
        <v>3327</v>
      </c>
      <c r="F57" s="943" t="n">
        <v>2172</v>
      </c>
    </row>
    <row r="58" s="828" customFormat="true" ht="12.75" hidden="false" customHeight="true" outlineLevel="0" collapsed="false">
      <c r="A58" s="996" t="s">
        <v>1608</v>
      </c>
      <c r="B58" s="944"/>
      <c r="C58" s="944"/>
      <c r="D58" s="944"/>
      <c r="E58" s="944"/>
      <c r="F58" s="943"/>
    </row>
    <row r="59" s="828" customFormat="true" ht="12.75" hidden="false" customHeight="true" outlineLevel="0" collapsed="false">
      <c r="A59" s="1002" t="s">
        <v>1644</v>
      </c>
      <c r="B59" s="505" t="n">
        <v>592</v>
      </c>
      <c r="C59" s="505" t="n">
        <v>787</v>
      </c>
      <c r="D59" s="505" t="n">
        <v>453</v>
      </c>
      <c r="E59" s="505" t="n">
        <v>412</v>
      </c>
      <c r="F59" s="506" t="n">
        <v>289</v>
      </c>
    </row>
    <row r="60" s="828" customFormat="true" ht="12.75" hidden="false" customHeight="true" outlineLevel="0" collapsed="false">
      <c r="A60" s="1002" t="s">
        <v>1645</v>
      </c>
      <c r="B60" s="505" t="n">
        <v>898</v>
      </c>
      <c r="C60" s="505" t="n">
        <v>2004</v>
      </c>
      <c r="D60" s="505" t="n">
        <v>1239</v>
      </c>
      <c r="E60" s="505" t="n">
        <v>1227</v>
      </c>
      <c r="F60" s="506" t="n">
        <v>848</v>
      </c>
    </row>
    <row r="61" s="828" customFormat="true" ht="12.75" hidden="false" customHeight="true" outlineLevel="0" collapsed="false">
      <c r="A61" s="1002" t="s">
        <v>1646</v>
      </c>
      <c r="B61" s="505" t="n">
        <v>840</v>
      </c>
      <c r="C61" s="505" t="n">
        <v>1138</v>
      </c>
      <c r="D61" s="505" t="n">
        <v>687</v>
      </c>
      <c r="E61" s="505" t="n">
        <v>744</v>
      </c>
      <c r="F61" s="506" t="n">
        <v>487</v>
      </c>
    </row>
    <row r="62" s="828" customFormat="true" ht="12.75" hidden="false" customHeight="true" outlineLevel="0" collapsed="false">
      <c r="A62" s="1002" t="s">
        <v>1647</v>
      </c>
      <c r="B62" s="505" t="n">
        <v>803</v>
      </c>
      <c r="C62" s="505" t="n">
        <v>898</v>
      </c>
      <c r="D62" s="505" t="n">
        <v>537</v>
      </c>
      <c r="E62" s="505" t="n">
        <v>593</v>
      </c>
      <c r="F62" s="506" t="n">
        <v>332</v>
      </c>
    </row>
    <row r="63" s="828" customFormat="true" ht="12.75" hidden="false" customHeight="true" outlineLevel="0" collapsed="false">
      <c r="A63" s="1002" t="s">
        <v>1648</v>
      </c>
      <c r="B63" s="505" t="n">
        <v>527</v>
      </c>
      <c r="C63" s="505" t="n">
        <v>586</v>
      </c>
      <c r="D63" s="505" t="n">
        <v>359</v>
      </c>
      <c r="E63" s="505" t="n">
        <v>351</v>
      </c>
      <c r="F63" s="506" t="n">
        <v>216</v>
      </c>
    </row>
    <row r="64" s="828" customFormat="true" ht="12.75" hidden="false" customHeight="true" outlineLevel="0" collapsed="false">
      <c r="A64" s="1006" t="s">
        <v>1649</v>
      </c>
      <c r="B64" s="975" t="n">
        <v>1180</v>
      </c>
      <c r="C64" s="975" t="n">
        <v>3943</v>
      </c>
      <c r="D64" s="975" t="n">
        <v>2519</v>
      </c>
      <c r="E64" s="975" t="n">
        <v>2514</v>
      </c>
      <c r="F64" s="1024" t="n">
        <v>2074</v>
      </c>
    </row>
  </sheetData>
  <mergeCells count="10">
    <mergeCell ref="A2:D2"/>
    <mergeCell ref="A3:D3"/>
    <mergeCell ref="A4:C4"/>
    <mergeCell ref="A5:A9"/>
    <mergeCell ref="B5:F6"/>
    <mergeCell ref="B7:B9"/>
    <mergeCell ref="C7:C9"/>
    <mergeCell ref="D7:D9"/>
    <mergeCell ref="E7:E9"/>
    <mergeCell ref="F7:F9"/>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6875" defaultRowHeight="14.25" zeroHeight="false" outlineLevelRow="0" outlineLevelCol="0"/>
  <cols>
    <col collapsed="false" customWidth="true" hidden="false" outlineLevel="0" max="1" min="1" style="252" width="22.62"/>
    <col collapsed="false" customWidth="true" hidden="false" outlineLevel="0" max="6" min="2" style="252" width="16.62"/>
  </cols>
  <sheetData>
    <row r="1" customFormat="false" ht="14.25" hidden="false" customHeight="false" outlineLevel="0" collapsed="false">
      <c r="A1" s="1028" t="s">
        <v>1683</v>
      </c>
      <c r="B1" s="1029"/>
      <c r="C1" s="1029"/>
      <c r="D1" s="1029"/>
      <c r="E1" s="1029"/>
      <c r="F1" s="20" t="s">
        <v>110</v>
      </c>
    </row>
    <row r="2" customFormat="false" ht="12.75" hidden="false" customHeight="true" outlineLevel="0" collapsed="false">
      <c r="A2" s="356" t="s">
        <v>1680</v>
      </c>
      <c r="B2" s="356"/>
      <c r="C2" s="356"/>
      <c r="D2" s="356"/>
      <c r="E2" s="356"/>
      <c r="F2" s="24" t="s">
        <v>112</v>
      </c>
    </row>
    <row r="3" customFormat="false" ht="12.75" hidden="false" customHeight="true" outlineLevel="0" collapsed="false">
      <c r="A3" s="358" t="s">
        <v>1684</v>
      </c>
      <c r="B3" s="358"/>
      <c r="C3" s="358"/>
      <c r="D3" s="358"/>
    </row>
    <row r="4" customFormat="false" ht="12.75" hidden="false" customHeight="true" outlineLevel="0" collapsed="false">
      <c r="A4" s="251" t="s">
        <v>1669</v>
      </c>
      <c r="B4" s="251"/>
      <c r="C4" s="251"/>
      <c r="D4" s="251"/>
    </row>
    <row r="5" customFormat="false" ht="12.75" hidden="false" customHeight="true" outlineLevel="0" collapsed="false">
      <c r="A5" s="420" t="s">
        <v>1654</v>
      </c>
      <c r="B5" s="363" t="s">
        <v>1685</v>
      </c>
      <c r="C5" s="363"/>
      <c r="D5" s="363"/>
      <c r="E5" s="363"/>
      <c r="F5" s="363"/>
      <c r="G5" s="512"/>
    </row>
    <row r="6" customFormat="false" ht="12.75" hidden="false" customHeight="true" outlineLevel="0" collapsed="false">
      <c r="A6" s="420"/>
      <c r="B6" s="363"/>
      <c r="C6" s="363"/>
      <c r="D6" s="363"/>
      <c r="E6" s="363"/>
      <c r="F6" s="363"/>
      <c r="G6" s="512"/>
    </row>
    <row r="7" customFormat="false" ht="12.75" hidden="false" customHeight="true" outlineLevel="0" collapsed="false">
      <c r="A7" s="420"/>
      <c r="B7" s="366" t="s">
        <v>1686</v>
      </c>
      <c r="C7" s="366" t="s">
        <v>1687</v>
      </c>
      <c r="D7" s="366" t="s">
        <v>1688</v>
      </c>
      <c r="E7" s="366" t="s">
        <v>1689</v>
      </c>
      <c r="F7" s="364" t="s">
        <v>1690</v>
      </c>
      <c r="G7" s="512"/>
    </row>
    <row r="8" customFormat="false" ht="12.75" hidden="false" customHeight="true" outlineLevel="0" collapsed="false">
      <c r="A8" s="420"/>
      <c r="B8" s="366"/>
      <c r="C8" s="366"/>
      <c r="D8" s="366"/>
      <c r="E8" s="366"/>
      <c r="F8" s="364"/>
      <c r="G8" s="512"/>
    </row>
    <row r="9" customFormat="false" ht="12.75" hidden="false" customHeight="true" outlineLevel="0" collapsed="false">
      <c r="A9" s="420"/>
      <c r="B9" s="366"/>
      <c r="C9" s="366"/>
      <c r="D9" s="366"/>
      <c r="E9" s="366"/>
      <c r="F9" s="364"/>
      <c r="G9" s="512"/>
    </row>
    <row r="10" customFormat="false" ht="12.75" hidden="false" customHeight="true" outlineLevel="0" collapsed="false">
      <c r="A10" s="420"/>
      <c r="B10" s="366"/>
      <c r="C10" s="366"/>
      <c r="D10" s="366"/>
      <c r="E10" s="366"/>
      <c r="F10" s="364"/>
      <c r="G10" s="512"/>
    </row>
    <row r="11" customFormat="false" ht="6" hidden="false" customHeight="true" outlineLevel="0" collapsed="false">
      <c r="A11" s="367"/>
      <c r="B11" s="371"/>
      <c r="C11" s="371"/>
      <c r="D11" s="371"/>
      <c r="E11" s="371"/>
      <c r="F11" s="371"/>
      <c r="G11" s="512"/>
    </row>
    <row r="12" customFormat="false" ht="12.75" hidden="false" customHeight="true" outlineLevel="0" collapsed="false">
      <c r="A12" s="974" t="s">
        <v>1604</v>
      </c>
      <c r="B12" s="991" t="n">
        <v>14114</v>
      </c>
      <c r="C12" s="991" t="n">
        <v>30913</v>
      </c>
      <c r="D12" s="991" t="n">
        <v>13849</v>
      </c>
      <c r="E12" s="991" t="n">
        <v>41756</v>
      </c>
      <c r="F12" s="991" t="n">
        <v>34040</v>
      </c>
      <c r="G12" s="512"/>
    </row>
    <row r="13" customFormat="false" ht="12.75" hidden="false" customHeight="true" outlineLevel="0" collapsed="false">
      <c r="A13" s="976" t="s">
        <v>1605</v>
      </c>
      <c r="B13" s="757"/>
      <c r="C13" s="756"/>
      <c r="D13" s="756"/>
      <c r="E13" s="756"/>
      <c r="F13" s="757"/>
      <c r="G13" s="512"/>
    </row>
    <row r="14" customFormat="false" ht="12.75" hidden="false" customHeight="true" outlineLevel="0" collapsed="false">
      <c r="A14" s="977" t="s">
        <v>1606</v>
      </c>
      <c r="B14" s="427"/>
      <c r="C14" s="427"/>
      <c r="D14" s="427"/>
      <c r="E14" s="427"/>
      <c r="F14" s="717"/>
      <c r="G14" s="512"/>
    </row>
    <row r="15" customFormat="false" ht="12.75" hidden="false" customHeight="true" outlineLevel="0" collapsed="false">
      <c r="A15" s="978" t="s">
        <v>1607</v>
      </c>
      <c r="B15" s="995" t="n">
        <v>2723</v>
      </c>
      <c r="C15" s="995" t="n">
        <v>6512</v>
      </c>
      <c r="D15" s="995" t="n">
        <v>2766</v>
      </c>
      <c r="E15" s="995" t="n">
        <v>8087</v>
      </c>
      <c r="F15" s="991" t="n">
        <v>5254</v>
      </c>
      <c r="G15" s="512"/>
    </row>
    <row r="16" customFormat="false" ht="12.75" hidden="false" customHeight="true" outlineLevel="0" collapsed="false">
      <c r="A16" s="979" t="s">
        <v>1608</v>
      </c>
      <c r="B16" s="756"/>
      <c r="C16" s="756"/>
      <c r="D16" s="756"/>
      <c r="E16" s="756"/>
      <c r="F16" s="757"/>
      <c r="G16" s="512"/>
    </row>
    <row r="17" customFormat="false" ht="12.75" hidden="false" customHeight="true" outlineLevel="0" collapsed="false">
      <c r="A17" s="980" t="s">
        <v>1609</v>
      </c>
      <c r="B17" s="756" t="n">
        <v>345</v>
      </c>
      <c r="C17" s="756" t="n">
        <v>997</v>
      </c>
      <c r="D17" s="756" t="n">
        <v>317</v>
      </c>
      <c r="E17" s="756" t="n">
        <v>1204</v>
      </c>
      <c r="F17" s="757" t="n">
        <v>713</v>
      </c>
      <c r="G17" s="512"/>
    </row>
    <row r="18" customFormat="false" ht="12.75" hidden="false" customHeight="true" outlineLevel="0" collapsed="false">
      <c r="A18" s="980" t="s">
        <v>1610</v>
      </c>
      <c r="B18" s="756" t="n">
        <v>310</v>
      </c>
      <c r="C18" s="756" t="n">
        <v>558</v>
      </c>
      <c r="D18" s="756" t="n">
        <v>179</v>
      </c>
      <c r="E18" s="756" t="n">
        <v>650</v>
      </c>
      <c r="F18" s="757" t="n">
        <v>602</v>
      </c>
      <c r="G18" s="512"/>
    </row>
    <row r="19" customFormat="false" ht="12.75" hidden="false" customHeight="true" outlineLevel="0" collapsed="false">
      <c r="A19" s="980" t="s">
        <v>1611</v>
      </c>
      <c r="B19" s="756" t="n">
        <v>137</v>
      </c>
      <c r="C19" s="756" t="n">
        <v>464</v>
      </c>
      <c r="D19" s="756" t="n">
        <v>172</v>
      </c>
      <c r="E19" s="756" t="n">
        <v>488</v>
      </c>
      <c r="F19" s="757" t="n">
        <v>332</v>
      </c>
      <c r="G19" s="512"/>
    </row>
    <row r="20" customFormat="false" ht="12.75" hidden="false" customHeight="true" outlineLevel="0" collapsed="false">
      <c r="A20" s="980" t="s">
        <v>1612</v>
      </c>
      <c r="B20" s="756" t="n">
        <v>272</v>
      </c>
      <c r="C20" s="756" t="n">
        <v>835</v>
      </c>
      <c r="D20" s="756" t="n">
        <v>398</v>
      </c>
      <c r="E20" s="756" t="n">
        <v>1080</v>
      </c>
      <c r="F20" s="757" t="n">
        <v>569</v>
      </c>
      <c r="G20" s="512"/>
    </row>
    <row r="21" customFormat="false" ht="12.75" hidden="false" customHeight="true" outlineLevel="0" collapsed="false">
      <c r="A21" s="980" t="s">
        <v>1613</v>
      </c>
      <c r="B21" s="756" t="n">
        <v>672</v>
      </c>
      <c r="C21" s="756" t="n">
        <v>1351</v>
      </c>
      <c r="D21" s="756" t="n">
        <v>920</v>
      </c>
      <c r="E21" s="756" t="n">
        <v>2023</v>
      </c>
      <c r="F21" s="757" t="n">
        <v>1069</v>
      </c>
      <c r="G21" s="512"/>
    </row>
    <row r="22" customFormat="false" ht="12.75" hidden="false" customHeight="true" outlineLevel="0" collapsed="false">
      <c r="A22" s="980" t="s">
        <v>1614</v>
      </c>
      <c r="B22" s="756" t="n">
        <v>193</v>
      </c>
      <c r="C22" s="756" t="n">
        <v>746</v>
      </c>
      <c r="D22" s="756" t="n">
        <v>187</v>
      </c>
      <c r="E22" s="756" t="n">
        <v>685</v>
      </c>
      <c r="F22" s="757" t="n">
        <v>314</v>
      </c>
      <c r="G22" s="512"/>
    </row>
    <row r="23" customFormat="false" ht="12.75" hidden="false" customHeight="true" outlineLevel="0" collapsed="false">
      <c r="A23" s="980" t="s">
        <v>1615</v>
      </c>
      <c r="B23" s="756" t="n">
        <v>260</v>
      </c>
      <c r="C23" s="756" t="n">
        <v>734</v>
      </c>
      <c r="D23" s="756" t="n">
        <v>270</v>
      </c>
      <c r="E23" s="756" t="n">
        <v>1030</v>
      </c>
      <c r="F23" s="757" t="n">
        <v>550</v>
      </c>
      <c r="G23" s="512"/>
    </row>
    <row r="24" customFormat="false" ht="12.75" hidden="false" customHeight="true" outlineLevel="0" collapsed="false">
      <c r="A24" s="981" t="s">
        <v>1616</v>
      </c>
      <c r="B24" s="756"/>
      <c r="C24" s="756"/>
      <c r="D24" s="756"/>
      <c r="E24" s="756"/>
      <c r="F24" s="757"/>
      <c r="G24" s="512"/>
    </row>
    <row r="25" customFormat="false" ht="12.75" hidden="false" customHeight="true" outlineLevel="0" collapsed="false">
      <c r="A25" s="982" t="s">
        <v>1617</v>
      </c>
      <c r="B25" s="427"/>
      <c r="C25" s="427"/>
      <c r="D25" s="427"/>
      <c r="E25" s="427"/>
      <c r="F25" s="717"/>
      <c r="G25" s="512"/>
    </row>
    <row r="26" customFormat="false" ht="12.75" hidden="false" customHeight="true" outlineLevel="0" collapsed="false">
      <c r="A26" s="980" t="s">
        <v>1618</v>
      </c>
      <c r="B26" s="756" t="n">
        <v>534</v>
      </c>
      <c r="C26" s="756" t="n">
        <v>827</v>
      </c>
      <c r="D26" s="756" t="n">
        <v>323</v>
      </c>
      <c r="E26" s="756" t="n">
        <v>927</v>
      </c>
      <c r="F26" s="757" t="n">
        <v>1105</v>
      </c>
      <c r="G26" s="512"/>
    </row>
    <row r="27" customFormat="false" ht="12.75" hidden="false" customHeight="true" outlineLevel="0" collapsed="false">
      <c r="A27" s="978" t="s">
        <v>1619</v>
      </c>
      <c r="B27" s="995" t="n">
        <v>3509</v>
      </c>
      <c r="C27" s="995" t="n">
        <v>8237</v>
      </c>
      <c r="D27" s="995" t="n">
        <v>3605</v>
      </c>
      <c r="E27" s="995" t="n">
        <v>11079</v>
      </c>
      <c r="F27" s="991" t="n">
        <v>9474</v>
      </c>
      <c r="G27" s="512"/>
    </row>
    <row r="28" customFormat="false" ht="12.75" hidden="false" customHeight="true" outlineLevel="0" collapsed="false">
      <c r="A28" s="979" t="s">
        <v>1608</v>
      </c>
      <c r="B28" s="756"/>
      <c r="C28" s="756"/>
      <c r="D28" s="756"/>
      <c r="E28" s="756"/>
      <c r="F28" s="757"/>
      <c r="G28" s="512"/>
    </row>
    <row r="29" customFormat="false" ht="12.75" hidden="false" customHeight="true" outlineLevel="0" collapsed="false">
      <c r="A29" s="980" t="s">
        <v>1620</v>
      </c>
      <c r="B29" s="756" t="n">
        <v>601</v>
      </c>
      <c r="C29" s="756" t="n">
        <v>1375</v>
      </c>
      <c r="D29" s="756" t="n">
        <v>785</v>
      </c>
      <c r="E29" s="756" t="n">
        <v>2555</v>
      </c>
      <c r="F29" s="757" t="n">
        <v>1971</v>
      </c>
      <c r="G29" s="512"/>
    </row>
    <row r="30" customFormat="false" ht="12.75" hidden="false" customHeight="true" outlineLevel="0" collapsed="false">
      <c r="A30" s="980" t="s">
        <v>1621</v>
      </c>
      <c r="B30" s="756" t="n">
        <v>486</v>
      </c>
      <c r="C30" s="756" t="n">
        <v>1207</v>
      </c>
      <c r="D30" s="756" t="n">
        <v>460</v>
      </c>
      <c r="E30" s="756" t="n">
        <v>1500</v>
      </c>
      <c r="F30" s="757" t="n">
        <v>1293</v>
      </c>
      <c r="G30" s="512"/>
    </row>
    <row r="31" customFormat="false" ht="12.75" hidden="false" customHeight="true" outlineLevel="0" collapsed="false">
      <c r="A31" s="980" t="s">
        <v>1622</v>
      </c>
      <c r="B31" s="756" t="n">
        <v>668</v>
      </c>
      <c r="C31" s="756" t="n">
        <v>1682</v>
      </c>
      <c r="D31" s="756" t="n">
        <v>737</v>
      </c>
      <c r="E31" s="756" t="n">
        <v>2226</v>
      </c>
      <c r="F31" s="757" t="n">
        <v>1914</v>
      </c>
      <c r="G31" s="512"/>
    </row>
    <row r="32" customFormat="false" ht="12.75" hidden="false" customHeight="true" outlineLevel="0" collapsed="false">
      <c r="A32" s="980" t="s">
        <v>1623</v>
      </c>
      <c r="B32" s="756" t="n">
        <v>358</v>
      </c>
      <c r="C32" s="756" t="n">
        <v>901</v>
      </c>
      <c r="D32" s="756" t="n">
        <v>316</v>
      </c>
      <c r="E32" s="756" t="n">
        <v>1246</v>
      </c>
      <c r="F32" s="757" t="n">
        <v>964</v>
      </c>
      <c r="G32" s="512"/>
    </row>
    <row r="33" customFormat="false" ht="12.75" hidden="false" customHeight="true" outlineLevel="0" collapsed="false">
      <c r="A33" s="983" t="s">
        <v>1624</v>
      </c>
      <c r="B33" s="756" t="n">
        <v>492</v>
      </c>
      <c r="C33" s="756" t="n">
        <v>971</v>
      </c>
      <c r="D33" s="756" t="n">
        <v>402</v>
      </c>
      <c r="E33" s="756" t="n">
        <v>1080</v>
      </c>
      <c r="F33" s="757" t="n">
        <v>1047</v>
      </c>
      <c r="G33" s="512"/>
    </row>
    <row r="34" customFormat="false" ht="12.75" hidden="false" customHeight="true" outlineLevel="0" collapsed="false">
      <c r="A34" s="980" t="s">
        <v>1625</v>
      </c>
      <c r="B34" s="756" t="n">
        <v>327</v>
      </c>
      <c r="C34" s="756" t="n">
        <v>875</v>
      </c>
      <c r="D34" s="756" t="n">
        <v>349</v>
      </c>
      <c r="E34" s="756" t="n">
        <v>1258</v>
      </c>
      <c r="F34" s="757" t="n">
        <v>1108</v>
      </c>
      <c r="G34" s="512"/>
    </row>
    <row r="35" customFormat="false" ht="12.75" hidden="false" customHeight="true" outlineLevel="0" collapsed="false">
      <c r="A35" s="981" t="s">
        <v>1616</v>
      </c>
      <c r="B35" s="756"/>
      <c r="C35" s="756"/>
      <c r="D35" s="756"/>
      <c r="E35" s="756"/>
      <c r="F35" s="757"/>
      <c r="G35" s="512"/>
    </row>
    <row r="36" customFormat="false" ht="12.75" hidden="false" customHeight="true" outlineLevel="0" collapsed="false">
      <c r="A36" s="982" t="s">
        <v>1617</v>
      </c>
      <c r="B36" s="756"/>
      <c r="C36" s="756"/>
      <c r="D36" s="756"/>
      <c r="E36" s="756"/>
      <c r="F36" s="757"/>
      <c r="G36" s="512"/>
    </row>
    <row r="37" customFormat="false" ht="12.75" hidden="false" customHeight="true" outlineLevel="0" collapsed="false">
      <c r="A37" s="980" t="s">
        <v>1626</v>
      </c>
      <c r="B37" s="756" t="n">
        <v>577</v>
      </c>
      <c r="C37" s="756" t="n">
        <v>1226</v>
      </c>
      <c r="D37" s="756" t="n">
        <v>556</v>
      </c>
      <c r="E37" s="756" t="n">
        <v>1214</v>
      </c>
      <c r="F37" s="757" t="n">
        <v>1177</v>
      </c>
      <c r="G37" s="512"/>
    </row>
    <row r="38" customFormat="false" ht="12.75" hidden="false" customHeight="true" outlineLevel="0" collapsed="false">
      <c r="A38" s="978" t="s">
        <v>1627</v>
      </c>
      <c r="B38" s="995" t="n">
        <v>1798</v>
      </c>
      <c r="C38" s="995" t="n">
        <v>4547</v>
      </c>
      <c r="D38" s="995" t="n">
        <v>1982</v>
      </c>
      <c r="E38" s="995" t="n">
        <v>6848</v>
      </c>
      <c r="F38" s="991" t="n">
        <v>4620</v>
      </c>
      <c r="G38" s="512"/>
    </row>
    <row r="39" customFormat="false" ht="12.75" hidden="false" customHeight="true" outlineLevel="0" collapsed="false">
      <c r="A39" s="979" t="s">
        <v>1608</v>
      </c>
      <c r="B39" s="756"/>
      <c r="C39" s="756"/>
      <c r="D39" s="756"/>
      <c r="E39" s="756"/>
      <c r="F39" s="757"/>
      <c r="G39" s="512"/>
    </row>
    <row r="40" customFormat="false" ht="12.75" hidden="false" customHeight="true" outlineLevel="0" collapsed="false">
      <c r="A40" s="980" t="s">
        <v>1628</v>
      </c>
      <c r="B40" s="756" t="n">
        <v>292</v>
      </c>
      <c r="C40" s="756" t="n">
        <v>756</v>
      </c>
      <c r="D40" s="756" t="n">
        <v>326</v>
      </c>
      <c r="E40" s="756" t="n">
        <v>1199</v>
      </c>
      <c r="F40" s="757" t="n">
        <v>868</v>
      </c>
      <c r="G40" s="512"/>
    </row>
    <row r="41" customFormat="false" ht="12.75" hidden="false" customHeight="true" outlineLevel="0" collapsed="false">
      <c r="A41" s="980" t="s">
        <v>1629</v>
      </c>
      <c r="B41" s="756" t="n">
        <v>118</v>
      </c>
      <c r="C41" s="756" t="n">
        <v>446</v>
      </c>
      <c r="D41" s="756" t="n">
        <v>218</v>
      </c>
      <c r="E41" s="756" t="n">
        <v>945</v>
      </c>
      <c r="F41" s="757" t="n">
        <v>501</v>
      </c>
      <c r="G41" s="512"/>
    </row>
    <row r="42" customFormat="false" ht="12.75" hidden="false" customHeight="true" outlineLevel="0" collapsed="false">
      <c r="A42" s="980" t="s">
        <v>1630</v>
      </c>
      <c r="B42" s="756" t="n">
        <v>267</v>
      </c>
      <c r="C42" s="756" t="n">
        <v>494</v>
      </c>
      <c r="D42" s="756" t="n">
        <v>241</v>
      </c>
      <c r="E42" s="756" t="n">
        <v>799</v>
      </c>
      <c r="F42" s="757" t="n">
        <v>551</v>
      </c>
      <c r="G42" s="512"/>
    </row>
    <row r="43" customFormat="false" ht="12.75" hidden="false" customHeight="true" outlineLevel="0" collapsed="false">
      <c r="A43" s="980" t="s">
        <v>1631</v>
      </c>
      <c r="B43" s="756" t="n">
        <v>176</v>
      </c>
      <c r="C43" s="756" t="n">
        <v>429</v>
      </c>
      <c r="D43" s="756" t="n">
        <v>139</v>
      </c>
      <c r="E43" s="756" t="n">
        <v>546</v>
      </c>
      <c r="F43" s="757" t="n">
        <v>400</v>
      </c>
      <c r="G43" s="512"/>
    </row>
    <row r="44" customFormat="false" ht="12.75" hidden="false" customHeight="true" outlineLevel="0" collapsed="false">
      <c r="A44" s="980" t="s">
        <v>1632</v>
      </c>
      <c r="B44" s="756" t="n">
        <v>83</v>
      </c>
      <c r="C44" s="756" t="n">
        <v>327</v>
      </c>
      <c r="D44" s="756" t="n">
        <v>112</v>
      </c>
      <c r="E44" s="756" t="n">
        <v>460</v>
      </c>
      <c r="F44" s="757" t="n">
        <v>372</v>
      </c>
      <c r="G44" s="512"/>
    </row>
    <row r="45" customFormat="false" ht="12.75" hidden="false" customHeight="true" outlineLevel="0" collapsed="false">
      <c r="A45" s="980" t="s">
        <v>1633</v>
      </c>
      <c r="B45" s="427" t="n">
        <v>145</v>
      </c>
      <c r="C45" s="427" t="n">
        <v>373</v>
      </c>
      <c r="D45" s="427" t="n">
        <v>173</v>
      </c>
      <c r="E45" s="427" t="n">
        <v>765</v>
      </c>
      <c r="F45" s="717" t="n">
        <v>458</v>
      </c>
      <c r="G45" s="512"/>
    </row>
    <row r="46" customFormat="false" ht="12.75" hidden="false" customHeight="true" outlineLevel="0" collapsed="false">
      <c r="A46" s="980" t="s">
        <v>1634</v>
      </c>
      <c r="B46" s="427" t="n">
        <v>225</v>
      </c>
      <c r="C46" s="427" t="n">
        <v>751</v>
      </c>
      <c r="D46" s="427" t="n">
        <v>265</v>
      </c>
      <c r="E46" s="427" t="n">
        <v>900</v>
      </c>
      <c r="F46" s="717" t="n">
        <v>491</v>
      </c>
      <c r="G46" s="512"/>
    </row>
    <row r="47" customFormat="false" ht="12.75" hidden="false" customHeight="true" outlineLevel="0" collapsed="false">
      <c r="A47" s="980" t="s">
        <v>1635</v>
      </c>
      <c r="B47" s="427" t="n">
        <v>160</v>
      </c>
      <c r="C47" s="427" t="n">
        <v>342</v>
      </c>
      <c r="D47" s="427" t="n">
        <v>182</v>
      </c>
      <c r="E47" s="427" t="n">
        <v>533</v>
      </c>
      <c r="F47" s="717" t="n">
        <v>321</v>
      </c>
      <c r="G47" s="512"/>
    </row>
    <row r="48" customFormat="false" ht="12.75" hidden="false" customHeight="true" outlineLevel="0" collapsed="false">
      <c r="A48" s="981" t="s">
        <v>1616</v>
      </c>
      <c r="B48" s="427"/>
      <c r="C48" s="427"/>
      <c r="D48" s="427"/>
      <c r="E48" s="427"/>
      <c r="F48" s="717"/>
      <c r="G48" s="512"/>
    </row>
    <row r="49" customFormat="false" ht="12.75" hidden="false" customHeight="true" outlineLevel="0" collapsed="false">
      <c r="A49" s="982" t="s">
        <v>1617</v>
      </c>
      <c r="B49" s="944"/>
      <c r="C49" s="944"/>
      <c r="D49" s="944"/>
      <c r="E49" s="944"/>
      <c r="F49" s="943"/>
      <c r="G49" s="512"/>
    </row>
    <row r="50" customFormat="false" ht="12.75" hidden="false" customHeight="true" outlineLevel="0" collapsed="false">
      <c r="A50" s="980" t="s">
        <v>1636</v>
      </c>
      <c r="B50" s="427" t="n">
        <v>332</v>
      </c>
      <c r="C50" s="427" t="n">
        <v>629</v>
      </c>
      <c r="D50" s="427" t="n">
        <v>326</v>
      </c>
      <c r="E50" s="427" t="n">
        <v>701</v>
      </c>
      <c r="F50" s="717" t="n">
        <v>658</v>
      </c>
      <c r="G50" s="512"/>
    </row>
    <row r="51" customFormat="false" ht="12.75" hidden="false" customHeight="true" outlineLevel="0" collapsed="false">
      <c r="A51" s="978" t="s">
        <v>1637</v>
      </c>
      <c r="B51" s="944" t="n">
        <v>1724</v>
      </c>
      <c r="C51" s="944" t="n">
        <v>5463</v>
      </c>
      <c r="D51" s="944" t="n">
        <v>2086</v>
      </c>
      <c r="E51" s="944" t="n">
        <v>7476</v>
      </c>
      <c r="F51" s="943" t="n">
        <v>6805</v>
      </c>
      <c r="G51" s="512"/>
    </row>
    <row r="52" customFormat="false" ht="12.75" hidden="false" customHeight="true" outlineLevel="0" collapsed="false">
      <c r="A52" s="979" t="s">
        <v>1608</v>
      </c>
      <c r="B52" s="427"/>
      <c r="C52" s="427"/>
      <c r="D52" s="427"/>
      <c r="E52" s="427"/>
      <c r="F52" s="717"/>
      <c r="G52" s="512"/>
    </row>
    <row r="53" customFormat="false" ht="12.75" hidden="false" customHeight="true" outlineLevel="0" collapsed="false">
      <c r="A53" s="980" t="s">
        <v>1638</v>
      </c>
      <c r="B53" s="427" t="n">
        <v>214</v>
      </c>
      <c r="C53" s="427" t="n">
        <v>685</v>
      </c>
      <c r="D53" s="427" t="n">
        <v>278</v>
      </c>
      <c r="E53" s="427" t="n">
        <v>1127</v>
      </c>
      <c r="F53" s="717" t="n">
        <v>688</v>
      </c>
      <c r="G53" s="512"/>
    </row>
    <row r="54" customFormat="false" ht="12.75" hidden="false" customHeight="true" outlineLevel="0" collapsed="false">
      <c r="A54" s="980" t="s">
        <v>1639</v>
      </c>
      <c r="B54" s="427" t="n">
        <v>336</v>
      </c>
      <c r="C54" s="427" t="n">
        <v>1076</v>
      </c>
      <c r="D54" s="427" t="n">
        <v>406</v>
      </c>
      <c r="E54" s="427" t="n">
        <v>1448</v>
      </c>
      <c r="F54" s="717" t="n">
        <v>1337</v>
      </c>
      <c r="G54" s="512"/>
    </row>
    <row r="55" customFormat="false" ht="12.75" hidden="false" customHeight="true" outlineLevel="0" collapsed="false">
      <c r="A55" s="980" t="s">
        <v>1640</v>
      </c>
      <c r="B55" s="427" t="n">
        <v>598</v>
      </c>
      <c r="C55" s="427" t="n">
        <v>1702</v>
      </c>
      <c r="D55" s="427" t="n">
        <v>560</v>
      </c>
      <c r="E55" s="427" t="n">
        <v>1984</v>
      </c>
      <c r="F55" s="717" t="n">
        <v>1842</v>
      </c>
      <c r="G55" s="512"/>
    </row>
    <row r="56" customFormat="false" ht="12.75" hidden="false" customHeight="true" outlineLevel="0" collapsed="false">
      <c r="A56" s="980" t="s">
        <v>1641</v>
      </c>
      <c r="B56" s="427" t="n">
        <v>293</v>
      </c>
      <c r="C56" s="427" t="n">
        <v>936</v>
      </c>
      <c r="D56" s="427" t="n">
        <v>531</v>
      </c>
      <c r="E56" s="427" t="n">
        <v>1602</v>
      </c>
      <c r="F56" s="717" t="n">
        <v>1465</v>
      </c>
      <c r="G56" s="512"/>
    </row>
    <row r="57" customFormat="false" ht="12.75" hidden="false" customHeight="true" outlineLevel="0" collapsed="false">
      <c r="A57" s="980" t="s">
        <v>1642</v>
      </c>
      <c r="B57" s="427" t="n">
        <v>283</v>
      </c>
      <c r="C57" s="427" t="n">
        <v>1064</v>
      </c>
      <c r="D57" s="427" t="n">
        <v>311</v>
      </c>
      <c r="E57" s="427" t="n">
        <v>1315</v>
      </c>
      <c r="F57" s="717" t="n">
        <v>1473</v>
      </c>
      <c r="G57" s="512"/>
    </row>
    <row r="58" customFormat="false" ht="12.75" hidden="false" customHeight="true" outlineLevel="0" collapsed="false">
      <c r="A58" s="1004" t="s">
        <v>1643</v>
      </c>
      <c r="B58" s="944" t="n">
        <v>1800</v>
      </c>
      <c r="C58" s="944" t="n">
        <v>3752</v>
      </c>
      <c r="D58" s="944" t="n">
        <v>1863</v>
      </c>
      <c r="E58" s="944" t="n">
        <v>5692</v>
      </c>
      <c r="F58" s="943" t="n">
        <v>4740</v>
      </c>
      <c r="G58" s="512"/>
    </row>
    <row r="59" customFormat="false" ht="12.75" hidden="false" customHeight="true" outlineLevel="0" collapsed="false">
      <c r="A59" s="996" t="s">
        <v>1608</v>
      </c>
      <c r="B59" s="951"/>
      <c r="C59" s="951"/>
      <c r="D59" s="951"/>
      <c r="E59" s="951"/>
      <c r="F59" s="952"/>
      <c r="G59" s="512"/>
    </row>
    <row r="60" customFormat="false" ht="12.75" hidden="false" customHeight="true" outlineLevel="0" collapsed="false">
      <c r="A60" s="1002" t="s">
        <v>1644</v>
      </c>
      <c r="B60" s="427" t="n">
        <v>169</v>
      </c>
      <c r="C60" s="427" t="n">
        <v>590</v>
      </c>
      <c r="D60" s="427" t="n">
        <v>227</v>
      </c>
      <c r="E60" s="427" t="n">
        <v>858</v>
      </c>
      <c r="F60" s="717" t="n">
        <v>689</v>
      </c>
      <c r="G60" s="512"/>
    </row>
    <row r="61" customFormat="false" ht="12.75" hidden="false" customHeight="true" outlineLevel="0" collapsed="false">
      <c r="A61" s="1002" t="s">
        <v>1645</v>
      </c>
      <c r="B61" s="427" t="n">
        <v>983</v>
      </c>
      <c r="C61" s="427" t="n">
        <v>1306</v>
      </c>
      <c r="D61" s="427" t="n">
        <v>691</v>
      </c>
      <c r="E61" s="427" t="n">
        <v>1656</v>
      </c>
      <c r="F61" s="717" t="n">
        <v>1580</v>
      </c>
      <c r="G61" s="512"/>
    </row>
    <row r="62" customFormat="false" ht="12.75" hidden="false" customHeight="true" outlineLevel="0" collapsed="false">
      <c r="A62" s="1002" t="s">
        <v>1646</v>
      </c>
      <c r="B62" s="427" t="n">
        <v>293</v>
      </c>
      <c r="C62" s="427" t="n">
        <v>839</v>
      </c>
      <c r="D62" s="427" t="n">
        <v>396</v>
      </c>
      <c r="E62" s="427" t="n">
        <v>1429</v>
      </c>
      <c r="F62" s="717" t="n">
        <v>939</v>
      </c>
      <c r="G62" s="512"/>
    </row>
    <row r="63" customFormat="false" ht="12.75" hidden="false" customHeight="true" outlineLevel="0" collapsed="false">
      <c r="A63" s="1002" t="s">
        <v>1647</v>
      </c>
      <c r="B63" s="505" t="n">
        <v>181</v>
      </c>
      <c r="C63" s="505" t="n">
        <v>570</v>
      </c>
      <c r="D63" s="505" t="n">
        <v>307</v>
      </c>
      <c r="E63" s="505" t="n">
        <v>1120</v>
      </c>
      <c r="F63" s="506" t="n">
        <v>985</v>
      </c>
      <c r="G63" s="512"/>
    </row>
    <row r="64" customFormat="false" ht="12.75" hidden="false" customHeight="true" outlineLevel="0" collapsed="false">
      <c r="A64" s="1002" t="s">
        <v>1648</v>
      </c>
      <c r="B64" s="505" t="n">
        <v>174</v>
      </c>
      <c r="C64" s="505" t="n">
        <v>447</v>
      </c>
      <c r="D64" s="505" t="n">
        <v>242</v>
      </c>
      <c r="E64" s="505" t="n">
        <v>629</v>
      </c>
      <c r="F64" s="506" t="n">
        <v>547</v>
      </c>
      <c r="G64" s="512"/>
    </row>
    <row r="65" customFormat="false" ht="12.75" hidden="false" customHeight="true" outlineLevel="0" collapsed="false">
      <c r="A65" s="1006" t="s">
        <v>1649</v>
      </c>
      <c r="B65" s="975" t="n">
        <v>2560</v>
      </c>
      <c r="C65" s="975" t="n">
        <v>2402</v>
      </c>
      <c r="D65" s="975" t="n">
        <v>1547</v>
      </c>
      <c r="E65" s="975" t="n">
        <v>2574</v>
      </c>
      <c r="F65" s="1024" t="n">
        <v>3147</v>
      </c>
      <c r="G65" s="512"/>
    </row>
    <row r="66" customFormat="false" ht="12.75" hidden="false" customHeight="true" outlineLevel="0" collapsed="false">
      <c r="A66" s="985"/>
      <c r="G66" s="512"/>
    </row>
    <row r="67" s="851" customFormat="true" ht="12.75" hidden="false" customHeight="true" outlineLevel="0" collapsed="false">
      <c r="A67" s="1030" t="s">
        <v>1691</v>
      </c>
    </row>
    <row r="68" s="969" customFormat="true" ht="11.25" hidden="false" customHeight="false" outlineLevel="0" collapsed="false">
      <c r="A68" s="667" t="s">
        <v>1692</v>
      </c>
    </row>
  </sheetData>
  <mergeCells count="10">
    <mergeCell ref="A2:E2"/>
    <mergeCell ref="A3:D3"/>
    <mergeCell ref="A4:D4"/>
    <mergeCell ref="A5:A10"/>
    <mergeCell ref="B5:F6"/>
    <mergeCell ref="B7:B10"/>
    <mergeCell ref="C7:C10"/>
    <mergeCell ref="D7:D10"/>
    <mergeCell ref="E7:E10"/>
    <mergeCell ref="F7:F1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F1" activeCellId="0" sqref="F1:G1"/>
    </sheetView>
  </sheetViews>
  <sheetFormatPr defaultColWidth="8.96875" defaultRowHeight="14.25" zeroHeight="false" outlineLevelRow="0" outlineLevelCol="0"/>
  <cols>
    <col collapsed="false" customWidth="true" hidden="false" outlineLevel="0" max="1" min="1" style="252" width="22.62"/>
    <col collapsed="false" customWidth="true" hidden="false" outlineLevel="0" max="7" min="2" style="252" width="14.62"/>
  </cols>
  <sheetData>
    <row r="1" customFormat="false" ht="14.85" hidden="false" customHeight="true" outlineLevel="0" collapsed="false">
      <c r="A1" s="419" t="s">
        <v>1693</v>
      </c>
      <c r="B1" s="419"/>
      <c r="C1" s="419"/>
      <c r="D1" s="419"/>
      <c r="E1" s="419"/>
      <c r="F1" s="83" t="s">
        <v>110</v>
      </c>
      <c r="G1" s="83"/>
    </row>
    <row r="2" customFormat="false" ht="14.85" hidden="false" customHeight="true" outlineLevel="0" collapsed="false">
      <c r="A2" s="358" t="s">
        <v>1694</v>
      </c>
      <c r="B2" s="358"/>
      <c r="C2" s="358"/>
      <c r="D2" s="358"/>
      <c r="E2" s="358"/>
      <c r="F2" s="84" t="s">
        <v>112</v>
      </c>
      <c r="G2" s="84"/>
    </row>
    <row r="3" customFormat="false" ht="12.75" hidden="false" customHeight="true" outlineLevel="0" collapsed="false">
      <c r="A3" s="362" t="s">
        <v>1695</v>
      </c>
      <c r="B3" s="400" t="s">
        <v>1696</v>
      </c>
      <c r="C3" s="400"/>
      <c r="D3" s="400"/>
      <c r="E3" s="444" t="s">
        <v>1697</v>
      </c>
      <c r="F3" s="444"/>
      <c r="G3" s="444"/>
      <c r="H3" s="512"/>
    </row>
    <row r="4" customFormat="false" ht="12.75" hidden="false" customHeight="true" outlineLevel="0" collapsed="false">
      <c r="A4" s="362"/>
      <c r="B4" s="400"/>
      <c r="C4" s="400"/>
      <c r="D4" s="400"/>
      <c r="E4" s="444"/>
      <c r="F4" s="444"/>
      <c r="G4" s="444"/>
      <c r="H4" s="512"/>
    </row>
    <row r="5" customFormat="false" ht="12.75" hidden="false" customHeight="true" outlineLevel="0" collapsed="false">
      <c r="A5" s="362"/>
      <c r="B5" s="400"/>
      <c r="C5" s="400"/>
      <c r="D5" s="400"/>
      <c r="E5" s="444"/>
      <c r="F5" s="444"/>
      <c r="G5" s="444"/>
      <c r="H5" s="512"/>
    </row>
    <row r="6" customFormat="false" ht="12.75" hidden="false" customHeight="true" outlineLevel="0" collapsed="false">
      <c r="A6" s="362"/>
      <c r="B6" s="400" t="s">
        <v>1698</v>
      </c>
      <c r="C6" s="400"/>
      <c r="D6" s="1031" t="s">
        <v>1699</v>
      </c>
      <c r="E6" s="363" t="s">
        <v>1700</v>
      </c>
      <c r="F6" s="363"/>
      <c r="G6" s="364" t="s">
        <v>1699</v>
      </c>
      <c r="H6" s="512"/>
    </row>
    <row r="7" customFormat="false" ht="12.75" hidden="false" customHeight="true" outlineLevel="0" collapsed="false">
      <c r="A7" s="362"/>
      <c r="B7" s="366" t="s">
        <v>1701</v>
      </c>
      <c r="C7" s="1032" t="s">
        <v>124</v>
      </c>
      <c r="D7" s="1031"/>
      <c r="E7" s="366" t="s">
        <v>1702</v>
      </c>
      <c r="F7" s="1033" t="s">
        <v>124</v>
      </c>
      <c r="G7" s="364"/>
      <c r="H7" s="512"/>
    </row>
    <row r="8" customFormat="false" ht="12.75" hidden="false" customHeight="true" outlineLevel="0" collapsed="false">
      <c r="A8" s="362"/>
      <c r="B8" s="366"/>
      <c r="C8" s="1032"/>
      <c r="D8" s="1031"/>
      <c r="E8" s="1031"/>
      <c r="F8" s="1033"/>
      <c r="G8" s="364"/>
      <c r="H8" s="512"/>
    </row>
    <row r="9" customFormat="false" ht="12.75" hidden="false" customHeight="true" outlineLevel="0" collapsed="false">
      <c r="A9" s="362"/>
      <c r="B9" s="366"/>
      <c r="C9" s="1032"/>
      <c r="D9" s="1031"/>
      <c r="E9" s="1031"/>
      <c r="F9" s="1033"/>
      <c r="G9" s="364"/>
      <c r="H9" s="512"/>
    </row>
    <row r="10" customFormat="false" ht="12.75" hidden="false" customHeight="true" outlineLevel="0" collapsed="false">
      <c r="A10" s="362"/>
      <c r="B10" s="366"/>
      <c r="C10" s="1032"/>
      <c r="D10" s="1031"/>
      <c r="E10" s="1031"/>
      <c r="F10" s="1033"/>
      <c r="G10" s="364"/>
      <c r="H10" s="512"/>
    </row>
    <row r="11" customFormat="false" ht="6" hidden="false" customHeight="true" outlineLevel="0" collapsed="false">
      <c r="A11" s="367"/>
      <c r="B11" s="368"/>
      <c r="C11" s="911"/>
      <c r="D11" s="368"/>
      <c r="E11" s="368"/>
      <c r="F11" s="911"/>
      <c r="G11" s="368"/>
      <c r="H11" s="512"/>
    </row>
    <row r="12" s="1034" customFormat="true" ht="12.75" hidden="false" customHeight="true" outlineLevel="0" collapsed="false">
      <c r="A12" s="974" t="s">
        <v>1604</v>
      </c>
      <c r="B12" s="991" t="n">
        <v>6404</v>
      </c>
      <c r="C12" s="486" t="n">
        <v>108.5</v>
      </c>
      <c r="D12" s="991" t="n">
        <v>4273</v>
      </c>
      <c r="E12" s="991" t="n">
        <v>725906</v>
      </c>
      <c r="F12" s="486" t="n">
        <v>109.2</v>
      </c>
      <c r="G12" s="991" t="n">
        <v>588182</v>
      </c>
    </row>
    <row r="13" s="1034" customFormat="true" ht="12.75" hidden="false" customHeight="true" outlineLevel="0" collapsed="false">
      <c r="A13" s="976" t="s">
        <v>1605</v>
      </c>
      <c r="B13" s="757"/>
      <c r="C13" s="586"/>
      <c r="D13" s="757"/>
      <c r="E13" s="757"/>
      <c r="F13" s="586"/>
      <c r="G13" s="757"/>
    </row>
    <row r="14" s="1034" customFormat="true" ht="12.75" hidden="false" customHeight="true" outlineLevel="0" collapsed="false">
      <c r="A14" s="977" t="s">
        <v>1606</v>
      </c>
      <c r="B14" s="756"/>
      <c r="C14" s="585"/>
      <c r="D14" s="756"/>
      <c r="E14" s="756"/>
      <c r="F14" s="585"/>
      <c r="G14" s="757"/>
    </row>
    <row r="15" s="1034" customFormat="true" ht="12.75" hidden="false" customHeight="true" outlineLevel="0" collapsed="false">
      <c r="A15" s="978" t="s">
        <v>1607</v>
      </c>
      <c r="B15" s="995" t="n">
        <v>995</v>
      </c>
      <c r="C15" s="463" t="n">
        <v>118.3</v>
      </c>
      <c r="D15" s="995" t="n">
        <v>693</v>
      </c>
      <c r="E15" s="995" t="n">
        <v>110192</v>
      </c>
      <c r="F15" s="463" t="n">
        <v>111.7</v>
      </c>
      <c r="G15" s="991" t="n">
        <v>94295</v>
      </c>
    </row>
    <row r="16" s="1034" customFormat="true" ht="12.75" hidden="false" customHeight="true" outlineLevel="0" collapsed="false">
      <c r="A16" s="979" t="s">
        <v>1608</v>
      </c>
      <c r="B16" s="756"/>
      <c r="C16" s="585"/>
      <c r="D16" s="756"/>
      <c r="E16" s="756"/>
      <c r="F16" s="585"/>
      <c r="G16" s="757"/>
    </row>
    <row r="17" s="1034" customFormat="true" ht="12.75" hidden="false" customHeight="true" outlineLevel="0" collapsed="false">
      <c r="A17" s="980" t="s">
        <v>1609</v>
      </c>
      <c r="B17" s="756" t="n">
        <v>100</v>
      </c>
      <c r="C17" s="585" t="n">
        <v>178.6</v>
      </c>
      <c r="D17" s="756" t="n">
        <v>60</v>
      </c>
      <c r="E17" s="756" t="n">
        <v>10560</v>
      </c>
      <c r="F17" s="585" t="n">
        <v>150.2</v>
      </c>
      <c r="G17" s="757" t="n">
        <v>8147</v>
      </c>
    </row>
    <row r="18" s="1034" customFormat="true" ht="12.75" hidden="false" customHeight="true" outlineLevel="0" collapsed="false">
      <c r="A18" s="980" t="s">
        <v>1610</v>
      </c>
      <c r="B18" s="756" t="n">
        <v>103</v>
      </c>
      <c r="C18" s="585" t="n">
        <v>124.1</v>
      </c>
      <c r="D18" s="756" t="n">
        <v>103</v>
      </c>
      <c r="E18" s="756" t="n">
        <v>13652</v>
      </c>
      <c r="F18" s="585" t="n">
        <v>122.1</v>
      </c>
      <c r="G18" s="757" t="n">
        <v>13652</v>
      </c>
    </row>
    <row r="19" s="1034" customFormat="true" ht="12.75" hidden="false" customHeight="true" outlineLevel="0" collapsed="false">
      <c r="A19" s="980" t="s">
        <v>1611</v>
      </c>
      <c r="B19" s="756" t="n">
        <v>67</v>
      </c>
      <c r="C19" s="585" t="n">
        <v>88.2</v>
      </c>
      <c r="D19" s="756" t="n">
        <v>67</v>
      </c>
      <c r="E19" s="756" t="n">
        <v>9209</v>
      </c>
      <c r="F19" s="585" t="n">
        <v>88.2</v>
      </c>
      <c r="G19" s="757" t="n">
        <v>9209</v>
      </c>
    </row>
    <row r="20" s="1034" customFormat="true" ht="12.75" hidden="false" customHeight="true" outlineLevel="0" collapsed="false">
      <c r="A20" s="980" t="s">
        <v>1612</v>
      </c>
      <c r="B20" s="756" t="n">
        <v>89</v>
      </c>
      <c r="C20" s="585" t="n">
        <v>117.1</v>
      </c>
      <c r="D20" s="756" t="n">
        <v>83</v>
      </c>
      <c r="E20" s="756" t="n">
        <v>12196</v>
      </c>
      <c r="F20" s="585" t="n">
        <v>119.8</v>
      </c>
      <c r="G20" s="757" t="n">
        <v>11594</v>
      </c>
    </row>
    <row r="21" s="1034" customFormat="true" ht="12.75" hidden="false" customHeight="true" outlineLevel="0" collapsed="false">
      <c r="A21" s="980" t="s">
        <v>1613</v>
      </c>
      <c r="B21" s="756" t="n">
        <v>152</v>
      </c>
      <c r="C21" s="585" t="n">
        <v>76</v>
      </c>
      <c r="D21" s="756" t="n">
        <v>152</v>
      </c>
      <c r="E21" s="756" t="n">
        <v>20793</v>
      </c>
      <c r="F21" s="585" t="n">
        <v>86.3</v>
      </c>
      <c r="G21" s="757" t="n">
        <v>20793</v>
      </c>
    </row>
    <row r="22" s="1034" customFormat="true" ht="12.75" hidden="false" customHeight="true" outlineLevel="0" collapsed="false">
      <c r="A22" s="980" t="s">
        <v>1614</v>
      </c>
      <c r="B22" s="756" t="n">
        <v>72</v>
      </c>
      <c r="C22" s="585" t="n">
        <v>92.3</v>
      </c>
      <c r="D22" s="756" t="n">
        <v>72</v>
      </c>
      <c r="E22" s="756" t="n">
        <v>9549</v>
      </c>
      <c r="F22" s="585" t="n">
        <v>86.2</v>
      </c>
      <c r="G22" s="757" t="n">
        <v>9549</v>
      </c>
    </row>
    <row r="23" s="1034" customFormat="true" ht="12.75" hidden="false" customHeight="true" outlineLevel="0" collapsed="false">
      <c r="A23" s="980" t="s">
        <v>1615</v>
      </c>
      <c r="B23" s="756" t="n">
        <v>84</v>
      </c>
      <c r="C23" s="585" t="n">
        <v>131.3</v>
      </c>
      <c r="D23" s="756" t="n">
        <v>62</v>
      </c>
      <c r="E23" s="756" t="n">
        <v>10613</v>
      </c>
      <c r="F23" s="585" t="n">
        <v>114.2</v>
      </c>
      <c r="G23" s="757" t="n">
        <v>9183</v>
      </c>
    </row>
    <row r="24" s="1034" customFormat="true" ht="12.75" hidden="false" customHeight="true" outlineLevel="0" collapsed="false">
      <c r="A24" s="1000" t="s">
        <v>1616</v>
      </c>
      <c r="B24" s="1035"/>
      <c r="C24" s="1036"/>
      <c r="D24" s="1037"/>
      <c r="E24" s="1037"/>
      <c r="F24" s="1036"/>
      <c r="G24" s="1038"/>
    </row>
    <row r="25" s="1034" customFormat="true" ht="12.75" hidden="false" customHeight="true" outlineLevel="0" collapsed="false">
      <c r="A25" s="982" t="s">
        <v>1617</v>
      </c>
      <c r="B25" s="995"/>
      <c r="C25" s="463"/>
      <c r="D25" s="995"/>
      <c r="E25" s="995"/>
      <c r="F25" s="463"/>
      <c r="G25" s="991"/>
    </row>
    <row r="26" s="1034" customFormat="true" ht="12.75" hidden="false" customHeight="true" outlineLevel="0" collapsed="false">
      <c r="A26" s="980" t="s">
        <v>1618</v>
      </c>
      <c r="B26" s="756" t="n">
        <v>328</v>
      </c>
      <c r="C26" s="585" t="n">
        <v>157.7</v>
      </c>
      <c r="D26" s="756" t="n">
        <v>94</v>
      </c>
      <c r="E26" s="756" t="n">
        <v>23620</v>
      </c>
      <c r="F26" s="585" t="n">
        <v>154</v>
      </c>
      <c r="G26" s="757" t="n">
        <v>12168</v>
      </c>
    </row>
    <row r="27" s="1034" customFormat="true" ht="12.75" hidden="false" customHeight="true" outlineLevel="0" collapsed="false">
      <c r="A27" s="978" t="s">
        <v>1619</v>
      </c>
      <c r="B27" s="995" t="n">
        <v>763</v>
      </c>
      <c r="C27" s="463" t="n">
        <v>109</v>
      </c>
      <c r="D27" s="995" t="n">
        <v>726</v>
      </c>
      <c r="E27" s="995" t="n">
        <v>101556</v>
      </c>
      <c r="F27" s="463" t="n">
        <v>110.1</v>
      </c>
      <c r="G27" s="991" t="n">
        <v>99623</v>
      </c>
    </row>
    <row r="28" s="1034" customFormat="true" ht="12.75" hidden="false" customHeight="true" outlineLevel="0" collapsed="false">
      <c r="A28" s="979" t="s">
        <v>1608</v>
      </c>
      <c r="B28" s="756"/>
      <c r="C28" s="585"/>
      <c r="D28" s="756"/>
      <c r="E28" s="756"/>
      <c r="F28" s="585"/>
      <c r="G28" s="757"/>
    </row>
    <row r="29" s="1034" customFormat="true" ht="12.75" hidden="false" customHeight="true" outlineLevel="0" collapsed="false">
      <c r="A29" s="980" t="s">
        <v>1620</v>
      </c>
      <c r="B29" s="756" t="n">
        <v>139</v>
      </c>
      <c r="C29" s="585" t="n">
        <v>76.4</v>
      </c>
      <c r="D29" s="756" t="n">
        <v>139</v>
      </c>
      <c r="E29" s="756" t="n">
        <v>18535</v>
      </c>
      <c r="F29" s="585" t="n">
        <v>83.5</v>
      </c>
      <c r="G29" s="757" t="n">
        <v>18535</v>
      </c>
    </row>
    <row r="30" s="1034" customFormat="true" ht="12.75" hidden="false" customHeight="true" outlineLevel="0" collapsed="false">
      <c r="A30" s="980" t="s">
        <v>1621</v>
      </c>
      <c r="B30" s="756" t="n">
        <v>80</v>
      </c>
      <c r="C30" s="585" t="n">
        <v>148.1</v>
      </c>
      <c r="D30" s="756" t="n">
        <v>80</v>
      </c>
      <c r="E30" s="756" t="n">
        <v>12377</v>
      </c>
      <c r="F30" s="585" t="n">
        <v>145.7</v>
      </c>
      <c r="G30" s="757" t="n">
        <v>12377</v>
      </c>
    </row>
    <row r="31" s="1034" customFormat="true" ht="12.75" hidden="false" customHeight="true" outlineLevel="0" collapsed="false">
      <c r="A31" s="980" t="s">
        <v>1622</v>
      </c>
      <c r="B31" s="756" t="n">
        <v>224</v>
      </c>
      <c r="C31" s="585" t="n">
        <v>117.3</v>
      </c>
      <c r="D31" s="756" t="n">
        <v>224</v>
      </c>
      <c r="E31" s="756" t="n">
        <v>31214</v>
      </c>
      <c r="F31" s="585" t="n">
        <v>114.1</v>
      </c>
      <c r="G31" s="757" t="n">
        <v>31214</v>
      </c>
    </row>
    <row r="32" s="1034" customFormat="true" ht="12.75" hidden="false" customHeight="true" outlineLevel="0" collapsed="false">
      <c r="A32" s="980" t="s">
        <v>1623</v>
      </c>
      <c r="B32" s="756" t="n">
        <v>55</v>
      </c>
      <c r="C32" s="585" t="n">
        <v>112.2</v>
      </c>
      <c r="D32" s="756" t="n">
        <v>55</v>
      </c>
      <c r="E32" s="756" t="n">
        <v>7581</v>
      </c>
      <c r="F32" s="585" t="n">
        <v>113.7</v>
      </c>
      <c r="G32" s="757" t="n">
        <v>7581</v>
      </c>
    </row>
    <row r="33" s="1034" customFormat="true" ht="12.75" hidden="false" customHeight="true" outlineLevel="0" collapsed="false">
      <c r="A33" s="983" t="s">
        <v>1624</v>
      </c>
      <c r="B33" s="756" t="n">
        <v>71</v>
      </c>
      <c r="C33" s="585" t="n">
        <v>107.6</v>
      </c>
      <c r="D33" s="756" t="n">
        <v>71</v>
      </c>
      <c r="E33" s="756" t="n">
        <v>10055</v>
      </c>
      <c r="F33" s="585" t="n">
        <v>105.1</v>
      </c>
      <c r="G33" s="757" t="n">
        <v>10055</v>
      </c>
    </row>
    <row r="34" s="1034" customFormat="true" ht="12.75" hidden="false" customHeight="true" outlineLevel="0" collapsed="false">
      <c r="A34" s="980" t="s">
        <v>1625</v>
      </c>
      <c r="B34" s="756" t="n">
        <v>137</v>
      </c>
      <c r="C34" s="585" t="n">
        <v>109.6</v>
      </c>
      <c r="D34" s="756" t="n">
        <v>123</v>
      </c>
      <c r="E34" s="756" t="n">
        <v>16159</v>
      </c>
      <c r="F34" s="585" t="n">
        <v>123.6</v>
      </c>
      <c r="G34" s="757" t="n">
        <v>15293</v>
      </c>
    </row>
    <row r="35" s="1034" customFormat="true" ht="12.75" hidden="false" customHeight="true" outlineLevel="0" collapsed="false">
      <c r="A35" s="981" t="s">
        <v>1616</v>
      </c>
      <c r="B35" s="756"/>
      <c r="C35" s="585"/>
      <c r="D35" s="756"/>
      <c r="E35" s="756"/>
      <c r="F35" s="585"/>
      <c r="G35" s="757"/>
    </row>
    <row r="36" s="1034" customFormat="true" ht="12.75" hidden="false" customHeight="true" outlineLevel="0" collapsed="false">
      <c r="A36" s="982" t="s">
        <v>1617</v>
      </c>
      <c r="B36" s="995"/>
      <c r="C36" s="463"/>
      <c r="D36" s="995"/>
      <c r="E36" s="995"/>
      <c r="F36" s="463"/>
      <c r="G36" s="991"/>
    </row>
    <row r="37" s="1034" customFormat="true" ht="12.75" hidden="false" customHeight="true" outlineLevel="0" collapsed="false">
      <c r="A37" s="980" t="s">
        <v>1626</v>
      </c>
      <c r="B37" s="756" t="n">
        <v>57</v>
      </c>
      <c r="C37" s="585" t="n">
        <v>172.7</v>
      </c>
      <c r="D37" s="756" t="n">
        <v>34</v>
      </c>
      <c r="E37" s="756" t="n">
        <v>5635</v>
      </c>
      <c r="F37" s="585" t="n">
        <v>116.3</v>
      </c>
      <c r="G37" s="757" t="n">
        <v>4568</v>
      </c>
    </row>
    <row r="38" s="1034" customFormat="true" ht="12.75" hidden="false" customHeight="true" outlineLevel="0" collapsed="false">
      <c r="A38" s="978" t="s">
        <v>1627</v>
      </c>
      <c r="B38" s="995" t="n">
        <v>818</v>
      </c>
      <c r="C38" s="463" t="n">
        <v>138.9</v>
      </c>
      <c r="D38" s="995" t="n">
        <v>753</v>
      </c>
      <c r="E38" s="995" t="n">
        <v>103331</v>
      </c>
      <c r="F38" s="463" t="n">
        <v>124.6</v>
      </c>
      <c r="G38" s="991" t="n">
        <v>99578</v>
      </c>
    </row>
    <row r="39" s="1034" customFormat="true" ht="12.75" hidden="false" customHeight="true" outlineLevel="0" collapsed="false">
      <c r="A39" s="979" t="s">
        <v>1608</v>
      </c>
      <c r="B39" s="756"/>
      <c r="C39" s="585"/>
      <c r="D39" s="756"/>
      <c r="E39" s="756"/>
      <c r="F39" s="585"/>
      <c r="G39" s="757"/>
    </row>
    <row r="40" s="1034" customFormat="true" ht="12.75" hidden="false" customHeight="true" outlineLevel="0" collapsed="false">
      <c r="A40" s="980" t="s">
        <v>1628</v>
      </c>
      <c r="B40" s="756" t="n">
        <v>78</v>
      </c>
      <c r="C40" s="585" t="n">
        <v>152.9</v>
      </c>
      <c r="D40" s="756" t="n">
        <v>50</v>
      </c>
      <c r="E40" s="756" t="n">
        <v>9547</v>
      </c>
      <c r="F40" s="585" t="n">
        <v>110.7</v>
      </c>
      <c r="G40" s="757" t="n">
        <v>8087</v>
      </c>
    </row>
    <row r="41" s="1034" customFormat="true" ht="12.75" hidden="false" customHeight="true" outlineLevel="0" collapsed="false">
      <c r="A41" s="980" t="s">
        <v>1629</v>
      </c>
      <c r="B41" s="756" t="n">
        <v>121</v>
      </c>
      <c r="C41" s="585" t="n">
        <v>275</v>
      </c>
      <c r="D41" s="756" t="n">
        <v>121</v>
      </c>
      <c r="E41" s="756" t="n">
        <v>14939</v>
      </c>
      <c r="F41" s="585" t="n">
        <v>236.4</v>
      </c>
      <c r="G41" s="757" t="n">
        <v>14939</v>
      </c>
    </row>
    <row r="42" s="1034" customFormat="true" ht="12.75" hidden="false" customHeight="true" outlineLevel="0" collapsed="false">
      <c r="A42" s="980" t="s">
        <v>1630</v>
      </c>
      <c r="B42" s="756" t="n">
        <v>92</v>
      </c>
      <c r="C42" s="585" t="n">
        <v>153.3</v>
      </c>
      <c r="D42" s="756" t="n">
        <v>66</v>
      </c>
      <c r="E42" s="756" t="n">
        <v>10655</v>
      </c>
      <c r="F42" s="585" t="n">
        <v>133</v>
      </c>
      <c r="G42" s="757" t="n">
        <v>9414</v>
      </c>
    </row>
    <row r="43" s="1034" customFormat="true" ht="12.75" hidden="false" customHeight="true" outlineLevel="0" collapsed="false">
      <c r="A43" s="980" t="s">
        <v>1631</v>
      </c>
      <c r="B43" s="427" t="n">
        <v>114</v>
      </c>
      <c r="C43" s="428" t="n">
        <v>125.3</v>
      </c>
      <c r="D43" s="427" t="n">
        <v>112</v>
      </c>
      <c r="E43" s="427" t="n">
        <v>17317</v>
      </c>
      <c r="F43" s="428" t="n">
        <v>116.6</v>
      </c>
      <c r="G43" s="717" t="n">
        <v>17030</v>
      </c>
    </row>
    <row r="44" s="1034" customFormat="true" ht="12.75" hidden="false" customHeight="true" outlineLevel="0" collapsed="false">
      <c r="A44" s="980" t="s">
        <v>1632</v>
      </c>
      <c r="B44" s="427" t="n">
        <v>57</v>
      </c>
      <c r="C44" s="428" t="n">
        <v>100</v>
      </c>
      <c r="D44" s="427" t="n">
        <v>57</v>
      </c>
      <c r="E44" s="427" t="n">
        <v>8014</v>
      </c>
      <c r="F44" s="428" t="n">
        <v>96.4</v>
      </c>
      <c r="G44" s="717" t="n">
        <v>8014</v>
      </c>
    </row>
    <row r="45" s="1034" customFormat="true" ht="12.75" hidden="false" customHeight="true" outlineLevel="0" collapsed="false">
      <c r="A45" s="980" t="s">
        <v>1633</v>
      </c>
      <c r="B45" s="427" t="n">
        <v>126</v>
      </c>
      <c r="C45" s="428" t="n">
        <v>128.6</v>
      </c>
      <c r="D45" s="427" t="n">
        <v>117</v>
      </c>
      <c r="E45" s="427" t="n">
        <v>15417</v>
      </c>
      <c r="F45" s="428" t="n">
        <v>131.7</v>
      </c>
      <c r="G45" s="717" t="n">
        <v>14652</v>
      </c>
    </row>
    <row r="46" s="1034" customFormat="true" ht="12.75" hidden="false" customHeight="true" outlineLevel="0" collapsed="false">
      <c r="A46" s="980" t="s">
        <v>1634</v>
      </c>
      <c r="B46" s="427" t="n">
        <v>117</v>
      </c>
      <c r="C46" s="428" t="n">
        <v>188.7</v>
      </c>
      <c r="D46" s="427" t="n">
        <v>117</v>
      </c>
      <c r="E46" s="427" t="n">
        <v>10960</v>
      </c>
      <c r="F46" s="428" t="n">
        <v>163.9</v>
      </c>
      <c r="G46" s="717" t="n">
        <v>10960</v>
      </c>
    </row>
    <row r="47" s="1034" customFormat="true" ht="12.75" hidden="false" customHeight="true" outlineLevel="0" collapsed="false">
      <c r="A47" s="980" t="s">
        <v>1635</v>
      </c>
      <c r="B47" s="427" t="n">
        <v>65</v>
      </c>
      <c r="C47" s="428" t="n">
        <v>120.4</v>
      </c>
      <c r="D47" s="427" t="n">
        <v>65</v>
      </c>
      <c r="E47" s="427" t="n">
        <v>9663</v>
      </c>
      <c r="F47" s="428" t="n">
        <v>104.4</v>
      </c>
      <c r="G47" s="717" t="n">
        <v>9663</v>
      </c>
    </row>
    <row r="48" s="1034" customFormat="true" ht="12.75" hidden="false" customHeight="true" outlineLevel="0" collapsed="false">
      <c r="A48" s="981" t="s">
        <v>1616</v>
      </c>
      <c r="B48" s="944"/>
      <c r="C48" s="450"/>
      <c r="D48" s="944"/>
      <c r="E48" s="944"/>
      <c r="F48" s="450"/>
      <c r="G48" s="943"/>
    </row>
    <row r="49" s="1034" customFormat="true" ht="12.75" hidden="false" customHeight="true" outlineLevel="0" collapsed="false">
      <c r="A49" s="982" t="s">
        <v>1617</v>
      </c>
      <c r="B49" s="427"/>
      <c r="C49" s="428"/>
      <c r="D49" s="427"/>
      <c r="E49" s="427"/>
      <c r="F49" s="428"/>
      <c r="G49" s="717"/>
    </row>
    <row r="50" s="1034" customFormat="true" ht="12.75" hidden="false" customHeight="true" outlineLevel="0" collapsed="false">
      <c r="A50" s="980" t="s">
        <v>1636</v>
      </c>
      <c r="B50" s="427" t="n">
        <v>48</v>
      </c>
      <c r="C50" s="428" t="n">
        <v>66.7</v>
      </c>
      <c r="D50" s="427" t="n">
        <v>48</v>
      </c>
      <c r="E50" s="427" t="n">
        <v>6819</v>
      </c>
      <c r="F50" s="428" t="n">
        <v>74.7</v>
      </c>
      <c r="G50" s="717" t="n">
        <v>6819</v>
      </c>
    </row>
    <row r="51" s="1034" customFormat="true" ht="12.75" hidden="false" customHeight="true" outlineLevel="0" collapsed="false">
      <c r="A51" s="978" t="s">
        <v>1637</v>
      </c>
      <c r="B51" s="944" t="n">
        <v>484</v>
      </c>
      <c r="C51" s="450" t="n">
        <v>127</v>
      </c>
      <c r="D51" s="944" t="n">
        <v>351</v>
      </c>
      <c r="E51" s="944" t="n">
        <v>56146</v>
      </c>
      <c r="F51" s="450" t="n">
        <v>112.3</v>
      </c>
      <c r="G51" s="943" t="n">
        <v>48458</v>
      </c>
    </row>
    <row r="52" s="1034" customFormat="true" ht="12.75" hidden="false" customHeight="true" outlineLevel="0" collapsed="false">
      <c r="A52" s="979" t="s">
        <v>1608</v>
      </c>
      <c r="B52" s="427"/>
      <c r="C52" s="428"/>
      <c r="D52" s="427"/>
      <c r="E52" s="427"/>
      <c r="F52" s="428"/>
      <c r="G52" s="717"/>
    </row>
    <row r="53" s="1034" customFormat="true" ht="12.75" hidden="false" customHeight="true" outlineLevel="0" collapsed="false">
      <c r="A53" s="980" t="s">
        <v>1638</v>
      </c>
      <c r="B53" s="427" t="n">
        <v>40</v>
      </c>
      <c r="C53" s="428" t="n">
        <v>108.1</v>
      </c>
      <c r="D53" s="427" t="n">
        <v>40</v>
      </c>
      <c r="E53" s="427" t="n">
        <v>6310</v>
      </c>
      <c r="F53" s="428" t="n">
        <v>122.1</v>
      </c>
      <c r="G53" s="717" t="n">
        <v>6310</v>
      </c>
    </row>
    <row r="54" s="1034" customFormat="true" ht="12.75" hidden="false" customHeight="true" outlineLevel="0" collapsed="false">
      <c r="A54" s="980" t="s">
        <v>1639</v>
      </c>
      <c r="B54" s="427" t="n">
        <v>83</v>
      </c>
      <c r="C54" s="428" t="n">
        <v>65.9</v>
      </c>
      <c r="D54" s="427" t="n">
        <v>83</v>
      </c>
      <c r="E54" s="427" t="n">
        <v>11451</v>
      </c>
      <c r="F54" s="428" t="n">
        <v>75.9</v>
      </c>
      <c r="G54" s="717" t="n">
        <v>11451</v>
      </c>
    </row>
    <row r="55" s="1034" customFormat="true" ht="12.75" hidden="false" customHeight="true" outlineLevel="0" collapsed="false">
      <c r="A55" s="980" t="s">
        <v>1640</v>
      </c>
      <c r="B55" s="427" t="n">
        <v>148</v>
      </c>
      <c r="C55" s="428" t="n">
        <v>214.5</v>
      </c>
      <c r="D55" s="427" t="n">
        <v>67</v>
      </c>
      <c r="E55" s="427" t="n">
        <v>14532</v>
      </c>
      <c r="F55" s="428" t="n">
        <v>135.8</v>
      </c>
      <c r="G55" s="717" t="n">
        <v>9859</v>
      </c>
    </row>
    <row r="56" s="1034" customFormat="true" ht="12.75" hidden="false" customHeight="true" outlineLevel="0" collapsed="false">
      <c r="A56" s="980" t="s">
        <v>1641</v>
      </c>
      <c r="B56" s="427" t="n">
        <v>74</v>
      </c>
      <c r="C56" s="428" t="n">
        <v>74.7</v>
      </c>
      <c r="D56" s="427" t="n">
        <v>74</v>
      </c>
      <c r="E56" s="427" t="n">
        <v>11046</v>
      </c>
      <c r="F56" s="428" t="n">
        <v>88</v>
      </c>
      <c r="G56" s="717" t="n">
        <v>11046</v>
      </c>
    </row>
    <row r="57" s="1034" customFormat="true" ht="12.75" hidden="false" customHeight="true" outlineLevel="0" collapsed="false">
      <c r="A57" s="980" t="s">
        <v>1642</v>
      </c>
      <c r="B57" s="427" t="n">
        <v>139</v>
      </c>
      <c r="C57" s="428" t="n">
        <v>278</v>
      </c>
      <c r="D57" s="427" t="n">
        <v>87</v>
      </c>
      <c r="E57" s="427" t="n">
        <v>12807</v>
      </c>
      <c r="F57" s="428" t="n">
        <v>197.2</v>
      </c>
      <c r="G57" s="717" t="n">
        <v>9792</v>
      </c>
    </row>
    <row r="58" s="1034" customFormat="true" ht="12.75" hidden="false" customHeight="true" outlineLevel="0" collapsed="false">
      <c r="A58" s="984" t="s">
        <v>1643</v>
      </c>
      <c r="B58" s="944" t="n">
        <v>2320</v>
      </c>
      <c r="C58" s="450" t="n">
        <v>101.8</v>
      </c>
      <c r="D58" s="944" t="n">
        <v>1463</v>
      </c>
      <c r="E58" s="944" t="n">
        <v>274462</v>
      </c>
      <c r="F58" s="450" t="n">
        <v>105.9</v>
      </c>
      <c r="G58" s="943" t="n">
        <v>209685</v>
      </c>
    </row>
    <row r="59" s="1034" customFormat="true" ht="12.75" hidden="false" customHeight="true" outlineLevel="0" collapsed="false">
      <c r="A59" s="979" t="s">
        <v>1608</v>
      </c>
      <c r="B59" s="427"/>
      <c r="C59" s="428"/>
      <c r="D59" s="427"/>
      <c r="E59" s="427"/>
      <c r="F59" s="428"/>
      <c r="G59" s="717"/>
    </row>
    <row r="60" s="1034" customFormat="true" ht="12.75" hidden="false" customHeight="true" outlineLevel="0" collapsed="false">
      <c r="A60" s="980" t="s">
        <v>1644</v>
      </c>
      <c r="B60" s="427" t="n">
        <v>115</v>
      </c>
      <c r="C60" s="428" t="n">
        <v>185.5</v>
      </c>
      <c r="D60" s="427" t="n">
        <v>72</v>
      </c>
      <c r="E60" s="427" t="n">
        <v>12400</v>
      </c>
      <c r="F60" s="428" t="n">
        <v>154.8</v>
      </c>
      <c r="G60" s="717" t="n">
        <v>9767</v>
      </c>
    </row>
    <row r="61" s="1034" customFormat="true" ht="12.75" hidden="false" customHeight="true" outlineLevel="0" collapsed="false">
      <c r="A61" s="980" t="s">
        <v>1645</v>
      </c>
      <c r="B61" s="427" t="n">
        <v>1874</v>
      </c>
      <c r="C61" s="428" t="n">
        <v>101.4</v>
      </c>
      <c r="D61" s="427" t="n">
        <v>1088</v>
      </c>
      <c r="E61" s="427" t="n">
        <v>217034</v>
      </c>
      <c r="F61" s="428" t="n">
        <v>104.9</v>
      </c>
      <c r="G61" s="717" t="n">
        <v>157658</v>
      </c>
    </row>
    <row r="62" s="1034" customFormat="true" ht="12.75" hidden="false" customHeight="true" outlineLevel="0" collapsed="false">
      <c r="A62" s="980" t="s">
        <v>1646</v>
      </c>
      <c r="B62" s="427" t="n">
        <v>150</v>
      </c>
      <c r="C62" s="428" t="n">
        <v>133.9</v>
      </c>
      <c r="D62" s="427" t="n">
        <v>146</v>
      </c>
      <c r="E62" s="427" t="n">
        <v>21979</v>
      </c>
      <c r="F62" s="428" t="n">
        <v>122.3</v>
      </c>
      <c r="G62" s="717" t="n">
        <v>21052</v>
      </c>
    </row>
    <row r="63" s="1034" customFormat="true" ht="12.75" hidden="false" customHeight="true" outlineLevel="0" collapsed="false">
      <c r="A63" s="980" t="s">
        <v>1647</v>
      </c>
      <c r="B63" s="427" t="n">
        <v>80</v>
      </c>
      <c r="C63" s="428" t="n">
        <v>60.2</v>
      </c>
      <c r="D63" s="427" t="n">
        <v>76</v>
      </c>
      <c r="E63" s="427" t="n">
        <v>11389</v>
      </c>
      <c r="F63" s="428" t="n">
        <v>84.9</v>
      </c>
      <c r="G63" s="717" t="n">
        <v>10945</v>
      </c>
    </row>
    <row r="64" s="1034" customFormat="true" ht="12.75" hidden="false" customHeight="true" outlineLevel="0" collapsed="false">
      <c r="A64" s="980" t="s">
        <v>1648</v>
      </c>
      <c r="B64" s="427" t="n">
        <v>101</v>
      </c>
      <c r="C64" s="428" t="n">
        <v>80.8</v>
      </c>
      <c r="D64" s="427" t="n">
        <v>81</v>
      </c>
      <c r="E64" s="427" t="n">
        <v>11660</v>
      </c>
      <c r="F64" s="428" t="n">
        <v>91.7</v>
      </c>
      <c r="G64" s="717" t="n">
        <v>10263</v>
      </c>
    </row>
    <row r="65" s="1034" customFormat="true" ht="12.75" hidden="false" customHeight="true" outlineLevel="0" collapsed="false">
      <c r="A65" s="1039" t="s">
        <v>1703</v>
      </c>
      <c r="B65" s="944" t="n">
        <v>1024</v>
      </c>
      <c r="C65" s="450" t="n">
        <v>92.2</v>
      </c>
      <c r="D65" s="944" t="n">
        <v>287</v>
      </c>
      <c r="E65" s="944" t="n">
        <v>80219</v>
      </c>
      <c r="F65" s="450" t="n">
        <v>97.9</v>
      </c>
      <c r="G65" s="943" t="n">
        <v>36543</v>
      </c>
    </row>
  </sheetData>
  <mergeCells count="15">
    <mergeCell ref="A1:E1"/>
    <mergeCell ref="F1:G1"/>
    <mergeCell ref="A2:E2"/>
    <mergeCell ref="F2:G2"/>
    <mergeCell ref="A3:A10"/>
    <mergeCell ref="B3:D5"/>
    <mergeCell ref="E3:G5"/>
    <mergeCell ref="B6:C6"/>
    <mergeCell ref="D6:D10"/>
    <mergeCell ref="E6:F6"/>
    <mergeCell ref="G6:G10"/>
    <mergeCell ref="B7:B10"/>
    <mergeCell ref="C7:C10"/>
    <mergeCell ref="E7:E10"/>
    <mergeCell ref="F7:F1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E1"/>
    </sheetView>
  </sheetViews>
  <sheetFormatPr defaultColWidth="8.9921875" defaultRowHeight="12.75" zeroHeight="false" outlineLevelRow="0" outlineLevelCol="0"/>
  <cols>
    <col collapsed="false" customWidth="true" hidden="false" outlineLevel="0" max="1" min="1" style="252" width="22.62"/>
    <col collapsed="false" customWidth="true" hidden="false" outlineLevel="0" max="8" min="2" style="252" width="12.62"/>
    <col collapsed="false" customWidth="false" hidden="false" outlineLevel="0" max="257" min="9" style="252" width="8.99"/>
  </cols>
  <sheetData>
    <row r="1" customFormat="false" ht="12.75" hidden="false" customHeight="true" outlineLevel="0" collapsed="false">
      <c r="A1" s="1040" t="s">
        <v>1704</v>
      </c>
      <c r="B1" s="1040"/>
      <c r="C1" s="1040"/>
      <c r="D1" s="1040"/>
      <c r="E1" s="1040"/>
      <c r="G1" s="83" t="s">
        <v>110</v>
      </c>
      <c r="H1" s="83"/>
    </row>
    <row r="2" customFormat="false" ht="12.75" hidden="false" customHeight="false" outlineLevel="0" collapsed="false">
      <c r="A2" s="397" t="s">
        <v>1705</v>
      </c>
      <c r="B2" s="397"/>
      <c r="C2" s="397"/>
      <c r="D2" s="396"/>
      <c r="E2" s="396"/>
      <c r="G2" s="84" t="s">
        <v>112</v>
      </c>
      <c r="H2" s="84"/>
    </row>
    <row r="3" customFormat="false" ht="12.75" hidden="false" customHeight="false" outlineLevel="0" collapsed="false">
      <c r="A3" s="358" t="s">
        <v>1706</v>
      </c>
      <c r="B3" s="358"/>
      <c r="C3" s="358"/>
      <c r="D3" s="358"/>
      <c r="E3" s="358"/>
      <c r="F3" s="358"/>
    </row>
    <row r="4" customFormat="false" ht="12.75" hidden="false" customHeight="true" outlineLevel="0" collapsed="false">
      <c r="A4" s="362" t="s">
        <v>1654</v>
      </c>
      <c r="B4" s="364" t="s">
        <v>1707</v>
      </c>
      <c r="C4" s="400" t="s">
        <v>1708</v>
      </c>
      <c r="D4" s="400"/>
      <c r="E4" s="400"/>
      <c r="F4" s="444" t="s">
        <v>1709</v>
      </c>
      <c r="G4" s="444"/>
      <c r="H4" s="444"/>
    </row>
    <row r="5" customFormat="false" ht="12.75" hidden="false" customHeight="true" outlineLevel="0" collapsed="false">
      <c r="A5" s="362"/>
      <c r="B5" s="364"/>
      <c r="C5" s="400"/>
      <c r="D5" s="400"/>
      <c r="E5" s="400"/>
      <c r="F5" s="444"/>
      <c r="G5" s="444"/>
      <c r="H5" s="444"/>
    </row>
    <row r="6" customFormat="false" ht="12.75" hidden="false" customHeight="true" outlineLevel="0" collapsed="false">
      <c r="A6" s="362"/>
      <c r="B6" s="364"/>
      <c r="C6" s="366" t="s">
        <v>1710</v>
      </c>
      <c r="D6" s="420" t="s">
        <v>1711</v>
      </c>
      <c r="E6" s="366" t="s">
        <v>1712</v>
      </c>
      <c r="F6" s="366" t="s">
        <v>1713</v>
      </c>
      <c r="G6" s="363" t="s">
        <v>1714</v>
      </c>
      <c r="H6" s="363"/>
    </row>
    <row r="7" customFormat="false" ht="12.75" hidden="false" customHeight="true" outlineLevel="0" collapsed="false">
      <c r="A7" s="362"/>
      <c r="B7" s="364"/>
      <c r="C7" s="364"/>
      <c r="D7" s="420"/>
      <c r="E7" s="366"/>
      <c r="F7" s="366"/>
      <c r="G7" s="363"/>
      <c r="H7" s="363"/>
    </row>
    <row r="8" customFormat="false" ht="12.75" hidden="false" customHeight="true" outlineLevel="0" collapsed="false">
      <c r="A8" s="362"/>
      <c r="B8" s="364"/>
      <c r="C8" s="364"/>
      <c r="D8" s="420"/>
      <c r="E8" s="366"/>
      <c r="F8" s="366"/>
      <c r="G8" s="366" t="s">
        <v>1114</v>
      </c>
      <c r="H8" s="364" t="s">
        <v>1715</v>
      </c>
    </row>
    <row r="9" customFormat="false" ht="12.75" hidden="false" customHeight="true" outlineLevel="0" collapsed="false">
      <c r="A9" s="362"/>
      <c r="B9" s="364"/>
      <c r="C9" s="364"/>
      <c r="D9" s="420"/>
      <c r="E9" s="366"/>
      <c r="F9" s="366"/>
      <c r="G9" s="366"/>
      <c r="H9" s="364"/>
    </row>
    <row r="10" customFormat="false" ht="12.75" hidden="false" customHeight="true" outlineLevel="0" collapsed="false">
      <c r="A10" s="362"/>
      <c r="B10" s="364"/>
      <c r="C10" s="364"/>
      <c r="D10" s="420"/>
      <c r="E10" s="366"/>
      <c r="F10" s="366"/>
      <c r="G10" s="366"/>
      <c r="H10" s="364"/>
    </row>
    <row r="11" customFormat="false" ht="12.75" hidden="false" customHeight="true" outlineLevel="0" collapsed="false">
      <c r="A11" s="362"/>
      <c r="B11" s="364"/>
      <c r="C11" s="364"/>
      <c r="D11" s="420"/>
      <c r="E11" s="366"/>
      <c r="F11" s="366"/>
      <c r="G11" s="366"/>
      <c r="H11" s="364"/>
    </row>
    <row r="12" customFormat="false" ht="12.75" hidden="false" customHeight="true" outlineLevel="0" collapsed="false">
      <c r="A12" s="362"/>
      <c r="B12" s="364"/>
      <c r="C12" s="364"/>
      <c r="D12" s="420"/>
      <c r="E12" s="366"/>
      <c r="F12" s="366"/>
      <c r="G12" s="366"/>
      <c r="H12" s="364"/>
    </row>
    <row r="13" customFormat="false" ht="6" hidden="false" customHeight="true" outlineLevel="0" collapsed="false">
      <c r="A13" s="367"/>
      <c r="B13" s="370"/>
      <c r="C13" s="370"/>
      <c r="D13" s="513"/>
      <c r="E13" s="370"/>
      <c r="F13" s="370"/>
      <c r="G13" s="371"/>
      <c r="H13" s="371"/>
    </row>
    <row r="14" s="828" customFormat="true" ht="12.75" hidden="false" customHeight="true" outlineLevel="0" collapsed="false">
      <c r="A14" s="1041" t="s">
        <v>1604</v>
      </c>
      <c r="B14" s="1012" t="n">
        <v>47893</v>
      </c>
      <c r="C14" s="1012" t="n">
        <v>32515</v>
      </c>
      <c r="D14" s="1012" t="n">
        <v>6336</v>
      </c>
      <c r="E14" s="1012" t="n">
        <v>7351</v>
      </c>
      <c r="F14" s="1012" t="n">
        <v>1227</v>
      </c>
      <c r="G14" s="1012" t="n">
        <v>22366</v>
      </c>
      <c r="H14" s="1012" t="n">
        <v>890</v>
      </c>
    </row>
    <row r="15" s="828" customFormat="true" ht="12.75" hidden="false" customHeight="true" outlineLevel="0" collapsed="false">
      <c r="A15" s="1042" t="s">
        <v>1605</v>
      </c>
      <c r="B15" s="1011"/>
      <c r="C15" s="1011"/>
      <c r="D15" s="1011"/>
      <c r="E15" s="1011"/>
      <c r="F15" s="1011"/>
      <c r="G15" s="1011"/>
      <c r="H15" s="1012"/>
      <c r="J15" s="1043"/>
      <c r="K15" s="1043"/>
      <c r="L15" s="1043"/>
      <c r="M15" s="1043"/>
      <c r="N15" s="1043"/>
      <c r="O15" s="1043"/>
      <c r="P15" s="1043"/>
    </row>
    <row r="16" s="828" customFormat="true" ht="12.75" hidden="false" customHeight="true" outlineLevel="0" collapsed="false">
      <c r="A16" s="994" t="s">
        <v>1606</v>
      </c>
      <c r="B16" s="1017"/>
      <c r="C16" s="1017"/>
      <c r="D16" s="1017"/>
      <c r="E16" s="1017"/>
      <c r="F16" s="1017"/>
      <c r="G16" s="1017"/>
      <c r="H16" s="1019"/>
      <c r="J16" s="1043"/>
      <c r="K16" s="1043"/>
      <c r="L16" s="1043"/>
      <c r="M16" s="1043"/>
      <c r="N16" s="1043"/>
      <c r="O16" s="1043"/>
      <c r="P16" s="1043"/>
    </row>
    <row r="17" s="828" customFormat="true" ht="12.75" hidden="false" customHeight="true" outlineLevel="0" collapsed="false">
      <c r="A17" s="1044" t="s">
        <v>1607</v>
      </c>
      <c r="B17" s="1011" t="n">
        <v>7568</v>
      </c>
      <c r="C17" s="1011" t="n">
        <v>4305</v>
      </c>
      <c r="D17" s="1011" t="n">
        <v>967</v>
      </c>
      <c r="E17" s="1011" t="n">
        <v>1894</v>
      </c>
      <c r="F17" s="1011" t="n">
        <v>148</v>
      </c>
      <c r="G17" s="1011" t="n">
        <v>3016</v>
      </c>
      <c r="H17" s="1012" t="n">
        <v>58</v>
      </c>
    </row>
    <row r="18" s="828" customFormat="true" ht="12.75" hidden="false" customHeight="true" outlineLevel="0" collapsed="false">
      <c r="A18" s="996" t="s">
        <v>1608</v>
      </c>
      <c r="B18" s="1011"/>
      <c r="C18" s="1011"/>
      <c r="D18" s="1011"/>
      <c r="E18" s="1011"/>
      <c r="F18" s="1011"/>
      <c r="G18" s="1011"/>
      <c r="H18" s="1012"/>
      <c r="J18" s="1043"/>
      <c r="K18" s="1043"/>
      <c r="L18" s="1043"/>
      <c r="M18" s="1043"/>
      <c r="N18" s="1043"/>
      <c r="O18" s="1043"/>
      <c r="P18" s="1043"/>
    </row>
    <row r="19" s="828" customFormat="true" ht="12.75" hidden="false" customHeight="true" outlineLevel="0" collapsed="false">
      <c r="A19" s="1002" t="s">
        <v>1609</v>
      </c>
      <c r="B19" s="1017" t="n">
        <v>585</v>
      </c>
      <c r="C19" s="1017" t="n">
        <v>328</v>
      </c>
      <c r="D19" s="1017" t="n">
        <v>73</v>
      </c>
      <c r="E19" s="1017" t="n">
        <v>169</v>
      </c>
      <c r="F19" s="1017" t="n">
        <v>12</v>
      </c>
      <c r="G19" s="1017" t="n">
        <v>252</v>
      </c>
      <c r="H19" s="1019" t="n">
        <v>1</v>
      </c>
      <c r="J19" s="1043"/>
      <c r="K19" s="1043"/>
      <c r="L19" s="1043"/>
      <c r="M19" s="1043"/>
      <c r="N19" s="1043"/>
      <c r="O19" s="1043"/>
      <c r="P19" s="1043"/>
    </row>
    <row r="20" s="828" customFormat="true" ht="12.75" hidden="false" customHeight="true" outlineLevel="0" collapsed="false">
      <c r="A20" s="1045" t="s">
        <v>1716</v>
      </c>
      <c r="B20" s="1017" t="n">
        <v>2553</v>
      </c>
      <c r="C20" s="1017" t="n">
        <v>1570</v>
      </c>
      <c r="D20" s="1017" t="n">
        <v>286</v>
      </c>
      <c r="E20" s="1017" t="n">
        <v>510</v>
      </c>
      <c r="F20" s="1017" t="n">
        <v>65</v>
      </c>
      <c r="G20" s="1017" t="n">
        <v>1016</v>
      </c>
      <c r="H20" s="1019" t="n">
        <v>29</v>
      </c>
      <c r="J20" s="1046"/>
      <c r="K20" s="1046"/>
      <c r="L20" s="1046"/>
      <c r="M20" s="1046"/>
      <c r="N20" s="1046"/>
      <c r="O20" s="1046"/>
      <c r="P20" s="1047"/>
    </row>
    <row r="21" s="828" customFormat="true" ht="12.75" hidden="false" customHeight="true" outlineLevel="0" collapsed="false">
      <c r="A21" s="1002" t="s">
        <v>1611</v>
      </c>
      <c r="B21" s="1017" t="n">
        <v>560</v>
      </c>
      <c r="C21" s="1017" t="n">
        <v>290</v>
      </c>
      <c r="D21" s="1017" t="n">
        <v>52</v>
      </c>
      <c r="E21" s="1017" t="n">
        <v>203</v>
      </c>
      <c r="F21" s="1017" t="n">
        <v>7</v>
      </c>
      <c r="G21" s="1017" t="n">
        <v>228</v>
      </c>
      <c r="H21" s="1019" t="n">
        <v>4</v>
      </c>
      <c r="J21" s="1046"/>
      <c r="K21" s="1046"/>
      <c r="L21" s="1046"/>
      <c r="M21" s="1046"/>
      <c r="N21" s="1046"/>
      <c r="O21" s="1046"/>
      <c r="P21" s="1046"/>
    </row>
    <row r="22" s="828" customFormat="true" ht="12.75" hidden="false" customHeight="true" outlineLevel="0" collapsed="false">
      <c r="A22" s="1002" t="s">
        <v>1612</v>
      </c>
      <c r="B22" s="1017" t="n">
        <v>729</v>
      </c>
      <c r="C22" s="1017" t="n">
        <v>377</v>
      </c>
      <c r="D22" s="1017" t="n">
        <v>101</v>
      </c>
      <c r="E22" s="1017" t="n">
        <v>232</v>
      </c>
      <c r="F22" s="1017" t="n">
        <v>13</v>
      </c>
      <c r="G22" s="1017" t="n">
        <v>278</v>
      </c>
      <c r="H22" s="1019" t="n">
        <v>3</v>
      </c>
      <c r="J22" s="1046"/>
      <c r="K22" s="1046"/>
      <c r="L22" s="1046"/>
      <c r="M22" s="1046"/>
      <c r="N22" s="1046"/>
      <c r="O22" s="1046"/>
      <c r="P22" s="1047"/>
    </row>
    <row r="23" s="828" customFormat="true" ht="12.75" hidden="false" customHeight="true" outlineLevel="0" collapsed="false">
      <c r="A23" s="1002" t="s">
        <v>1613</v>
      </c>
      <c r="B23" s="1017" t="n">
        <v>1797</v>
      </c>
      <c r="C23" s="1017" t="n">
        <v>1041</v>
      </c>
      <c r="D23" s="1017" t="n">
        <v>215</v>
      </c>
      <c r="E23" s="1017" t="n">
        <v>458</v>
      </c>
      <c r="F23" s="1017" t="n">
        <v>25</v>
      </c>
      <c r="G23" s="1017" t="n">
        <v>723</v>
      </c>
      <c r="H23" s="1019" t="n">
        <v>13</v>
      </c>
      <c r="J23" s="1046"/>
      <c r="K23" s="1046"/>
      <c r="L23" s="1046"/>
      <c r="M23" s="1046"/>
      <c r="N23" s="1046"/>
      <c r="O23" s="1046"/>
      <c r="P23" s="1046"/>
    </row>
    <row r="24" s="828" customFormat="true" ht="12.75" hidden="false" customHeight="true" outlineLevel="0" collapsed="false">
      <c r="A24" s="1002" t="s">
        <v>1614</v>
      </c>
      <c r="B24" s="1017" t="n">
        <v>662</v>
      </c>
      <c r="C24" s="1017" t="n">
        <v>245</v>
      </c>
      <c r="D24" s="1017" t="n">
        <v>169</v>
      </c>
      <c r="E24" s="1017" t="n">
        <v>193</v>
      </c>
      <c r="F24" s="1017" t="n">
        <v>13</v>
      </c>
      <c r="G24" s="1017" t="n">
        <v>234</v>
      </c>
      <c r="H24" s="1019" t="n">
        <v>2</v>
      </c>
      <c r="J24" s="1046"/>
      <c r="K24" s="1046"/>
      <c r="L24" s="1046"/>
      <c r="M24" s="1046"/>
      <c r="N24" s="1046"/>
      <c r="O24" s="1046"/>
      <c r="P24" s="1046"/>
    </row>
    <row r="25" s="828" customFormat="true" ht="12.75" hidden="false" customHeight="true" outlineLevel="0" collapsed="false">
      <c r="A25" s="1002" t="s">
        <v>1615</v>
      </c>
      <c r="B25" s="1017" t="n">
        <v>682</v>
      </c>
      <c r="C25" s="1017" t="n">
        <v>454</v>
      </c>
      <c r="D25" s="1017" t="n">
        <v>71</v>
      </c>
      <c r="E25" s="1017" t="n">
        <v>129</v>
      </c>
      <c r="F25" s="1017" t="n">
        <v>13</v>
      </c>
      <c r="G25" s="1017" t="n">
        <v>285</v>
      </c>
      <c r="H25" s="1019" t="n">
        <v>6</v>
      </c>
      <c r="J25" s="1046"/>
      <c r="K25" s="1046"/>
      <c r="L25" s="1046"/>
      <c r="M25" s="1046"/>
      <c r="N25" s="1046"/>
      <c r="O25" s="1046"/>
      <c r="P25" s="1046"/>
    </row>
    <row r="26" s="828" customFormat="true" ht="12.75" hidden="false" customHeight="true" outlineLevel="0" collapsed="false">
      <c r="A26" s="1044" t="s">
        <v>1619</v>
      </c>
      <c r="B26" s="1011" t="n">
        <v>6990</v>
      </c>
      <c r="C26" s="1011" t="n">
        <v>4061</v>
      </c>
      <c r="D26" s="1011" t="n">
        <v>841</v>
      </c>
      <c r="E26" s="1011" t="n">
        <v>1739</v>
      </c>
      <c r="F26" s="1011" t="n">
        <v>182</v>
      </c>
      <c r="G26" s="1011" t="n">
        <v>2929</v>
      </c>
      <c r="H26" s="1012" t="n">
        <v>75</v>
      </c>
      <c r="J26" s="1046"/>
      <c r="K26" s="1046"/>
      <c r="L26" s="1046"/>
      <c r="M26" s="1046"/>
      <c r="N26" s="1046"/>
      <c r="O26" s="1046"/>
      <c r="P26" s="1046"/>
    </row>
    <row r="27" s="828" customFormat="true" ht="12.75" hidden="false" customHeight="true" outlineLevel="0" collapsed="false">
      <c r="A27" s="996" t="s">
        <v>1608</v>
      </c>
      <c r="B27" s="1011"/>
      <c r="C27" s="1011"/>
      <c r="D27" s="1011"/>
      <c r="E27" s="1011"/>
      <c r="F27" s="1011"/>
      <c r="G27" s="1011"/>
      <c r="H27" s="1012"/>
      <c r="J27" s="1043"/>
      <c r="K27" s="1043"/>
      <c r="L27" s="1043"/>
      <c r="M27" s="1043"/>
      <c r="N27" s="1043"/>
      <c r="O27" s="1043"/>
      <c r="P27" s="1043"/>
    </row>
    <row r="28" s="828" customFormat="true" ht="12.75" hidden="false" customHeight="true" outlineLevel="0" collapsed="false">
      <c r="A28" s="1002" t="s">
        <v>1620</v>
      </c>
      <c r="B28" s="1017" t="n">
        <v>1440</v>
      </c>
      <c r="C28" s="1017" t="n">
        <v>855</v>
      </c>
      <c r="D28" s="1017" t="n">
        <v>219</v>
      </c>
      <c r="E28" s="1017" t="n">
        <v>290</v>
      </c>
      <c r="F28" s="1017" t="n">
        <v>43</v>
      </c>
      <c r="G28" s="1017" t="n">
        <v>659</v>
      </c>
      <c r="H28" s="1019" t="n">
        <v>22</v>
      </c>
      <c r="J28" s="1043"/>
      <c r="K28" s="1043"/>
      <c r="L28" s="1043"/>
      <c r="M28" s="1043"/>
      <c r="N28" s="1043"/>
      <c r="O28" s="1043"/>
      <c r="P28" s="1043"/>
    </row>
    <row r="29" s="828" customFormat="true" ht="12.75" hidden="false" customHeight="true" outlineLevel="0" collapsed="false">
      <c r="A29" s="1002" t="s">
        <v>1621</v>
      </c>
      <c r="B29" s="1017" t="n">
        <v>1058</v>
      </c>
      <c r="C29" s="1017" t="n">
        <v>496</v>
      </c>
      <c r="D29" s="1017" t="n">
        <v>208</v>
      </c>
      <c r="E29" s="1017" t="n">
        <v>277</v>
      </c>
      <c r="F29" s="1017" t="n">
        <v>21</v>
      </c>
      <c r="G29" s="1017" t="n">
        <v>492</v>
      </c>
      <c r="H29" s="1019" t="n">
        <v>11</v>
      </c>
      <c r="J29" s="1046"/>
      <c r="K29" s="1046"/>
      <c r="L29" s="1046"/>
      <c r="M29" s="1046"/>
      <c r="N29" s="1046"/>
      <c r="O29" s="1046"/>
      <c r="P29" s="1046"/>
    </row>
    <row r="30" s="828" customFormat="true" ht="12.75" hidden="false" customHeight="true" outlineLevel="0" collapsed="false">
      <c r="A30" s="1045" t="s">
        <v>1717</v>
      </c>
      <c r="B30" s="1017" t="n">
        <v>2467</v>
      </c>
      <c r="C30" s="1017" t="n">
        <v>1596</v>
      </c>
      <c r="D30" s="1017" t="n">
        <v>171</v>
      </c>
      <c r="E30" s="1017" t="n">
        <v>601</v>
      </c>
      <c r="F30" s="1017" t="n">
        <v>69</v>
      </c>
      <c r="G30" s="1017" t="n">
        <v>1041</v>
      </c>
      <c r="H30" s="1019" t="n">
        <v>23</v>
      </c>
      <c r="J30" s="1046"/>
      <c r="K30" s="1046"/>
      <c r="L30" s="1046"/>
      <c r="M30" s="1046"/>
      <c r="N30" s="1046"/>
      <c r="O30" s="1046"/>
      <c r="P30" s="1046"/>
    </row>
    <row r="31" s="828" customFormat="true" ht="12.75" hidden="false" customHeight="true" outlineLevel="0" collapsed="false">
      <c r="A31" s="1002" t="s">
        <v>1623</v>
      </c>
      <c r="B31" s="1017" t="n">
        <v>469</v>
      </c>
      <c r="C31" s="1017" t="n">
        <v>187</v>
      </c>
      <c r="D31" s="1017" t="n">
        <v>75</v>
      </c>
      <c r="E31" s="1017" t="n">
        <v>183</v>
      </c>
      <c r="F31" s="1017" t="n">
        <v>16</v>
      </c>
      <c r="G31" s="1017" t="n">
        <v>122</v>
      </c>
      <c r="H31" s="1019" t="n">
        <v>1</v>
      </c>
      <c r="J31" s="1046"/>
      <c r="K31" s="1046"/>
      <c r="L31" s="1046"/>
      <c r="M31" s="1046"/>
      <c r="N31" s="1046"/>
      <c r="O31" s="1046"/>
      <c r="P31" s="1046"/>
    </row>
    <row r="32" s="828" customFormat="true" ht="12.75" hidden="false" customHeight="true" outlineLevel="0" collapsed="false">
      <c r="A32" s="1002" t="s">
        <v>1624</v>
      </c>
      <c r="B32" s="1017" t="n">
        <v>948</v>
      </c>
      <c r="C32" s="1017" t="n">
        <v>554</v>
      </c>
      <c r="D32" s="1017" t="n">
        <v>104</v>
      </c>
      <c r="E32" s="1017" t="n">
        <v>238</v>
      </c>
      <c r="F32" s="1017" t="n">
        <v>13</v>
      </c>
      <c r="G32" s="1017" t="n">
        <v>364</v>
      </c>
      <c r="H32" s="1019" t="n">
        <v>9</v>
      </c>
      <c r="J32" s="1046"/>
      <c r="K32" s="1046"/>
      <c r="L32" s="1046"/>
      <c r="M32" s="1046"/>
      <c r="N32" s="1046"/>
      <c r="O32" s="1046"/>
      <c r="P32" s="1046"/>
    </row>
    <row r="33" s="828" customFormat="true" ht="12.75" hidden="false" customHeight="true" outlineLevel="0" collapsed="false">
      <c r="A33" s="1002" t="s">
        <v>1625</v>
      </c>
      <c r="B33" s="1017" t="n">
        <v>608</v>
      </c>
      <c r="C33" s="1017" t="n">
        <v>373</v>
      </c>
      <c r="D33" s="1017" t="n">
        <v>64</v>
      </c>
      <c r="E33" s="1017" t="n">
        <v>150</v>
      </c>
      <c r="F33" s="1017" t="n">
        <v>20</v>
      </c>
      <c r="G33" s="1017" t="n">
        <v>251</v>
      </c>
      <c r="H33" s="1019" t="n">
        <v>9</v>
      </c>
      <c r="J33" s="1046"/>
      <c r="K33" s="1046"/>
      <c r="L33" s="1046"/>
      <c r="M33" s="1046"/>
      <c r="N33" s="1046"/>
      <c r="O33" s="1046"/>
      <c r="P33" s="1046"/>
    </row>
    <row r="34" s="828" customFormat="true" ht="12.75" hidden="false" customHeight="true" outlineLevel="0" collapsed="false">
      <c r="A34" s="1044" t="s">
        <v>1627</v>
      </c>
      <c r="B34" s="1011" t="n">
        <v>6185</v>
      </c>
      <c r="C34" s="1011" t="n">
        <v>3472</v>
      </c>
      <c r="D34" s="1011" t="n">
        <v>1469</v>
      </c>
      <c r="E34" s="1011" t="n">
        <v>1029</v>
      </c>
      <c r="F34" s="1011" t="n">
        <v>114</v>
      </c>
      <c r="G34" s="1011" t="n">
        <v>2625</v>
      </c>
      <c r="H34" s="1012" t="n">
        <v>35</v>
      </c>
      <c r="J34" s="1046"/>
      <c r="K34" s="1046"/>
      <c r="L34" s="1046"/>
      <c r="M34" s="1046"/>
      <c r="N34" s="1046"/>
      <c r="O34" s="1046"/>
      <c r="P34" s="1046"/>
    </row>
    <row r="35" s="828" customFormat="true" ht="12.75" hidden="false" customHeight="true" outlineLevel="0" collapsed="false">
      <c r="A35" s="996" t="s">
        <v>1608</v>
      </c>
      <c r="B35" s="1011"/>
      <c r="C35" s="1011"/>
      <c r="D35" s="1011"/>
      <c r="E35" s="1011"/>
      <c r="F35" s="1011"/>
      <c r="G35" s="1011"/>
      <c r="H35" s="1012"/>
      <c r="J35" s="1043"/>
      <c r="K35" s="1043"/>
      <c r="L35" s="1043"/>
      <c r="M35" s="1043"/>
      <c r="N35" s="1043"/>
      <c r="O35" s="1043"/>
      <c r="P35" s="1043"/>
    </row>
    <row r="36" s="828" customFormat="true" ht="12.75" hidden="false" customHeight="true" outlineLevel="0" collapsed="false">
      <c r="A36" s="1002" t="s">
        <v>1628</v>
      </c>
      <c r="B36" s="1017" t="n">
        <v>719</v>
      </c>
      <c r="C36" s="1017" t="n">
        <v>449</v>
      </c>
      <c r="D36" s="1017" t="n">
        <v>149</v>
      </c>
      <c r="E36" s="1017" t="n">
        <v>95</v>
      </c>
      <c r="F36" s="1017" t="n">
        <v>8</v>
      </c>
      <c r="G36" s="1017" t="n">
        <v>296</v>
      </c>
      <c r="H36" s="1019" t="n">
        <v>4</v>
      </c>
      <c r="J36" s="1043"/>
      <c r="K36" s="1043"/>
      <c r="L36" s="1043"/>
      <c r="M36" s="1043"/>
      <c r="N36" s="1043"/>
      <c r="O36" s="1043"/>
      <c r="P36" s="1043"/>
    </row>
    <row r="37" s="828" customFormat="true" ht="12.75" hidden="false" customHeight="true" outlineLevel="0" collapsed="false">
      <c r="A37" s="1002" t="s">
        <v>1629</v>
      </c>
      <c r="B37" s="1017" t="n">
        <v>396</v>
      </c>
      <c r="C37" s="1017" t="n">
        <v>239</v>
      </c>
      <c r="D37" s="1017" t="n">
        <v>85</v>
      </c>
      <c r="E37" s="1017" t="n">
        <v>67</v>
      </c>
      <c r="F37" s="1017" t="n">
        <v>8</v>
      </c>
      <c r="G37" s="1017" t="n">
        <v>239</v>
      </c>
      <c r="H37" s="1019" t="n">
        <v>3</v>
      </c>
      <c r="J37" s="1046"/>
      <c r="K37" s="1046"/>
      <c r="L37" s="1046"/>
      <c r="M37" s="1046"/>
      <c r="N37" s="1046"/>
      <c r="O37" s="1046"/>
      <c r="P37" s="1046"/>
    </row>
    <row r="38" s="828" customFormat="true" ht="12.75" hidden="false" customHeight="true" outlineLevel="0" collapsed="false">
      <c r="A38" s="1002" t="s">
        <v>1630</v>
      </c>
      <c r="B38" s="1017" t="n">
        <v>1442</v>
      </c>
      <c r="C38" s="1017" t="n">
        <v>689</v>
      </c>
      <c r="D38" s="1017" t="n">
        <v>580</v>
      </c>
      <c r="E38" s="1017" t="n">
        <v>140</v>
      </c>
      <c r="F38" s="1017" t="n">
        <v>17</v>
      </c>
      <c r="G38" s="1017" t="n">
        <v>447</v>
      </c>
      <c r="H38" s="1019" t="n">
        <v>1</v>
      </c>
      <c r="J38" s="1046"/>
      <c r="K38" s="1046"/>
      <c r="L38" s="1046"/>
      <c r="M38" s="1046"/>
      <c r="N38" s="1046"/>
      <c r="O38" s="1046"/>
      <c r="P38" s="1046"/>
    </row>
    <row r="39" s="828" customFormat="true" ht="12.75" hidden="false" customHeight="true" outlineLevel="0" collapsed="false">
      <c r="A39" s="1045" t="s">
        <v>1718</v>
      </c>
      <c r="B39" s="1017" t="n">
        <v>1155</v>
      </c>
      <c r="C39" s="1017" t="n">
        <v>604</v>
      </c>
      <c r="D39" s="1017" t="n">
        <v>290</v>
      </c>
      <c r="E39" s="1017" t="n">
        <v>209</v>
      </c>
      <c r="F39" s="1017" t="n">
        <v>21</v>
      </c>
      <c r="G39" s="1017" t="n">
        <v>619</v>
      </c>
      <c r="H39" s="1019" t="n">
        <v>9</v>
      </c>
      <c r="J39" s="1046"/>
      <c r="K39" s="1046"/>
      <c r="L39" s="1046"/>
      <c r="M39" s="1046"/>
      <c r="N39" s="1046"/>
      <c r="O39" s="1046"/>
      <c r="P39" s="1046"/>
    </row>
    <row r="40" s="828" customFormat="true" ht="12.75" hidden="false" customHeight="true" outlineLevel="0" collapsed="false">
      <c r="A40" s="1002" t="s">
        <v>1632</v>
      </c>
      <c r="B40" s="1017" t="n">
        <v>483</v>
      </c>
      <c r="C40" s="1017" t="n">
        <v>285</v>
      </c>
      <c r="D40" s="1017" t="n">
        <v>86</v>
      </c>
      <c r="E40" s="1017" t="n">
        <v>82</v>
      </c>
      <c r="F40" s="1017" t="n">
        <v>15</v>
      </c>
      <c r="G40" s="1017" t="n">
        <v>215</v>
      </c>
      <c r="H40" s="1019" t="n">
        <v>4</v>
      </c>
      <c r="J40" s="1046"/>
      <c r="K40" s="1046"/>
      <c r="L40" s="1046"/>
      <c r="M40" s="1046"/>
      <c r="N40" s="1046"/>
      <c r="O40" s="1046"/>
      <c r="P40" s="1046"/>
    </row>
    <row r="41" s="828" customFormat="true" ht="12.75" hidden="false" customHeight="true" outlineLevel="0" collapsed="false">
      <c r="A41" s="1002" t="s">
        <v>1633</v>
      </c>
      <c r="B41" s="1017" t="n">
        <v>682</v>
      </c>
      <c r="C41" s="1017" t="n">
        <v>409</v>
      </c>
      <c r="D41" s="1017" t="n">
        <v>98</v>
      </c>
      <c r="E41" s="1017" t="n">
        <v>152</v>
      </c>
      <c r="F41" s="1017" t="n">
        <v>20</v>
      </c>
      <c r="G41" s="1017" t="n">
        <v>318</v>
      </c>
      <c r="H41" s="1019" t="n">
        <v>5</v>
      </c>
      <c r="J41" s="1046"/>
      <c r="K41" s="1046"/>
      <c r="L41" s="1046"/>
      <c r="M41" s="1046"/>
      <c r="N41" s="1046"/>
      <c r="O41" s="1046"/>
      <c r="P41" s="1046"/>
    </row>
    <row r="42" s="828" customFormat="true" ht="12.75" hidden="false" customHeight="true" outlineLevel="0" collapsed="false">
      <c r="A42" s="1002" t="s">
        <v>1634</v>
      </c>
      <c r="B42" s="1017" t="n">
        <v>686</v>
      </c>
      <c r="C42" s="1017" t="n">
        <v>378</v>
      </c>
      <c r="D42" s="1017" t="n">
        <v>146</v>
      </c>
      <c r="E42" s="1017" t="n">
        <v>144</v>
      </c>
      <c r="F42" s="1017" t="n">
        <v>11</v>
      </c>
      <c r="G42" s="1017" t="n">
        <v>223</v>
      </c>
      <c r="H42" s="1019" t="n">
        <v>3</v>
      </c>
      <c r="J42" s="1046"/>
      <c r="K42" s="1046"/>
      <c r="L42" s="1046"/>
      <c r="M42" s="1046"/>
      <c r="N42" s="1046"/>
      <c r="O42" s="1046"/>
      <c r="P42" s="1046"/>
    </row>
    <row r="43" s="828" customFormat="true" ht="12.75" hidden="false" customHeight="true" outlineLevel="0" collapsed="false">
      <c r="A43" s="1002" t="s">
        <v>1635</v>
      </c>
      <c r="B43" s="1017" t="n">
        <v>622</v>
      </c>
      <c r="C43" s="1017" t="n">
        <v>419</v>
      </c>
      <c r="D43" s="1017" t="n">
        <v>35</v>
      </c>
      <c r="E43" s="1017" t="n">
        <v>140</v>
      </c>
      <c r="F43" s="1017" t="n">
        <v>14</v>
      </c>
      <c r="G43" s="1017" t="n">
        <v>268</v>
      </c>
      <c r="H43" s="1019" t="n">
        <v>6</v>
      </c>
      <c r="J43" s="1046"/>
      <c r="K43" s="1046"/>
      <c r="L43" s="1046"/>
      <c r="M43" s="1046"/>
      <c r="N43" s="1046"/>
      <c r="O43" s="1046"/>
      <c r="P43" s="1046"/>
    </row>
    <row r="44" s="828" customFormat="true" ht="12.75" hidden="false" customHeight="true" outlineLevel="0" collapsed="false">
      <c r="A44" s="1044" t="s">
        <v>1637</v>
      </c>
      <c r="B44" s="1011" t="n">
        <v>5692</v>
      </c>
      <c r="C44" s="1011" t="n">
        <v>3606</v>
      </c>
      <c r="D44" s="1011" t="n">
        <v>803</v>
      </c>
      <c r="E44" s="1011" t="n">
        <v>1005</v>
      </c>
      <c r="F44" s="1011" t="n">
        <v>162</v>
      </c>
      <c r="G44" s="1011" t="n">
        <v>2325</v>
      </c>
      <c r="H44" s="1012" t="n">
        <v>31</v>
      </c>
      <c r="J44" s="1046"/>
      <c r="K44" s="1046"/>
      <c r="L44" s="1046"/>
      <c r="M44" s="1046"/>
      <c r="N44" s="1046"/>
      <c r="O44" s="1046"/>
      <c r="P44" s="1046"/>
    </row>
    <row r="45" s="828" customFormat="true" ht="12.75" hidden="false" customHeight="true" outlineLevel="0" collapsed="false">
      <c r="A45" s="996" t="s">
        <v>1608</v>
      </c>
      <c r="B45" s="1011"/>
      <c r="C45" s="1011"/>
      <c r="D45" s="1011"/>
      <c r="E45" s="1011"/>
      <c r="F45" s="1011"/>
      <c r="G45" s="1011"/>
      <c r="H45" s="1012"/>
      <c r="J45" s="1043"/>
      <c r="K45" s="1043"/>
      <c r="L45" s="1043"/>
      <c r="M45" s="1043"/>
      <c r="N45" s="1043"/>
      <c r="O45" s="1043"/>
      <c r="P45" s="1043"/>
    </row>
    <row r="46" s="828" customFormat="true" ht="12.75" hidden="false" customHeight="true" outlineLevel="0" collapsed="false">
      <c r="A46" s="1002" t="s">
        <v>1638</v>
      </c>
      <c r="B46" s="1017" t="n">
        <v>630</v>
      </c>
      <c r="C46" s="1017" t="n">
        <v>391</v>
      </c>
      <c r="D46" s="1017" t="n">
        <v>77</v>
      </c>
      <c r="E46" s="1017" t="n">
        <v>130</v>
      </c>
      <c r="F46" s="1017" t="n">
        <v>18</v>
      </c>
      <c r="G46" s="1017" t="n">
        <v>258</v>
      </c>
      <c r="H46" s="1019" t="n">
        <v>6</v>
      </c>
      <c r="J46" s="1043"/>
      <c r="K46" s="1043"/>
      <c r="L46" s="1043"/>
      <c r="M46" s="1043"/>
      <c r="N46" s="1043"/>
      <c r="O46" s="1043"/>
      <c r="P46" s="1043"/>
    </row>
    <row r="47" s="828" customFormat="true" ht="12.75" hidden="false" customHeight="true" outlineLevel="0" collapsed="false">
      <c r="A47" s="1002" t="s">
        <v>1639</v>
      </c>
      <c r="B47" s="1017" t="n">
        <v>819</v>
      </c>
      <c r="C47" s="1017" t="n">
        <v>483</v>
      </c>
      <c r="D47" s="1017" t="n">
        <v>83</v>
      </c>
      <c r="E47" s="1017" t="n">
        <v>209</v>
      </c>
      <c r="F47" s="1017" t="n">
        <v>18</v>
      </c>
      <c r="G47" s="1017" t="n">
        <v>302</v>
      </c>
      <c r="H47" s="1019" t="n">
        <v>2</v>
      </c>
      <c r="J47" s="1046"/>
      <c r="K47" s="1043"/>
      <c r="L47" s="1043"/>
      <c r="M47" s="1043"/>
      <c r="N47" s="1043"/>
      <c r="O47" s="1043"/>
      <c r="P47" s="1043"/>
      <c r="Q47" s="1043"/>
    </row>
    <row r="48" s="828" customFormat="true" ht="12.75" hidden="false" customHeight="true" outlineLevel="0" collapsed="false">
      <c r="A48" s="1002" t="s">
        <v>1640</v>
      </c>
      <c r="B48" s="1017" t="n">
        <v>2248</v>
      </c>
      <c r="C48" s="1017" t="n">
        <v>1608</v>
      </c>
      <c r="D48" s="1017" t="n">
        <v>317</v>
      </c>
      <c r="E48" s="1017" t="n">
        <v>250</v>
      </c>
      <c r="F48" s="1017" t="n">
        <v>80</v>
      </c>
      <c r="G48" s="1017" t="n">
        <v>1015</v>
      </c>
      <c r="H48" s="1019" t="n">
        <v>11</v>
      </c>
      <c r="J48" s="1046"/>
      <c r="K48" s="1046"/>
      <c r="L48" s="1046"/>
      <c r="M48" s="1046"/>
      <c r="N48" s="1046"/>
      <c r="O48" s="1046"/>
      <c r="P48" s="1046"/>
    </row>
    <row r="49" s="828" customFormat="true" ht="12.75" hidden="false" customHeight="true" outlineLevel="0" collapsed="false">
      <c r="A49" s="1002" t="s">
        <v>1641</v>
      </c>
      <c r="B49" s="1017" t="n">
        <v>940</v>
      </c>
      <c r="C49" s="1017" t="n">
        <v>465</v>
      </c>
      <c r="D49" s="1017" t="n">
        <v>216</v>
      </c>
      <c r="E49" s="1017" t="n">
        <v>196</v>
      </c>
      <c r="F49" s="1017" t="n">
        <v>19</v>
      </c>
      <c r="G49" s="1017" t="n">
        <v>299</v>
      </c>
      <c r="H49" s="1019" t="n">
        <v>6</v>
      </c>
      <c r="J49" s="1046"/>
      <c r="K49" s="1046"/>
      <c r="L49" s="1046"/>
      <c r="M49" s="1046"/>
      <c r="N49" s="1046"/>
      <c r="O49" s="1046"/>
      <c r="P49" s="1046"/>
    </row>
    <row r="50" s="828" customFormat="true" ht="12.75" hidden="false" customHeight="true" outlineLevel="0" collapsed="false">
      <c r="A50" s="1002" t="s">
        <v>1642</v>
      </c>
      <c r="B50" s="1017" t="n">
        <v>1055</v>
      </c>
      <c r="C50" s="1017" t="n">
        <v>659</v>
      </c>
      <c r="D50" s="1017" t="n">
        <v>110</v>
      </c>
      <c r="E50" s="1017" t="n">
        <v>220</v>
      </c>
      <c r="F50" s="1017" t="n">
        <v>27</v>
      </c>
      <c r="G50" s="1017" t="n">
        <v>451</v>
      </c>
      <c r="H50" s="1019" t="n">
        <v>6</v>
      </c>
      <c r="J50" s="1046"/>
      <c r="K50" s="1046"/>
      <c r="L50" s="1046"/>
      <c r="M50" s="1046"/>
      <c r="N50" s="1046"/>
      <c r="O50" s="1046"/>
      <c r="P50" s="1047"/>
    </row>
    <row r="51" s="828" customFormat="true" ht="12.75" hidden="false" customHeight="true" outlineLevel="0" collapsed="false">
      <c r="A51" s="1048" t="s">
        <v>1643</v>
      </c>
      <c r="B51" s="1011" t="n">
        <v>8205</v>
      </c>
      <c r="C51" s="1011" t="n">
        <v>5990</v>
      </c>
      <c r="D51" s="1011" t="n">
        <v>801</v>
      </c>
      <c r="E51" s="1011" t="n">
        <v>1169</v>
      </c>
      <c r="F51" s="1011" t="n">
        <v>414</v>
      </c>
      <c r="G51" s="1011" t="n">
        <v>3655</v>
      </c>
      <c r="H51" s="1012" t="n">
        <v>248</v>
      </c>
      <c r="J51" s="1046"/>
      <c r="K51" s="1046"/>
      <c r="L51" s="1046"/>
      <c r="M51" s="1046"/>
      <c r="N51" s="1046"/>
      <c r="O51" s="1046"/>
      <c r="P51" s="1046"/>
    </row>
    <row r="52" s="828" customFormat="true" ht="12.75" hidden="false" customHeight="true" outlineLevel="0" collapsed="false">
      <c r="A52" s="996" t="s">
        <v>1608</v>
      </c>
      <c r="B52" s="1011"/>
      <c r="C52" s="1011"/>
      <c r="D52" s="1011"/>
      <c r="E52" s="1011"/>
      <c r="F52" s="1011"/>
      <c r="G52" s="1011"/>
      <c r="H52" s="1012"/>
      <c r="J52" s="1043"/>
      <c r="K52" s="1043"/>
      <c r="L52" s="1043"/>
      <c r="M52" s="1043"/>
      <c r="N52" s="1043"/>
      <c r="O52" s="1043"/>
      <c r="P52" s="1043"/>
    </row>
    <row r="53" s="828" customFormat="true" ht="12.75" hidden="false" customHeight="true" outlineLevel="0" collapsed="false">
      <c r="A53" s="1002" t="s">
        <v>1644</v>
      </c>
      <c r="B53" s="1017" t="n">
        <v>831</v>
      </c>
      <c r="C53" s="1017" t="n">
        <v>610</v>
      </c>
      <c r="D53" s="1017" t="n">
        <v>71</v>
      </c>
      <c r="E53" s="1017" t="n">
        <v>132</v>
      </c>
      <c r="F53" s="1017" t="n">
        <v>10</v>
      </c>
      <c r="G53" s="1017" t="n">
        <v>401</v>
      </c>
      <c r="H53" s="1019" t="n">
        <v>5</v>
      </c>
      <c r="J53" s="1043"/>
      <c r="K53" s="1043"/>
      <c r="L53" s="1043"/>
      <c r="M53" s="1043"/>
      <c r="N53" s="1043"/>
      <c r="O53" s="1043"/>
      <c r="P53" s="1043"/>
    </row>
    <row r="54" s="828" customFormat="true" ht="12.75" hidden="false" customHeight="true" outlineLevel="0" collapsed="false">
      <c r="A54" s="1002" t="s">
        <v>1719</v>
      </c>
      <c r="B54" s="1017" t="n">
        <v>4184</v>
      </c>
      <c r="C54" s="1017" t="n">
        <v>3044</v>
      </c>
      <c r="D54" s="1017" t="n">
        <v>336</v>
      </c>
      <c r="E54" s="1017" t="n">
        <v>660</v>
      </c>
      <c r="F54" s="1017" t="n">
        <v>101</v>
      </c>
      <c r="G54" s="1017" t="n">
        <v>2260</v>
      </c>
      <c r="H54" s="1019" t="n">
        <v>220</v>
      </c>
      <c r="J54" s="1046"/>
      <c r="K54" s="1046"/>
      <c r="L54" s="1046"/>
      <c r="M54" s="1046"/>
      <c r="N54" s="1046"/>
      <c r="O54" s="1046"/>
      <c r="P54" s="1046"/>
    </row>
    <row r="55" s="828" customFormat="true" ht="12.75" hidden="false" customHeight="true" outlineLevel="0" collapsed="false">
      <c r="A55" s="1002" t="s">
        <v>1646</v>
      </c>
      <c r="B55" s="1017" t="n">
        <v>1600</v>
      </c>
      <c r="C55" s="1017" t="n">
        <v>1169</v>
      </c>
      <c r="D55" s="1017" t="n">
        <v>184</v>
      </c>
      <c r="E55" s="1017" t="n">
        <v>190</v>
      </c>
      <c r="F55" s="1017" t="n">
        <v>263</v>
      </c>
      <c r="G55" s="1017" t="n">
        <v>579</v>
      </c>
      <c r="H55" s="1019" t="n">
        <v>7</v>
      </c>
      <c r="J55" s="1046"/>
      <c r="K55" s="1046"/>
      <c r="L55" s="1046"/>
      <c r="M55" s="1046"/>
      <c r="N55" s="1046"/>
      <c r="O55" s="1046"/>
      <c r="P55" s="1046"/>
    </row>
    <row r="56" s="828" customFormat="true" ht="12.75" hidden="false" customHeight="true" outlineLevel="0" collapsed="false">
      <c r="A56" s="1002" t="s">
        <v>1647</v>
      </c>
      <c r="B56" s="1017" t="n">
        <v>643</v>
      </c>
      <c r="C56" s="1017" t="n">
        <v>408</v>
      </c>
      <c r="D56" s="1017" t="n">
        <v>120</v>
      </c>
      <c r="E56" s="1017" t="n">
        <v>105</v>
      </c>
      <c r="F56" s="1017" t="n">
        <v>24</v>
      </c>
      <c r="G56" s="1017" t="n">
        <v>241</v>
      </c>
      <c r="H56" s="1019" t="n">
        <v>12</v>
      </c>
      <c r="J56" s="1046"/>
      <c r="K56" s="1046"/>
      <c r="L56" s="1046"/>
      <c r="M56" s="1046"/>
      <c r="N56" s="1046"/>
      <c r="O56" s="1046"/>
      <c r="P56" s="1046"/>
    </row>
    <row r="57" s="828" customFormat="true" ht="12.75" hidden="false" customHeight="true" outlineLevel="0" collapsed="false">
      <c r="A57" s="1002" t="s">
        <v>1648</v>
      </c>
      <c r="B57" s="1017" t="n">
        <v>947</v>
      </c>
      <c r="C57" s="1017" t="n">
        <v>759</v>
      </c>
      <c r="D57" s="1017" t="n">
        <v>90</v>
      </c>
      <c r="E57" s="1017" t="n">
        <v>82</v>
      </c>
      <c r="F57" s="1017" t="n">
        <v>16</v>
      </c>
      <c r="G57" s="1017" t="n">
        <v>174</v>
      </c>
      <c r="H57" s="1019" t="n">
        <v>4</v>
      </c>
      <c r="J57" s="1046"/>
      <c r="K57" s="1046"/>
      <c r="L57" s="1046"/>
      <c r="M57" s="1046"/>
      <c r="N57" s="1046"/>
      <c r="O57" s="1046"/>
      <c r="P57" s="1046"/>
    </row>
    <row r="58" s="828" customFormat="true" ht="12.75" hidden="false" customHeight="true" outlineLevel="0" collapsed="false">
      <c r="A58" s="1049" t="s">
        <v>1720</v>
      </c>
      <c r="B58" s="1011" t="n">
        <v>13253</v>
      </c>
      <c r="C58" s="1011" t="n">
        <v>11081</v>
      </c>
      <c r="D58" s="1011" t="n">
        <v>1455</v>
      </c>
      <c r="E58" s="1011" t="n">
        <v>515</v>
      </c>
      <c r="F58" s="1011" t="n">
        <v>207</v>
      </c>
      <c r="G58" s="1011" t="n">
        <v>7816</v>
      </c>
      <c r="H58" s="1012" t="n">
        <v>443</v>
      </c>
      <c r="J58" s="1046"/>
      <c r="K58" s="1046"/>
      <c r="L58" s="1046"/>
      <c r="M58" s="1046"/>
      <c r="N58" s="1046"/>
      <c r="O58" s="1046"/>
      <c r="P58" s="1047"/>
    </row>
    <row r="59" s="828" customFormat="true" ht="12.75" hidden="false" customHeight="true" outlineLevel="0" collapsed="false"/>
    <row r="60" s="828" customFormat="true" ht="12.75" hidden="false" customHeight="true" outlineLevel="0" collapsed="false">
      <c r="A60" s="394" t="s">
        <v>1721</v>
      </c>
      <c r="B60" s="394"/>
      <c r="C60" s="394"/>
      <c r="D60" s="394"/>
      <c r="E60" s="394"/>
      <c r="F60" s="394"/>
      <c r="G60" s="394"/>
      <c r="H60" s="394"/>
      <c r="J60" s="1043"/>
      <c r="K60" s="1043"/>
      <c r="L60" s="1043"/>
      <c r="M60" s="1043"/>
      <c r="N60" s="1043"/>
      <c r="O60" s="1043"/>
      <c r="P60" s="1043"/>
    </row>
    <row r="61" s="828" customFormat="true" ht="12.75" hidden="false" customHeight="true" outlineLevel="0" collapsed="false">
      <c r="A61" s="957" t="s">
        <v>1722</v>
      </c>
      <c r="B61" s="957"/>
      <c r="C61" s="957"/>
      <c r="D61" s="957"/>
      <c r="E61" s="957"/>
      <c r="F61" s="957"/>
      <c r="G61" s="957"/>
      <c r="H61" s="957"/>
    </row>
    <row r="62" s="828" customFormat="true" ht="12.75" hidden="false" customHeight="true" outlineLevel="0" collapsed="false">
      <c r="A62" s="394" t="s">
        <v>1723</v>
      </c>
      <c r="B62" s="394"/>
      <c r="C62" s="394"/>
      <c r="D62" s="394"/>
      <c r="E62" s="394"/>
      <c r="F62" s="394"/>
      <c r="G62" s="394"/>
      <c r="H62" s="394"/>
    </row>
    <row r="63" s="828" customFormat="true" ht="12.75" hidden="false" customHeight="true" outlineLevel="0" collapsed="false">
      <c r="A63" s="437" t="s">
        <v>1724</v>
      </c>
      <c r="B63" s="437"/>
      <c r="C63" s="437"/>
      <c r="D63" s="437"/>
      <c r="E63" s="437"/>
      <c r="F63" s="437"/>
      <c r="G63" s="437"/>
      <c r="H63" s="437"/>
    </row>
  </sheetData>
  <mergeCells count="19">
    <mergeCell ref="A1:E1"/>
    <mergeCell ref="A2:C2"/>
    <mergeCell ref="G2:H2"/>
    <mergeCell ref="A3:F3"/>
    <mergeCell ref="A4:A12"/>
    <mergeCell ref="B4:B12"/>
    <mergeCell ref="C4:E5"/>
    <mergeCell ref="F4:H5"/>
    <mergeCell ref="C6:C12"/>
    <mergeCell ref="D6:D12"/>
    <mergeCell ref="E6:E12"/>
    <mergeCell ref="F6:F12"/>
    <mergeCell ref="G6:H7"/>
    <mergeCell ref="G8:G12"/>
    <mergeCell ref="H8:H12"/>
    <mergeCell ref="A60:H60"/>
    <mergeCell ref="A61:H61"/>
    <mergeCell ref="A62:H62"/>
    <mergeCell ref="A63:H63"/>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D1"/>
    </sheetView>
  </sheetViews>
  <sheetFormatPr defaultColWidth="8.9921875" defaultRowHeight="12.75" zeroHeight="false" outlineLevelRow="0" outlineLevelCol="0"/>
  <cols>
    <col collapsed="false" customWidth="true" hidden="false" outlineLevel="0" max="1" min="1" style="252" width="22.62"/>
    <col collapsed="false" customWidth="true" hidden="false" outlineLevel="0" max="5" min="2" style="252" width="16.86"/>
    <col collapsed="false" customWidth="false" hidden="false" outlineLevel="0" max="257" min="6" style="252" width="8.99"/>
  </cols>
  <sheetData>
    <row r="1" customFormat="false" ht="14.85" hidden="false" customHeight="true" outlineLevel="0" collapsed="false">
      <c r="A1" s="1050" t="s">
        <v>1725</v>
      </c>
      <c r="B1" s="1050"/>
      <c r="C1" s="1050"/>
      <c r="D1" s="1050"/>
      <c r="E1" s="83" t="s">
        <v>110</v>
      </c>
    </row>
    <row r="2" customFormat="false" ht="14.85" hidden="false" customHeight="true" outlineLevel="0" collapsed="false">
      <c r="A2" s="1051" t="s">
        <v>1726</v>
      </c>
      <c r="B2" s="1051"/>
      <c r="C2" s="1051"/>
      <c r="D2" s="360"/>
      <c r="E2" s="24" t="s">
        <v>112</v>
      </c>
    </row>
    <row r="3" customFormat="false" ht="14.85" hidden="false" customHeight="true" outlineLevel="0" collapsed="false">
      <c r="A3" s="492" t="s">
        <v>1727</v>
      </c>
      <c r="B3" s="492"/>
      <c r="C3" s="492"/>
      <c r="D3" s="492"/>
      <c r="E3" s="1052"/>
    </row>
    <row r="4" customFormat="false" ht="14.85" hidden="false" customHeight="true" outlineLevel="0" collapsed="false">
      <c r="A4" s="358" t="s">
        <v>1728</v>
      </c>
      <c r="B4" s="358"/>
      <c r="C4" s="358"/>
      <c r="E4" s="361"/>
    </row>
    <row r="5" customFormat="false" ht="12.75" hidden="false" customHeight="true" outlineLevel="0" collapsed="false">
      <c r="A5" s="420" t="s">
        <v>1654</v>
      </c>
      <c r="B5" s="400" t="s">
        <v>507</v>
      </c>
      <c r="C5" s="400" t="s">
        <v>1729</v>
      </c>
      <c r="D5" s="421" t="s">
        <v>1730</v>
      </c>
      <c r="E5" s="363" t="s">
        <v>1731</v>
      </c>
    </row>
    <row r="6" customFormat="false" ht="12.75" hidden="false" customHeight="true" outlineLevel="0" collapsed="false">
      <c r="A6" s="420"/>
      <c r="B6" s="400"/>
      <c r="C6" s="400"/>
      <c r="D6" s="421"/>
      <c r="E6" s="363"/>
    </row>
    <row r="7" customFormat="false" ht="12.75" hidden="false" customHeight="true" outlineLevel="0" collapsed="false">
      <c r="A7" s="420"/>
      <c r="B7" s="400"/>
      <c r="C7" s="400"/>
      <c r="D7" s="421"/>
      <c r="E7" s="363"/>
    </row>
    <row r="8" customFormat="false" ht="12.75" hidden="false" customHeight="true" outlineLevel="0" collapsed="false">
      <c r="A8" s="420"/>
      <c r="B8" s="400"/>
      <c r="C8" s="400"/>
      <c r="D8" s="421"/>
      <c r="E8" s="363"/>
    </row>
    <row r="9" customFormat="false" ht="12.75" hidden="false" customHeight="true" outlineLevel="0" collapsed="false">
      <c r="A9" s="420"/>
      <c r="B9" s="364" t="s">
        <v>579</v>
      </c>
      <c r="C9" s="364"/>
      <c r="D9" s="364"/>
      <c r="E9" s="364"/>
    </row>
    <row r="10" customFormat="false" ht="6" hidden="false" customHeight="true" outlineLevel="0" collapsed="false">
      <c r="A10" s="367"/>
      <c r="B10" s="371"/>
      <c r="C10" s="368"/>
      <c r="D10" s="368"/>
      <c r="E10" s="368"/>
    </row>
    <row r="11" customFormat="false" ht="12.75" hidden="false" customHeight="true" outlineLevel="0" collapsed="false">
      <c r="A11" s="1041" t="s">
        <v>1604</v>
      </c>
      <c r="B11" s="1020" t="n">
        <v>77.2</v>
      </c>
      <c r="C11" s="1020" t="n">
        <v>68.1</v>
      </c>
      <c r="D11" s="1020" t="n">
        <v>95</v>
      </c>
      <c r="E11" s="1013" t="n">
        <v>99.6</v>
      </c>
    </row>
    <row r="12" customFormat="false" ht="12.75" hidden="false" customHeight="true" outlineLevel="0" collapsed="false">
      <c r="A12" s="1053" t="s">
        <v>1605</v>
      </c>
      <c r="B12" s="1018"/>
      <c r="C12" s="1018"/>
      <c r="D12" s="1018"/>
      <c r="E12" s="1054"/>
      <c r="G12" s="0"/>
      <c r="H12" s="0"/>
      <c r="I12" s="0"/>
      <c r="J12" s="0"/>
    </row>
    <row r="13" customFormat="false" ht="12.75" hidden="false" customHeight="true" outlineLevel="0" collapsed="false">
      <c r="A13" s="977" t="s">
        <v>1606</v>
      </c>
      <c r="B13" s="1018"/>
      <c r="C13" s="1018"/>
      <c r="D13" s="1018"/>
      <c r="E13" s="1054"/>
    </row>
    <row r="14" customFormat="false" ht="12.75" hidden="false" customHeight="true" outlineLevel="0" collapsed="false">
      <c r="A14" s="1055" t="s">
        <v>1607</v>
      </c>
      <c r="B14" s="1018"/>
      <c r="C14" s="1018"/>
      <c r="D14" s="1018"/>
      <c r="E14" s="1054"/>
    </row>
    <row r="15" customFormat="false" ht="12.75" hidden="false" customHeight="true" outlineLevel="0" collapsed="false">
      <c r="A15" s="979" t="s">
        <v>1608</v>
      </c>
      <c r="B15" s="1018"/>
      <c r="C15" s="1018"/>
      <c r="D15" s="1018"/>
      <c r="E15" s="1054"/>
      <c r="G15" s="0"/>
      <c r="H15" s="0"/>
      <c r="I15" s="0"/>
      <c r="J15" s="0"/>
    </row>
    <row r="16" customFormat="false" ht="12.75" hidden="false" customHeight="true" outlineLevel="0" collapsed="false">
      <c r="A16" s="980" t="s">
        <v>1609</v>
      </c>
      <c r="B16" s="1018" t="n">
        <v>82.7</v>
      </c>
      <c r="C16" s="1018" t="n">
        <v>72.7</v>
      </c>
      <c r="D16" s="1018" t="n">
        <v>93.2</v>
      </c>
      <c r="E16" s="1054" t="n">
        <v>99.4</v>
      </c>
    </row>
    <row r="17" customFormat="false" ht="12.75" hidden="false" customHeight="true" outlineLevel="0" collapsed="false">
      <c r="A17" s="1056" t="s">
        <v>1732</v>
      </c>
      <c r="B17" s="1018" t="n">
        <v>80.9</v>
      </c>
      <c r="C17" s="1018" t="n">
        <v>72</v>
      </c>
      <c r="D17" s="1018" t="n">
        <v>86.7</v>
      </c>
      <c r="E17" s="1054" t="n">
        <v>100</v>
      </c>
      <c r="G17" s="1057"/>
      <c r="H17" s="1057"/>
      <c r="I17" s="1057"/>
      <c r="J17" s="1057"/>
    </row>
    <row r="18" customFormat="false" ht="12.75" hidden="false" customHeight="true" outlineLevel="0" collapsed="false">
      <c r="A18" s="980" t="s">
        <v>1611</v>
      </c>
      <c r="B18" s="1018" t="n">
        <v>88.2</v>
      </c>
      <c r="C18" s="1018" t="n">
        <v>78.7</v>
      </c>
      <c r="D18" s="1018" t="n">
        <v>98.1</v>
      </c>
      <c r="E18" s="1054" t="n">
        <v>99.5</v>
      </c>
      <c r="G18" s="1057"/>
      <c r="H18" s="1057"/>
      <c r="I18" s="1057"/>
      <c r="J18" s="1057"/>
    </row>
    <row r="19" customFormat="false" ht="12.75" hidden="false" customHeight="true" outlineLevel="0" collapsed="false">
      <c r="A19" s="980" t="s">
        <v>1612</v>
      </c>
      <c r="B19" s="1018" t="n">
        <v>91.5</v>
      </c>
      <c r="C19" s="1018" t="n">
        <v>84.5</v>
      </c>
      <c r="D19" s="1018" t="n">
        <v>100</v>
      </c>
      <c r="E19" s="1054" t="n">
        <v>100</v>
      </c>
      <c r="G19" s="1057"/>
      <c r="H19" s="1057"/>
      <c r="I19" s="1057"/>
      <c r="J19" s="1057"/>
    </row>
    <row r="20" customFormat="false" ht="12.75" hidden="false" customHeight="true" outlineLevel="0" collapsed="false">
      <c r="A20" s="980" t="s">
        <v>1613</v>
      </c>
      <c r="B20" s="1018" t="n">
        <v>79.4</v>
      </c>
      <c r="C20" s="1018" t="n">
        <v>67.8</v>
      </c>
      <c r="D20" s="1018" t="n">
        <v>88.8</v>
      </c>
      <c r="E20" s="1054" t="n">
        <v>99.3</v>
      </c>
      <c r="G20" s="1057"/>
      <c r="H20" s="1057"/>
      <c r="I20" s="1057"/>
      <c r="J20" s="1057"/>
    </row>
    <row r="21" customFormat="false" ht="12.75" hidden="false" customHeight="true" outlineLevel="0" collapsed="false">
      <c r="A21" s="980" t="s">
        <v>1614</v>
      </c>
      <c r="B21" s="1018" t="n">
        <v>89.5</v>
      </c>
      <c r="C21" s="1018" t="n">
        <v>75.1</v>
      </c>
      <c r="D21" s="1018" t="n">
        <v>96.5</v>
      </c>
      <c r="E21" s="1054" t="n">
        <v>100</v>
      </c>
      <c r="G21" s="1057"/>
      <c r="H21" s="1057"/>
      <c r="I21" s="1057"/>
      <c r="J21" s="1057"/>
    </row>
    <row r="22" customFormat="false" ht="12.75" hidden="false" customHeight="true" outlineLevel="0" collapsed="false">
      <c r="A22" s="980" t="s">
        <v>1615</v>
      </c>
      <c r="B22" s="1018" t="n">
        <v>85.3</v>
      </c>
      <c r="C22" s="1018" t="n">
        <v>79.3</v>
      </c>
      <c r="D22" s="1018" t="n">
        <v>95.8</v>
      </c>
      <c r="E22" s="1054" t="n">
        <v>99.2</v>
      </c>
      <c r="G22" s="1057"/>
      <c r="H22" s="1057"/>
      <c r="I22" s="1057"/>
      <c r="J22" s="1057"/>
    </row>
    <row r="23" customFormat="false" ht="12.75" hidden="false" customHeight="true" outlineLevel="0" collapsed="false">
      <c r="A23" s="1055" t="s">
        <v>1619</v>
      </c>
      <c r="B23" s="1018"/>
      <c r="C23" s="1018"/>
      <c r="D23" s="1018"/>
      <c r="E23" s="1054"/>
      <c r="G23" s="1057"/>
      <c r="H23" s="1057"/>
      <c r="I23" s="1057"/>
      <c r="J23" s="1057"/>
    </row>
    <row r="24" customFormat="false" ht="12.75" hidden="false" customHeight="true" outlineLevel="0" collapsed="false">
      <c r="A24" s="979" t="s">
        <v>1608</v>
      </c>
      <c r="B24" s="1018"/>
      <c r="C24" s="1018"/>
      <c r="D24" s="1018"/>
      <c r="E24" s="1054"/>
      <c r="G24" s="1057"/>
      <c r="H24" s="1057"/>
      <c r="I24" s="1057"/>
      <c r="J24" s="1057"/>
    </row>
    <row r="25" customFormat="false" ht="12.75" hidden="false" customHeight="true" outlineLevel="0" collapsed="false">
      <c r="A25" s="980" t="s">
        <v>1620</v>
      </c>
      <c r="B25" s="1018" t="n">
        <v>79.4</v>
      </c>
      <c r="C25" s="1018" t="n">
        <v>70.4</v>
      </c>
      <c r="D25" s="1018" t="n">
        <v>87.2</v>
      </c>
      <c r="E25" s="1054" t="n">
        <v>100</v>
      </c>
      <c r="G25" s="1057"/>
      <c r="H25" s="1057"/>
      <c r="I25" s="1057"/>
      <c r="J25" s="1057"/>
    </row>
    <row r="26" customFormat="false" ht="12.75" hidden="false" customHeight="true" outlineLevel="0" collapsed="false">
      <c r="A26" s="980" t="s">
        <v>1621</v>
      </c>
      <c r="B26" s="1018" t="n">
        <v>86.5</v>
      </c>
      <c r="C26" s="1018" t="n">
        <v>74.7</v>
      </c>
      <c r="D26" s="1018" t="n">
        <v>95.2</v>
      </c>
      <c r="E26" s="1054" t="n">
        <v>100</v>
      </c>
      <c r="G26" s="1057"/>
      <c r="H26" s="1057"/>
      <c r="I26" s="1057"/>
      <c r="J26" s="1057"/>
    </row>
    <row r="27" customFormat="false" ht="12.75" hidden="false" customHeight="true" outlineLevel="0" collapsed="false">
      <c r="A27" s="1056" t="s">
        <v>1733</v>
      </c>
      <c r="B27" s="1018" t="n">
        <v>80.1</v>
      </c>
      <c r="C27" s="1018" t="n">
        <v>70.5</v>
      </c>
      <c r="D27" s="1018" t="n">
        <v>93.6</v>
      </c>
      <c r="E27" s="1054" t="n">
        <v>100</v>
      </c>
      <c r="G27" s="1057"/>
      <c r="H27" s="1057"/>
      <c r="I27" s="1057"/>
      <c r="J27" s="1057"/>
    </row>
    <row r="28" customFormat="false" ht="12.75" hidden="false" customHeight="true" outlineLevel="0" collapsed="false">
      <c r="A28" s="980" t="s">
        <v>1623</v>
      </c>
      <c r="B28" s="1018" t="n">
        <v>95</v>
      </c>
      <c r="C28" s="1018" t="n">
        <v>89.1</v>
      </c>
      <c r="D28" s="1018" t="n">
        <v>96.1</v>
      </c>
      <c r="E28" s="1054" t="n">
        <v>100</v>
      </c>
      <c r="G28" s="1057"/>
      <c r="H28" s="1057"/>
      <c r="I28" s="1057"/>
      <c r="J28" s="1057"/>
    </row>
    <row r="29" customFormat="false" ht="12.75" hidden="false" customHeight="true" outlineLevel="0" collapsed="false">
      <c r="A29" s="980" t="s">
        <v>1624</v>
      </c>
      <c r="B29" s="1018" t="n">
        <v>87.4</v>
      </c>
      <c r="C29" s="1018" t="n">
        <v>79.5</v>
      </c>
      <c r="D29" s="1018" t="n">
        <v>98.1</v>
      </c>
      <c r="E29" s="1054" t="n">
        <v>100</v>
      </c>
      <c r="G29" s="1057"/>
      <c r="H29" s="1057"/>
      <c r="I29" s="1057"/>
      <c r="J29" s="1057"/>
    </row>
    <row r="30" customFormat="false" ht="12.75" hidden="false" customHeight="true" outlineLevel="0" collapsed="false">
      <c r="A30" s="980" t="s">
        <v>1625</v>
      </c>
      <c r="B30" s="1018" t="n">
        <v>83.1</v>
      </c>
      <c r="C30" s="1018" t="n">
        <v>74.2</v>
      </c>
      <c r="D30" s="1018" t="n">
        <v>91</v>
      </c>
      <c r="E30" s="1054" t="n">
        <v>100</v>
      </c>
      <c r="G30" s="1057"/>
      <c r="H30" s="1057"/>
      <c r="I30" s="1057"/>
      <c r="J30" s="1057"/>
    </row>
    <row r="31" customFormat="false" ht="12.75" hidden="false" customHeight="true" outlineLevel="0" collapsed="false">
      <c r="A31" s="1055" t="s">
        <v>1627</v>
      </c>
      <c r="B31" s="428"/>
      <c r="C31" s="428"/>
      <c r="D31" s="428"/>
      <c r="E31" s="429"/>
      <c r="G31" s="1057"/>
      <c r="H31" s="1057"/>
      <c r="I31" s="1057"/>
      <c r="J31" s="1057"/>
    </row>
    <row r="32" customFormat="false" ht="12.75" hidden="false" customHeight="true" outlineLevel="0" collapsed="false">
      <c r="A32" s="1058" t="s">
        <v>1608</v>
      </c>
      <c r="B32" s="1018"/>
      <c r="C32" s="1018"/>
      <c r="D32" s="1018"/>
      <c r="E32" s="1054"/>
      <c r="G32" s="1057"/>
      <c r="H32" s="1057"/>
      <c r="I32" s="1057"/>
      <c r="J32" s="1057"/>
    </row>
    <row r="33" customFormat="false" ht="12.75" hidden="false" customHeight="true" outlineLevel="0" collapsed="false">
      <c r="A33" s="980" t="s">
        <v>1628</v>
      </c>
      <c r="B33" s="1018" t="n">
        <v>97.7</v>
      </c>
      <c r="C33" s="1018" t="n">
        <v>96.5</v>
      </c>
      <c r="D33" s="1018" t="n">
        <v>100</v>
      </c>
      <c r="E33" s="1054" t="n">
        <v>98.9</v>
      </c>
      <c r="G33" s="1057"/>
      <c r="H33" s="1057"/>
      <c r="I33" s="1057"/>
      <c r="J33" s="1057"/>
    </row>
    <row r="34" customFormat="false" ht="12.75" hidden="false" customHeight="true" outlineLevel="0" collapsed="false">
      <c r="A34" s="980" t="s">
        <v>1629</v>
      </c>
      <c r="B34" s="1018" t="n">
        <v>87.3</v>
      </c>
      <c r="C34" s="1018" t="n">
        <v>80.1</v>
      </c>
      <c r="D34" s="1018" t="n">
        <v>98.8</v>
      </c>
      <c r="E34" s="1054" t="n">
        <v>100</v>
      </c>
      <c r="G34" s="1057"/>
      <c r="H34" s="1057"/>
      <c r="I34" s="1057"/>
      <c r="J34" s="1057"/>
    </row>
    <row r="35" customFormat="false" ht="12.75" hidden="false" customHeight="true" outlineLevel="0" collapsed="false">
      <c r="A35" s="980" t="s">
        <v>1630</v>
      </c>
      <c r="B35" s="1018" t="n">
        <v>96.5</v>
      </c>
      <c r="C35" s="1018" t="n">
        <v>93.3</v>
      </c>
      <c r="D35" s="1018" t="n">
        <v>99.3</v>
      </c>
      <c r="E35" s="1054" t="n">
        <v>100</v>
      </c>
      <c r="G35" s="1057"/>
      <c r="H35" s="1057"/>
      <c r="I35" s="1057"/>
      <c r="J35" s="1057"/>
    </row>
    <row r="36" customFormat="false" ht="12.75" hidden="false" customHeight="true" outlineLevel="0" collapsed="false">
      <c r="A36" s="1056" t="s">
        <v>1734</v>
      </c>
      <c r="B36" s="1018" t="n">
        <v>83</v>
      </c>
      <c r="C36" s="1018" t="n">
        <v>69.9</v>
      </c>
      <c r="D36" s="1018" t="n">
        <v>96.9</v>
      </c>
      <c r="E36" s="1054" t="n">
        <v>99.5</v>
      </c>
      <c r="G36" s="1057"/>
      <c r="H36" s="1057"/>
      <c r="I36" s="1057"/>
      <c r="J36" s="1057"/>
    </row>
    <row r="37" customFormat="false" ht="12.75" hidden="false" customHeight="true" outlineLevel="0" collapsed="false">
      <c r="A37" s="980" t="s">
        <v>1632</v>
      </c>
      <c r="B37" s="1018" t="n">
        <v>93</v>
      </c>
      <c r="C37" s="1018" t="n">
        <v>88.5</v>
      </c>
      <c r="D37" s="1018" t="n">
        <v>100</v>
      </c>
      <c r="E37" s="1054" t="n">
        <v>100</v>
      </c>
      <c r="G37" s="1057"/>
      <c r="H37" s="1057"/>
      <c r="I37" s="1057"/>
      <c r="J37" s="1057"/>
    </row>
    <row r="38" customFormat="false" ht="12.75" hidden="false" customHeight="true" outlineLevel="0" collapsed="false">
      <c r="A38" s="980" t="s">
        <v>1633</v>
      </c>
      <c r="B38" s="1018" t="n">
        <v>89</v>
      </c>
      <c r="C38" s="1018" t="n">
        <v>83.7</v>
      </c>
      <c r="D38" s="1018" t="n">
        <v>99</v>
      </c>
      <c r="E38" s="1054" t="n">
        <v>99.3</v>
      </c>
      <c r="G38" s="1057"/>
      <c r="H38" s="1057"/>
      <c r="I38" s="1057"/>
      <c r="J38" s="1057"/>
    </row>
    <row r="39" customFormat="false" ht="12.75" hidden="false" customHeight="true" outlineLevel="0" collapsed="false">
      <c r="A39" s="980" t="s">
        <v>1634</v>
      </c>
      <c r="B39" s="1018" t="n">
        <v>92</v>
      </c>
      <c r="C39" s="1018" t="n">
        <v>85.8</v>
      </c>
      <c r="D39" s="1018" t="n">
        <v>100</v>
      </c>
      <c r="E39" s="1054" t="n">
        <v>100</v>
      </c>
      <c r="G39" s="1057"/>
      <c r="H39" s="1057"/>
      <c r="I39" s="1057"/>
      <c r="J39" s="1057"/>
    </row>
    <row r="40" customFormat="false" ht="12.75" hidden="false" customHeight="true" outlineLevel="0" collapsed="false">
      <c r="A40" s="980" t="s">
        <v>1635</v>
      </c>
      <c r="B40" s="1018" t="n">
        <v>85.5</v>
      </c>
      <c r="C40" s="1018" t="n">
        <v>79</v>
      </c>
      <c r="D40" s="1018" t="n">
        <v>100</v>
      </c>
      <c r="E40" s="1054" t="n">
        <v>100</v>
      </c>
      <c r="G40" s="1057"/>
      <c r="H40" s="1057"/>
      <c r="I40" s="1057"/>
      <c r="J40" s="1057"/>
    </row>
    <row r="41" customFormat="false" ht="12.75" hidden="false" customHeight="true" outlineLevel="0" collapsed="false">
      <c r="A41" s="1055" t="s">
        <v>1637</v>
      </c>
      <c r="B41" s="428"/>
      <c r="C41" s="428"/>
      <c r="D41" s="428"/>
      <c r="E41" s="429"/>
      <c r="G41" s="1057"/>
      <c r="H41" s="1057"/>
      <c r="I41" s="1057"/>
      <c r="J41" s="1057"/>
    </row>
    <row r="42" customFormat="false" ht="12.75" hidden="false" customHeight="true" outlineLevel="0" collapsed="false">
      <c r="A42" s="1058" t="s">
        <v>1608</v>
      </c>
      <c r="B42" s="428"/>
      <c r="C42" s="428"/>
      <c r="D42" s="428"/>
      <c r="E42" s="429"/>
      <c r="G42" s="1057"/>
      <c r="H42" s="1057"/>
      <c r="I42" s="1057"/>
      <c r="J42" s="1057"/>
    </row>
    <row r="43" customFormat="false" ht="12.75" hidden="false" customHeight="true" outlineLevel="0" collapsed="false">
      <c r="A43" s="980" t="s">
        <v>1638</v>
      </c>
      <c r="B43" s="1018" t="n">
        <v>90.6</v>
      </c>
      <c r="C43" s="1018" t="n">
        <v>87.8</v>
      </c>
      <c r="D43" s="1018" t="n">
        <v>90.1</v>
      </c>
      <c r="E43" s="1054" t="n">
        <v>100</v>
      </c>
      <c r="G43" s="1057"/>
      <c r="H43" s="1057"/>
      <c r="I43" s="1057"/>
      <c r="J43" s="1057"/>
    </row>
    <row r="44" customFormat="false" ht="12.75" hidden="false" customHeight="true" outlineLevel="0" collapsed="false">
      <c r="A44" s="980" t="s">
        <v>1639</v>
      </c>
      <c r="B44" s="1018" t="n">
        <v>90.6</v>
      </c>
      <c r="C44" s="1018" t="n">
        <v>87</v>
      </c>
      <c r="D44" s="1018" t="n">
        <v>95.2</v>
      </c>
      <c r="E44" s="1054" t="n">
        <v>100</v>
      </c>
      <c r="G44" s="1057"/>
      <c r="H44" s="1057"/>
      <c r="I44" s="1057"/>
      <c r="J44" s="1057"/>
    </row>
    <row r="45" customFormat="false" ht="12.75" hidden="false" customHeight="true" outlineLevel="0" collapsed="false">
      <c r="A45" s="980" t="s">
        <v>1640</v>
      </c>
      <c r="B45" s="1018" t="n">
        <v>80.4</v>
      </c>
      <c r="C45" s="1018" t="n">
        <v>74.1</v>
      </c>
      <c r="D45" s="1018" t="n">
        <v>95.3</v>
      </c>
      <c r="E45" s="1054" t="n">
        <v>99.2</v>
      </c>
      <c r="G45" s="1057"/>
      <c r="H45" s="1057"/>
      <c r="I45" s="1057"/>
      <c r="J45" s="1057"/>
    </row>
    <row r="46" customFormat="false" ht="12.75" hidden="false" customHeight="true" outlineLevel="0" collapsed="false">
      <c r="A46" s="980" t="s">
        <v>1641</v>
      </c>
      <c r="B46" s="1018" t="n">
        <v>89.9</v>
      </c>
      <c r="C46" s="1018" t="n">
        <v>82.6</v>
      </c>
      <c r="D46" s="1018" t="n">
        <v>96.8</v>
      </c>
      <c r="E46" s="1054" t="n">
        <v>100</v>
      </c>
      <c r="G46" s="1057"/>
      <c r="H46" s="1057"/>
      <c r="I46" s="1057"/>
      <c r="J46" s="1057"/>
    </row>
    <row r="47" customFormat="false" ht="12.75" hidden="false" customHeight="true" outlineLevel="0" collapsed="false">
      <c r="A47" s="980" t="s">
        <v>1642</v>
      </c>
      <c r="B47" s="1018" t="n">
        <v>91.9</v>
      </c>
      <c r="C47" s="1018" t="n">
        <v>88</v>
      </c>
      <c r="D47" s="1018" t="n">
        <v>100</v>
      </c>
      <c r="E47" s="1054" t="n">
        <v>99.5</v>
      </c>
      <c r="G47" s="1057"/>
      <c r="H47" s="1057"/>
      <c r="I47" s="1057"/>
      <c r="J47" s="1057"/>
    </row>
    <row r="48" customFormat="false" ht="12.75" hidden="false" customHeight="true" outlineLevel="0" collapsed="false">
      <c r="A48" s="1059" t="s">
        <v>1643</v>
      </c>
      <c r="B48" s="428"/>
      <c r="C48" s="428"/>
      <c r="D48" s="428"/>
      <c r="E48" s="429"/>
      <c r="G48" s="1057"/>
      <c r="H48" s="1057"/>
      <c r="I48" s="1057"/>
      <c r="J48" s="1057"/>
    </row>
    <row r="49" customFormat="false" ht="12.75" hidden="false" customHeight="true" outlineLevel="0" collapsed="false">
      <c r="A49" s="1058" t="s">
        <v>1608</v>
      </c>
      <c r="B49" s="428"/>
      <c r="C49" s="428"/>
      <c r="D49" s="428"/>
      <c r="E49" s="429"/>
      <c r="G49" s="1057"/>
      <c r="H49" s="1057"/>
      <c r="I49" s="1057"/>
      <c r="J49" s="1057"/>
    </row>
    <row r="50" customFormat="false" ht="12.75" hidden="false" customHeight="true" outlineLevel="0" collapsed="false">
      <c r="A50" s="980" t="s">
        <v>1644</v>
      </c>
      <c r="B50" s="1018" t="n">
        <v>83.8</v>
      </c>
      <c r="C50" s="1018" t="n">
        <v>78.8</v>
      </c>
      <c r="D50" s="1018" t="n">
        <v>95.8</v>
      </c>
      <c r="E50" s="1054" t="n">
        <v>100</v>
      </c>
      <c r="G50" s="1057"/>
      <c r="H50" s="1057"/>
      <c r="I50" s="1057"/>
      <c r="J50" s="1057"/>
    </row>
    <row r="51" customFormat="false" ht="12.75" hidden="false" customHeight="true" outlineLevel="0" collapsed="false">
      <c r="A51" s="980" t="s">
        <v>1719</v>
      </c>
      <c r="B51" s="1018" t="n">
        <v>61</v>
      </c>
      <c r="C51" s="1018" t="n">
        <v>53.1</v>
      </c>
      <c r="D51" s="1018" t="n">
        <v>92.8</v>
      </c>
      <c r="E51" s="1054" t="n">
        <v>98.9</v>
      </c>
      <c r="G51" s="1057"/>
      <c r="H51" s="1057"/>
      <c r="I51" s="1057"/>
      <c r="J51" s="1057"/>
    </row>
    <row r="52" customFormat="false" ht="12.75" hidden="false" customHeight="true" outlineLevel="0" collapsed="false">
      <c r="A52" s="980" t="s">
        <v>1646</v>
      </c>
      <c r="B52" s="1018" t="n">
        <v>92.8</v>
      </c>
      <c r="C52" s="1018" t="n">
        <v>90.6</v>
      </c>
      <c r="D52" s="1018" t="n">
        <v>100</v>
      </c>
      <c r="E52" s="1054" t="n">
        <v>98.9</v>
      </c>
      <c r="G52" s="1057"/>
      <c r="H52" s="1057"/>
      <c r="I52" s="1057"/>
      <c r="J52" s="1057"/>
    </row>
    <row r="53" customFormat="false" ht="12.75" hidden="false" customHeight="true" outlineLevel="0" collapsed="false">
      <c r="A53" s="980" t="s">
        <v>1647</v>
      </c>
      <c r="B53" s="1018" t="n">
        <v>92.1</v>
      </c>
      <c r="C53" s="1018" t="n">
        <v>88.1</v>
      </c>
      <c r="D53" s="1018" t="n">
        <v>100</v>
      </c>
      <c r="E53" s="1054" t="n">
        <v>99</v>
      </c>
      <c r="G53" s="1057"/>
      <c r="H53" s="1057"/>
      <c r="I53" s="1057"/>
      <c r="J53" s="1057"/>
    </row>
    <row r="54" customFormat="false" ht="12.75" hidden="false" customHeight="true" outlineLevel="0" collapsed="false">
      <c r="A54" s="980" t="s">
        <v>1648</v>
      </c>
      <c r="B54" s="1018" t="n">
        <v>97.6</v>
      </c>
      <c r="C54" s="1018" t="n">
        <v>97</v>
      </c>
      <c r="D54" s="1018" t="n">
        <v>100</v>
      </c>
      <c r="E54" s="1054" t="n">
        <v>100</v>
      </c>
      <c r="G54" s="1057"/>
      <c r="H54" s="1057"/>
      <c r="I54" s="1057"/>
      <c r="J54" s="1057"/>
    </row>
    <row r="55" customFormat="false" ht="12.75" hidden="false" customHeight="true" outlineLevel="0" collapsed="false">
      <c r="A55" s="1049" t="s">
        <v>1735</v>
      </c>
      <c r="B55" s="975" t="n">
        <v>57.3</v>
      </c>
      <c r="C55" s="975" t="n">
        <v>50.1</v>
      </c>
      <c r="D55" s="975" t="n">
        <v>93.2</v>
      </c>
      <c r="E55" s="1024" t="n">
        <v>98.1</v>
      </c>
      <c r="G55" s="1057"/>
      <c r="H55" s="1057"/>
      <c r="I55" s="1057"/>
      <c r="J55" s="1057"/>
    </row>
    <row r="56" customFormat="false" ht="14.25" hidden="false" customHeight="false" outlineLevel="0" collapsed="false">
      <c r="G56" s="1057"/>
      <c r="H56" s="1057"/>
      <c r="I56" s="1057"/>
      <c r="J56" s="1057"/>
    </row>
    <row r="57" customFormat="false" ht="12.75" hidden="false" customHeight="true" outlineLevel="0" collapsed="false">
      <c r="A57" s="394" t="s">
        <v>1721</v>
      </c>
      <c r="B57" s="394"/>
      <c r="C57" s="394"/>
      <c r="D57" s="394"/>
      <c r="E57" s="394"/>
      <c r="G57" s="1057"/>
      <c r="H57" s="1057"/>
      <c r="I57" s="1057"/>
      <c r="J57" s="1057"/>
    </row>
    <row r="58" customFormat="false" ht="12.75" hidden="false" customHeight="true" outlineLevel="0" collapsed="false">
      <c r="A58" s="394" t="s">
        <v>1723</v>
      </c>
      <c r="B58" s="394"/>
      <c r="C58" s="394"/>
      <c r="D58" s="394"/>
      <c r="E58" s="394"/>
    </row>
    <row r="59" customFormat="false" ht="12.75" hidden="false" customHeight="true" outlineLevel="0" collapsed="false">
      <c r="A59" s="957" t="s">
        <v>1722</v>
      </c>
      <c r="B59" s="957"/>
      <c r="C59" s="957"/>
      <c r="D59" s="957"/>
      <c r="E59" s="957"/>
    </row>
    <row r="60" customFormat="false" ht="12.75" hidden="false" customHeight="true" outlineLevel="0" collapsed="false">
      <c r="A60" s="437" t="s">
        <v>1724</v>
      </c>
      <c r="B60" s="437"/>
      <c r="C60" s="437"/>
      <c r="D60" s="437"/>
      <c r="E60" s="437"/>
    </row>
  </sheetData>
  <mergeCells count="14">
    <mergeCell ref="A1:D1"/>
    <mergeCell ref="A2:C2"/>
    <mergeCell ref="A3:D3"/>
    <mergeCell ref="A4:C4"/>
    <mergeCell ref="A5:A9"/>
    <mergeCell ref="B5:B8"/>
    <mergeCell ref="C5:C8"/>
    <mergeCell ref="D5:D8"/>
    <mergeCell ref="E5:E8"/>
    <mergeCell ref="B9:E9"/>
    <mergeCell ref="A57:E57"/>
    <mergeCell ref="A58:E58"/>
    <mergeCell ref="A59:E59"/>
    <mergeCell ref="A60:E60"/>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D1"/>
    </sheetView>
  </sheetViews>
  <sheetFormatPr defaultColWidth="8.96875" defaultRowHeight="14.25" zeroHeight="false" outlineLevelRow="0" outlineLevelCol="0"/>
  <cols>
    <col collapsed="false" customWidth="true" hidden="false" outlineLevel="0" max="1" min="1" style="252" width="22.62"/>
    <col collapsed="false" customWidth="true" hidden="false" outlineLevel="0" max="6" min="2" style="252" width="10.49"/>
  </cols>
  <sheetData>
    <row r="1" customFormat="false" ht="14.85" hidden="false" customHeight="true" outlineLevel="0" collapsed="false">
      <c r="A1" s="419" t="s">
        <v>1736</v>
      </c>
      <c r="B1" s="419"/>
      <c r="C1" s="419"/>
      <c r="D1" s="419"/>
      <c r="E1" s="83" t="s">
        <v>110</v>
      </c>
      <c r="F1" s="1060"/>
    </row>
    <row r="2" customFormat="false" ht="14.85" hidden="false" customHeight="true" outlineLevel="0" collapsed="false">
      <c r="A2" s="358" t="s">
        <v>1737</v>
      </c>
      <c r="B2" s="358"/>
      <c r="C2" s="358"/>
      <c r="D2" s="358"/>
      <c r="E2" s="84" t="s">
        <v>112</v>
      </c>
      <c r="F2" s="361"/>
    </row>
    <row r="3" customFormat="false" ht="14.85" hidden="false" customHeight="true" outlineLevel="0" collapsed="false">
      <c r="A3" s="362" t="s">
        <v>1654</v>
      </c>
      <c r="B3" s="366" t="s">
        <v>1738</v>
      </c>
      <c r="C3" s="162" t="s">
        <v>1739</v>
      </c>
      <c r="D3" s="162"/>
      <c r="E3" s="162"/>
      <c r="F3" s="364" t="s">
        <v>1740</v>
      </c>
      <c r="G3" s="512"/>
      <c r="H3" s="512"/>
      <c r="I3" s="512"/>
    </row>
    <row r="4" customFormat="false" ht="14.85" hidden="false" customHeight="true" outlineLevel="0" collapsed="false">
      <c r="A4" s="362"/>
      <c r="B4" s="366"/>
      <c r="C4" s="162"/>
      <c r="D4" s="162"/>
      <c r="E4" s="162"/>
      <c r="F4" s="364"/>
      <c r="G4" s="512"/>
      <c r="H4" s="512"/>
      <c r="I4" s="512"/>
    </row>
    <row r="5" customFormat="false" ht="14.85" hidden="false" customHeight="true" outlineLevel="0" collapsed="false">
      <c r="A5" s="362"/>
      <c r="B5" s="366"/>
      <c r="C5" s="371"/>
      <c r="D5" s="367"/>
      <c r="E5" s="513"/>
      <c r="F5" s="364"/>
      <c r="G5" s="512"/>
      <c r="H5" s="512"/>
      <c r="I5" s="512"/>
    </row>
    <row r="6" customFormat="false" ht="14.85" hidden="false" customHeight="true" outlineLevel="0" collapsed="false">
      <c r="A6" s="362"/>
      <c r="B6" s="366"/>
      <c r="C6" s="366" t="s">
        <v>567</v>
      </c>
      <c r="D6" s="366" t="s">
        <v>1741</v>
      </c>
      <c r="E6" s="366" t="s">
        <v>1742</v>
      </c>
      <c r="F6" s="364"/>
      <c r="G6" s="512"/>
      <c r="H6" s="512"/>
      <c r="I6" s="512"/>
    </row>
    <row r="7" customFormat="false" ht="14.85" hidden="false" customHeight="true" outlineLevel="0" collapsed="false">
      <c r="A7" s="362"/>
      <c r="B7" s="366"/>
      <c r="C7" s="366"/>
      <c r="D7" s="366"/>
      <c r="E7" s="366"/>
      <c r="F7" s="364"/>
      <c r="G7" s="512"/>
      <c r="H7" s="512"/>
      <c r="I7" s="512"/>
    </row>
    <row r="8" customFormat="false" ht="6" hidden="false" customHeight="true" outlineLevel="0" collapsed="false">
      <c r="A8" s="367"/>
      <c r="B8" s="371"/>
      <c r="C8" s="371"/>
      <c r="D8" s="371"/>
      <c r="E8" s="371"/>
      <c r="F8" s="371"/>
      <c r="G8" s="512"/>
      <c r="H8" s="512"/>
      <c r="I8" s="512"/>
    </row>
    <row r="9" s="1034" customFormat="true" ht="12.75" hidden="false" customHeight="true" outlineLevel="0" collapsed="false">
      <c r="A9" s="974" t="s">
        <v>1604</v>
      </c>
      <c r="B9" s="991" t="n">
        <v>1140</v>
      </c>
      <c r="C9" s="991" t="n">
        <v>1500</v>
      </c>
      <c r="D9" s="991" t="n">
        <v>142</v>
      </c>
      <c r="E9" s="991" t="n">
        <v>1358</v>
      </c>
      <c r="F9" s="991" t="n">
        <v>14457</v>
      </c>
    </row>
    <row r="10" s="1034" customFormat="true" ht="12.75" hidden="false" customHeight="true" outlineLevel="0" collapsed="false">
      <c r="A10" s="976" t="s">
        <v>1605</v>
      </c>
      <c r="B10" s="756"/>
      <c r="C10" s="756"/>
      <c r="D10" s="757"/>
      <c r="E10" s="756"/>
      <c r="F10" s="757"/>
    </row>
    <row r="11" s="1034" customFormat="true" ht="12.75" hidden="false" customHeight="true" outlineLevel="0" collapsed="false">
      <c r="A11" s="977" t="s">
        <v>1606</v>
      </c>
      <c r="B11" s="427"/>
      <c r="C11" s="427"/>
      <c r="D11" s="427"/>
      <c r="E11" s="427"/>
      <c r="F11" s="717"/>
    </row>
    <row r="12" s="1034" customFormat="true" ht="12.75" hidden="false" customHeight="true" outlineLevel="0" collapsed="false">
      <c r="A12" s="978" t="s">
        <v>1607</v>
      </c>
      <c r="B12" s="995" t="n">
        <v>244</v>
      </c>
      <c r="C12" s="995" t="n">
        <v>325</v>
      </c>
      <c r="D12" s="995" t="n">
        <v>31</v>
      </c>
      <c r="E12" s="995" t="n">
        <v>294</v>
      </c>
      <c r="F12" s="991" t="n">
        <v>2955</v>
      </c>
    </row>
    <row r="13" s="1034" customFormat="true" ht="12.75" hidden="false" customHeight="true" outlineLevel="0" collapsed="false">
      <c r="A13" s="979" t="s">
        <v>1608</v>
      </c>
      <c r="B13" s="427"/>
      <c r="C13" s="427"/>
      <c r="D13" s="427"/>
      <c r="E13" s="427"/>
      <c r="F13" s="717"/>
    </row>
    <row r="14" s="1034" customFormat="true" ht="12.75" hidden="false" customHeight="true" outlineLevel="0" collapsed="false">
      <c r="A14" s="980" t="s">
        <v>1609</v>
      </c>
      <c r="B14" s="756" t="n">
        <v>23</v>
      </c>
      <c r="C14" s="756" t="n">
        <v>28</v>
      </c>
      <c r="D14" s="756" t="n">
        <v>4</v>
      </c>
      <c r="E14" s="756" t="n">
        <v>24</v>
      </c>
      <c r="F14" s="757" t="n">
        <v>271</v>
      </c>
    </row>
    <row r="15" s="1034" customFormat="true" ht="12.75" hidden="false" customHeight="true" outlineLevel="0" collapsed="false">
      <c r="A15" s="980" t="s">
        <v>1610</v>
      </c>
      <c r="B15" s="756" t="n">
        <v>27</v>
      </c>
      <c r="C15" s="756" t="n">
        <v>44</v>
      </c>
      <c r="D15" s="756" t="n">
        <v>4</v>
      </c>
      <c r="E15" s="756" t="n">
        <v>40</v>
      </c>
      <c r="F15" s="757" t="n">
        <v>915</v>
      </c>
    </row>
    <row r="16" s="1034" customFormat="true" ht="12.75" hidden="false" customHeight="true" outlineLevel="0" collapsed="false">
      <c r="A16" s="980" t="s">
        <v>1611</v>
      </c>
      <c r="B16" s="756" t="n">
        <v>13</v>
      </c>
      <c r="C16" s="756" t="n">
        <v>15</v>
      </c>
      <c r="D16" s="756" t="n">
        <v>2</v>
      </c>
      <c r="E16" s="756" t="n">
        <v>13</v>
      </c>
      <c r="F16" s="757" t="n">
        <v>189</v>
      </c>
    </row>
    <row r="17" s="1034" customFormat="true" ht="12.75" hidden="false" customHeight="true" outlineLevel="0" collapsed="false">
      <c r="A17" s="980" t="s">
        <v>1612</v>
      </c>
      <c r="B17" s="756" t="n">
        <v>17</v>
      </c>
      <c r="C17" s="756" t="n">
        <v>27</v>
      </c>
      <c r="D17" s="756" t="n">
        <v>5</v>
      </c>
      <c r="E17" s="756" t="n">
        <v>22</v>
      </c>
      <c r="F17" s="757" t="n">
        <v>237</v>
      </c>
    </row>
    <row r="18" s="1034" customFormat="true" ht="12.75" hidden="false" customHeight="true" outlineLevel="0" collapsed="false">
      <c r="A18" s="980" t="s">
        <v>1613</v>
      </c>
      <c r="B18" s="756" t="n">
        <v>64</v>
      </c>
      <c r="C18" s="756" t="n">
        <v>90</v>
      </c>
      <c r="D18" s="756" t="n">
        <v>7</v>
      </c>
      <c r="E18" s="756" t="n">
        <v>83</v>
      </c>
      <c r="F18" s="757" t="n">
        <v>797</v>
      </c>
    </row>
    <row r="19" s="1034" customFormat="true" ht="12.75" hidden="false" customHeight="true" outlineLevel="0" collapsed="false">
      <c r="A19" s="980" t="s">
        <v>1614</v>
      </c>
      <c r="B19" s="756" t="n">
        <v>23</v>
      </c>
      <c r="C19" s="756" t="n">
        <v>27</v>
      </c>
      <c r="D19" s="756" t="n">
        <v>6</v>
      </c>
      <c r="E19" s="756" t="n">
        <v>21</v>
      </c>
      <c r="F19" s="757" t="n">
        <v>216</v>
      </c>
    </row>
    <row r="20" s="1034" customFormat="true" ht="12.75" hidden="false" customHeight="true" outlineLevel="0" collapsed="false">
      <c r="A20" s="980" t="s">
        <v>1615</v>
      </c>
      <c r="B20" s="756" t="n">
        <v>47</v>
      </c>
      <c r="C20" s="756" t="n">
        <v>59</v>
      </c>
      <c r="D20" s="756" t="n">
        <v>2</v>
      </c>
      <c r="E20" s="756" t="n">
        <v>57</v>
      </c>
      <c r="F20" s="757" t="n">
        <v>215</v>
      </c>
    </row>
    <row r="21" s="1034" customFormat="true" ht="12.75" hidden="false" customHeight="true" outlineLevel="0" collapsed="false">
      <c r="A21" s="981" t="s">
        <v>1616</v>
      </c>
      <c r="B21" s="756"/>
      <c r="C21" s="756"/>
      <c r="D21" s="756"/>
      <c r="E21" s="756"/>
      <c r="F21" s="757"/>
    </row>
    <row r="22" s="1034" customFormat="true" ht="12.75" hidden="false" customHeight="true" outlineLevel="0" collapsed="false">
      <c r="A22" s="982" t="s">
        <v>1617</v>
      </c>
      <c r="B22" s="995"/>
      <c r="C22" s="995"/>
      <c r="D22" s="995"/>
      <c r="E22" s="995"/>
      <c r="F22" s="991"/>
    </row>
    <row r="23" s="1034" customFormat="true" ht="12.75" hidden="false" customHeight="true" outlineLevel="0" collapsed="false">
      <c r="A23" s="980" t="s">
        <v>1618</v>
      </c>
      <c r="B23" s="756" t="n">
        <v>30</v>
      </c>
      <c r="C23" s="756" t="n">
        <v>35</v>
      </c>
      <c r="D23" s="756" t="n">
        <v>1</v>
      </c>
      <c r="E23" s="756" t="n">
        <v>34</v>
      </c>
      <c r="F23" s="757" t="n">
        <v>115</v>
      </c>
    </row>
    <row r="24" s="1034" customFormat="true" ht="12.75" hidden="false" customHeight="true" outlineLevel="0" collapsed="false">
      <c r="A24" s="978" t="s">
        <v>1619</v>
      </c>
      <c r="B24" s="995" t="n">
        <v>263</v>
      </c>
      <c r="C24" s="995" t="n">
        <v>349</v>
      </c>
      <c r="D24" s="995" t="n">
        <v>33</v>
      </c>
      <c r="E24" s="995" t="n">
        <v>316</v>
      </c>
      <c r="F24" s="991" t="n">
        <v>2253</v>
      </c>
    </row>
    <row r="25" s="1034" customFormat="true" ht="12.75" hidden="false" customHeight="true" outlineLevel="0" collapsed="false">
      <c r="A25" s="979" t="s">
        <v>1608</v>
      </c>
      <c r="B25" s="427"/>
      <c r="C25" s="427"/>
      <c r="D25" s="427"/>
      <c r="E25" s="427"/>
      <c r="F25" s="717"/>
    </row>
    <row r="26" s="1034" customFormat="true" ht="12.75" hidden="false" customHeight="true" outlineLevel="0" collapsed="false">
      <c r="A26" s="980" t="s">
        <v>1620</v>
      </c>
      <c r="B26" s="756" t="n">
        <v>47</v>
      </c>
      <c r="C26" s="756" t="n">
        <v>65</v>
      </c>
      <c r="D26" s="756" t="n">
        <v>10</v>
      </c>
      <c r="E26" s="756" t="n">
        <v>55</v>
      </c>
      <c r="F26" s="757" t="n">
        <v>441</v>
      </c>
    </row>
    <row r="27" s="1034" customFormat="true" ht="12.75" hidden="false" customHeight="true" outlineLevel="0" collapsed="false">
      <c r="A27" s="980" t="s">
        <v>1621</v>
      </c>
      <c r="B27" s="756" t="n">
        <v>42</v>
      </c>
      <c r="C27" s="756" t="n">
        <v>47</v>
      </c>
      <c r="D27" s="756" t="s">
        <v>1094</v>
      </c>
      <c r="E27" s="756" t="n">
        <v>47</v>
      </c>
      <c r="F27" s="757" t="n">
        <v>284</v>
      </c>
    </row>
    <row r="28" s="1034" customFormat="true" ht="12.75" hidden="false" customHeight="true" outlineLevel="0" collapsed="false">
      <c r="A28" s="980" t="s">
        <v>1622</v>
      </c>
      <c r="B28" s="756" t="n">
        <v>76</v>
      </c>
      <c r="C28" s="756" t="n">
        <v>113</v>
      </c>
      <c r="D28" s="756" t="n">
        <v>6</v>
      </c>
      <c r="E28" s="756" t="n">
        <v>107</v>
      </c>
      <c r="F28" s="757" t="n">
        <v>385</v>
      </c>
    </row>
    <row r="29" s="1034" customFormat="true" ht="12.75" hidden="false" customHeight="true" outlineLevel="0" collapsed="false">
      <c r="A29" s="980" t="s">
        <v>1623</v>
      </c>
      <c r="B29" s="756" t="n">
        <v>13</v>
      </c>
      <c r="C29" s="756" t="n">
        <v>15</v>
      </c>
      <c r="D29" s="756" t="n">
        <v>3</v>
      </c>
      <c r="E29" s="756" t="n">
        <v>12</v>
      </c>
      <c r="F29" s="757" t="n">
        <v>211</v>
      </c>
    </row>
    <row r="30" s="1034" customFormat="true" ht="12.75" hidden="false" customHeight="true" outlineLevel="0" collapsed="false">
      <c r="A30" s="983" t="s">
        <v>1624</v>
      </c>
      <c r="B30" s="756" t="n">
        <v>26</v>
      </c>
      <c r="C30" s="756" t="n">
        <v>35</v>
      </c>
      <c r="D30" s="756" t="n">
        <v>6</v>
      </c>
      <c r="E30" s="756" t="n">
        <v>29</v>
      </c>
      <c r="F30" s="757" t="n">
        <v>281</v>
      </c>
    </row>
    <row r="31" s="1034" customFormat="true" ht="12.75" hidden="false" customHeight="true" outlineLevel="0" collapsed="false">
      <c r="A31" s="980" t="s">
        <v>1625</v>
      </c>
      <c r="B31" s="756" t="n">
        <v>28</v>
      </c>
      <c r="C31" s="756" t="n">
        <v>36</v>
      </c>
      <c r="D31" s="756" t="n">
        <v>5</v>
      </c>
      <c r="E31" s="756" t="n">
        <v>31</v>
      </c>
      <c r="F31" s="757" t="n">
        <v>251</v>
      </c>
    </row>
    <row r="32" s="1034" customFormat="true" ht="12.75" hidden="false" customHeight="true" outlineLevel="0" collapsed="false">
      <c r="A32" s="981" t="s">
        <v>1616</v>
      </c>
      <c r="B32" s="995"/>
      <c r="C32" s="995"/>
      <c r="D32" s="995"/>
      <c r="E32" s="995"/>
      <c r="F32" s="991"/>
    </row>
    <row r="33" s="1034" customFormat="true" ht="12.75" hidden="false" customHeight="true" outlineLevel="0" collapsed="false">
      <c r="A33" s="982" t="s">
        <v>1617</v>
      </c>
      <c r="B33" s="756"/>
      <c r="C33" s="756"/>
      <c r="D33" s="756"/>
      <c r="E33" s="756"/>
      <c r="F33" s="757"/>
    </row>
    <row r="34" s="1034" customFormat="true" ht="12.75" hidden="false" customHeight="true" outlineLevel="0" collapsed="false">
      <c r="A34" s="980" t="s">
        <v>1626</v>
      </c>
      <c r="B34" s="756" t="n">
        <v>31</v>
      </c>
      <c r="C34" s="756" t="n">
        <v>38</v>
      </c>
      <c r="D34" s="756" t="n">
        <v>3</v>
      </c>
      <c r="E34" s="756" t="n">
        <v>35</v>
      </c>
      <c r="F34" s="757" t="n">
        <v>400</v>
      </c>
    </row>
    <row r="35" s="1034" customFormat="true" ht="12.75" hidden="false" customHeight="true" outlineLevel="0" collapsed="false">
      <c r="A35" s="978" t="s">
        <v>1627</v>
      </c>
      <c r="B35" s="995" t="n">
        <v>239</v>
      </c>
      <c r="C35" s="995" t="n">
        <v>317</v>
      </c>
      <c r="D35" s="995" t="n">
        <v>21</v>
      </c>
      <c r="E35" s="995" t="n">
        <v>296</v>
      </c>
      <c r="F35" s="991" t="n">
        <v>1848</v>
      </c>
    </row>
    <row r="36" s="1034" customFormat="true" ht="12.75" hidden="false" customHeight="true" outlineLevel="0" collapsed="false">
      <c r="A36" s="979" t="s">
        <v>1608</v>
      </c>
      <c r="B36" s="427"/>
      <c r="C36" s="427"/>
      <c r="D36" s="427"/>
      <c r="E36" s="427"/>
      <c r="F36" s="717"/>
    </row>
    <row r="37" s="1034" customFormat="true" ht="12.75" hidden="false" customHeight="true" outlineLevel="0" collapsed="false">
      <c r="A37" s="980" t="s">
        <v>1628</v>
      </c>
      <c r="B37" s="756" t="n">
        <v>9</v>
      </c>
      <c r="C37" s="756" t="n">
        <v>11</v>
      </c>
      <c r="D37" s="756" t="n">
        <v>1</v>
      </c>
      <c r="E37" s="756" t="n">
        <v>10</v>
      </c>
      <c r="F37" s="757" t="n">
        <v>231</v>
      </c>
    </row>
    <row r="38" s="1034" customFormat="true" ht="12.75" hidden="false" customHeight="true" outlineLevel="0" collapsed="false">
      <c r="A38" s="980" t="s">
        <v>1629</v>
      </c>
      <c r="B38" s="756" t="n">
        <v>7</v>
      </c>
      <c r="C38" s="756" t="n">
        <v>8</v>
      </c>
      <c r="D38" s="756" t="s">
        <v>1094</v>
      </c>
      <c r="E38" s="756" t="n">
        <v>8</v>
      </c>
      <c r="F38" s="757" t="n">
        <v>110</v>
      </c>
    </row>
    <row r="39" s="1034" customFormat="true" ht="12.75" hidden="false" customHeight="true" outlineLevel="0" collapsed="false">
      <c r="A39" s="980" t="s">
        <v>1630</v>
      </c>
      <c r="B39" s="756" t="n">
        <v>43</v>
      </c>
      <c r="C39" s="756" t="n">
        <v>54</v>
      </c>
      <c r="D39" s="756" t="n">
        <v>2</v>
      </c>
      <c r="E39" s="756" t="n">
        <v>52</v>
      </c>
      <c r="F39" s="757" t="n">
        <v>247</v>
      </c>
    </row>
    <row r="40" s="1034" customFormat="true" ht="12.75" hidden="false" customHeight="true" outlineLevel="0" collapsed="false">
      <c r="A40" s="980" t="s">
        <v>1631</v>
      </c>
      <c r="B40" s="756" t="n">
        <v>49</v>
      </c>
      <c r="C40" s="756" t="n">
        <v>85</v>
      </c>
      <c r="D40" s="756" t="n">
        <v>2</v>
      </c>
      <c r="E40" s="756" t="n">
        <v>83</v>
      </c>
      <c r="F40" s="757" t="n">
        <v>200</v>
      </c>
    </row>
    <row r="41" s="1034" customFormat="true" ht="12.75" hidden="false" customHeight="true" outlineLevel="0" collapsed="false">
      <c r="A41" s="980" t="s">
        <v>1632</v>
      </c>
      <c r="B41" s="756" t="n">
        <v>10</v>
      </c>
      <c r="C41" s="756" t="n">
        <v>15</v>
      </c>
      <c r="D41" s="756" t="n">
        <v>4</v>
      </c>
      <c r="E41" s="756" t="n">
        <v>11</v>
      </c>
      <c r="F41" s="757" t="n">
        <v>127</v>
      </c>
    </row>
    <row r="42" s="1034" customFormat="true" ht="12.75" hidden="false" customHeight="true" outlineLevel="0" collapsed="false">
      <c r="A42" s="980" t="s">
        <v>1633</v>
      </c>
      <c r="B42" s="756" t="n">
        <v>36</v>
      </c>
      <c r="C42" s="756" t="n">
        <v>45</v>
      </c>
      <c r="D42" s="756" t="n">
        <v>6</v>
      </c>
      <c r="E42" s="756" t="n">
        <v>39</v>
      </c>
      <c r="F42" s="757" t="n">
        <v>229</v>
      </c>
      <c r="I42" s="1061"/>
    </row>
    <row r="43" s="1034" customFormat="true" ht="12.75" hidden="false" customHeight="true" outlineLevel="0" collapsed="false">
      <c r="A43" s="980" t="s">
        <v>1634</v>
      </c>
      <c r="B43" s="427" t="n">
        <v>39</v>
      </c>
      <c r="C43" s="427" t="n">
        <v>46</v>
      </c>
      <c r="D43" s="427" t="n">
        <v>4</v>
      </c>
      <c r="E43" s="427" t="n">
        <v>42</v>
      </c>
      <c r="F43" s="717" t="n">
        <v>153</v>
      </c>
      <c r="I43" s="1061"/>
    </row>
    <row r="44" s="1034" customFormat="true" ht="12.75" hidden="false" customHeight="true" outlineLevel="0" collapsed="false">
      <c r="A44" s="980" t="s">
        <v>1635</v>
      </c>
      <c r="B44" s="427" t="n">
        <v>16</v>
      </c>
      <c r="C44" s="427" t="n">
        <v>16</v>
      </c>
      <c r="D44" s="427" t="n">
        <v>1</v>
      </c>
      <c r="E44" s="427" t="n">
        <v>15</v>
      </c>
      <c r="F44" s="717" t="n">
        <v>116</v>
      </c>
    </row>
    <row r="45" s="1034" customFormat="true" ht="12.75" hidden="false" customHeight="true" outlineLevel="0" collapsed="false">
      <c r="A45" s="981" t="s">
        <v>1616</v>
      </c>
      <c r="B45" s="427"/>
      <c r="C45" s="427"/>
      <c r="D45" s="427"/>
      <c r="E45" s="427"/>
      <c r="F45" s="717"/>
    </row>
    <row r="46" s="1034" customFormat="true" ht="12.75" hidden="false" customHeight="true" outlineLevel="0" collapsed="false">
      <c r="A46" s="982" t="s">
        <v>1617</v>
      </c>
      <c r="B46" s="427"/>
      <c r="C46" s="427"/>
      <c r="D46" s="427"/>
      <c r="E46" s="427"/>
      <c r="F46" s="717"/>
    </row>
    <row r="47" s="1034" customFormat="true" ht="12.75" hidden="false" customHeight="true" outlineLevel="0" collapsed="false">
      <c r="A47" s="980" t="s">
        <v>1636</v>
      </c>
      <c r="B47" s="427" t="n">
        <v>30</v>
      </c>
      <c r="C47" s="427" t="n">
        <v>37</v>
      </c>
      <c r="D47" s="427" t="n">
        <v>1</v>
      </c>
      <c r="E47" s="427" t="n">
        <v>36</v>
      </c>
      <c r="F47" s="717" t="n">
        <v>435</v>
      </c>
    </row>
    <row r="48" s="1034" customFormat="true" ht="12.75" hidden="false" customHeight="true" outlineLevel="0" collapsed="false">
      <c r="A48" s="978" t="s">
        <v>1637</v>
      </c>
      <c r="B48" s="944" t="n">
        <v>123</v>
      </c>
      <c r="C48" s="944" t="n">
        <v>166</v>
      </c>
      <c r="D48" s="944" t="n">
        <v>16</v>
      </c>
      <c r="E48" s="944" t="n">
        <v>150</v>
      </c>
      <c r="F48" s="943" t="n">
        <v>1332</v>
      </c>
    </row>
    <row r="49" s="1034" customFormat="true" ht="12.75" hidden="false" customHeight="true" outlineLevel="0" collapsed="false">
      <c r="A49" s="979" t="s">
        <v>1608</v>
      </c>
      <c r="B49" s="427"/>
      <c r="C49" s="427"/>
      <c r="D49" s="427"/>
      <c r="E49" s="427"/>
      <c r="F49" s="717"/>
    </row>
    <row r="50" s="1034" customFormat="true" ht="12.75" hidden="false" customHeight="true" outlineLevel="0" collapsed="false">
      <c r="A50" s="980" t="s">
        <v>1638</v>
      </c>
      <c r="B50" s="427" t="n">
        <v>16</v>
      </c>
      <c r="C50" s="427" t="n">
        <v>18</v>
      </c>
      <c r="D50" s="427" t="n">
        <v>1</v>
      </c>
      <c r="E50" s="427" t="n">
        <v>17</v>
      </c>
      <c r="F50" s="717" t="n">
        <v>122</v>
      </c>
    </row>
    <row r="51" s="1034" customFormat="true" ht="12.75" hidden="false" customHeight="true" outlineLevel="0" collapsed="false">
      <c r="A51" s="980" t="s">
        <v>1639</v>
      </c>
      <c r="B51" s="427" t="n">
        <v>24</v>
      </c>
      <c r="C51" s="427" t="n">
        <v>34</v>
      </c>
      <c r="D51" s="427" t="n">
        <v>5</v>
      </c>
      <c r="E51" s="427" t="n">
        <v>29</v>
      </c>
      <c r="F51" s="717" t="n">
        <v>273</v>
      </c>
    </row>
    <row r="52" s="1034" customFormat="true" ht="12.75" hidden="false" customHeight="true" outlineLevel="0" collapsed="false">
      <c r="A52" s="980" t="s">
        <v>1640</v>
      </c>
      <c r="B52" s="427" t="n">
        <v>49</v>
      </c>
      <c r="C52" s="427" t="n">
        <v>72</v>
      </c>
      <c r="D52" s="427" t="n">
        <v>3</v>
      </c>
      <c r="E52" s="427" t="n">
        <v>69</v>
      </c>
      <c r="F52" s="717" t="n">
        <v>509</v>
      </c>
    </row>
    <row r="53" s="1034" customFormat="true" ht="12.75" hidden="false" customHeight="true" outlineLevel="0" collapsed="false">
      <c r="A53" s="980" t="s">
        <v>1641</v>
      </c>
      <c r="B53" s="427" t="n">
        <v>14</v>
      </c>
      <c r="C53" s="427" t="n">
        <v>19</v>
      </c>
      <c r="D53" s="427" t="n">
        <v>2</v>
      </c>
      <c r="E53" s="427" t="n">
        <v>17</v>
      </c>
      <c r="F53" s="717" t="n">
        <v>287</v>
      </c>
    </row>
    <row r="54" s="1034" customFormat="true" ht="12.75" hidden="false" customHeight="true" outlineLevel="0" collapsed="false">
      <c r="A54" s="980" t="s">
        <v>1642</v>
      </c>
      <c r="B54" s="427" t="n">
        <v>20</v>
      </c>
      <c r="C54" s="427" t="n">
        <v>23</v>
      </c>
      <c r="D54" s="427" t="n">
        <v>5</v>
      </c>
      <c r="E54" s="427" t="n">
        <v>18</v>
      </c>
      <c r="F54" s="717" t="n">
        <v>141</v>
      </c>
    </row>
    <row r="55" s="1034" customFormat="true" ht="12.75" hidden="false" customHeight="true" outlineLevel="0" collapsed="false">
      <c r="A55" s="984" t="s">
        <v>1643</v>
      </c>
      <c r="B55" s="944" t="n">
        <v>136</v>
      </c>
      <c r="C55" s="944" t="n">
        <v>194</v>
      </c>
      <c r="D55" s="944" t="n">
        <v>28</v>
      </c>
      <c r="E55" s="944" t="n">
        <v>166</v>
      </c>
      <c r="F55" s="943" t="n">
        <v>2347</v>
      </c>
    </row>
    <row r="56" s="1034" customFormat="true" ht="12.75" hidden="false" customHeight="true" outlineLevel="0" collapsed="false">
      <c r="A56" s="979" t="s">
        <v>1608</v>
      </c>
      <c r="B56" s="427"/>
      <c r="C56" s="427"/>
      <c r="D56" s="427"/>
      <c r="E56" s="427"/>
      <c r="F56" s="717"/>
    </row>
    <row r="57" s="1034" customFormat="true" ht="12.75" hidden="false" customHeight="true" outlineLevel="0" collapsed="false">
      <c r="A57" s="980" t="s">
        <v>1644</v>
      </c>
      <c r="B57" s="427" t="n">
        <v>14</v>
      </c>
      <c r="C57" s="427" t="n">
        <v>21</v>
      </c>
      <c r="D57" s="427" t="n">
        <v>3</v>
      </c>
      <c r="E57" s="427" t="n">
        <v>18</v>
      </c>
      <c r="F57" s="717" t="n">
        <v>204</v>
      </c>
    </row>
    <row r="58" s="1034" customFormat="true" ht="12.75" hidden="false" customHeight="true" outlineLevel="0" collapsed="false">
      <c r="A58" s="980" t="s">
        <v>1645</v>
      </c>
      <c r="B58" s="427" t="n">
        <v>60</v>
      </c>
      <c r="C58" s="427" t="n">
        <v>87</v>
      </c>
      <c r="D58" s="427" t="n">
        <v>12</v>
      </c>
      <c r="E58" s="427" t="n">
        <v>75</v>
      </c>
      <c r="F58" s="717" t="n">
        <v>1330</v>
      </c>
    </row>
    <row r="59" s="1034" customFormat="true" ht="12.75" hidden="false" customHeight="true" outlineLevel="0" collapsed="false">
      <c r="A59" s="980" t="s">
        <v>1646</v>
      </c>
      <c r="B59" s="427" t="n">
        <v>26</v>
      </c>
      <c r="C59" s="427" t="n">
        <v>38</v>
      </c>
      <c r="D59" s="427" t="n">
        <v>8</v>
      </c>
      <c r="E59" s="427" t="n">
        <v>30</v>
      </c>
      <c r="F59" s="717" t="n">
        <v>512</v>
      </c>
    </row>
    <row r="60" s="1034" customFormat="true" ht="12.75" hidden="false" customHeight="true" outlineLevel="0" collapsed="false">
      <c r="A60" s="980" t="s">
        <v>1647</v>
      </c>
      <c r="B60" s="427" t="n">
        <v>29</v>
      </c>
      <c r="C60" s="427" t="n">
        <v>37</v>
      </c>
      <c r="D60" s="427" t="n">
        <v>2</v>
      </c>
      <c r="E60" s="427" t="n">
        <v>35</v>
      </c>
      <c r="F60" s="717" t="n">
        <v>173</v>
      </c>
    </row>
    <row r="61" s="1034" customFormat="true" ht="12.75" hidden="false" customHeight="true" outlineLevel="0" collapsed="false">
      <c r="A61" s="980" t="s">
        <v>1648</v>
      </c>
      <c r="B61" s="427" t="n">
        <v>7</v>
      </c>
      <c r="C61" s="427" t="n">
        <v>11</v>
      </c>
      <c r="D61" s="427" t="n">
        <v>3</v>
      </c>
      <c r="E61" s="427" t="n">
        <v>8</v>
      </c>
      <c r="F61" s="717" t="n">
        <v>128</v>
      </c>
    </row>
    <row r="62" s="1034" customFormat="true" ht="12.75" hidden="false" customHeight="true" outlineLevel="0" collapsed="false">
      <c r="A62" s="985" t="s">
        <v>1743</v>
      </c>
      <c r="B62" s="944" t="n">
        <v>135</v>
      </c>
      <c r="C62" s="944" t="n">
        <v>149</v>
      </c>
      <c r="D62" s="944" t="n">
        <v>13</v>
      </c>
      <c r="E62" s="944" t="n">
        <v>136</v>
      </c>
      <c r="F62" s="943" t="n">
        <v>3722</v>
      </c>
    </row>
    <row r="63" s="1034" customFormat="true" ht="12.75" hidden="false" customHeight="true" outlineLevel="0" collapsed="false">
      <c r="A63" s="828"/>
      <c r="B63" s="828"/>
      <c r="C63" s="828"/>
      <c r="D63" s="828"/>
      <c r="E63" s="828"/>
      <c r="F63" s="828"/>
    </row>
    <row r="64" s="1034" customFormat="true" ht="12.75" hidden="false" customHeight="true" outlineLevel="0" collapsed="false">
      <c r="A64" s="957" t="s">
        <v>1722</v>
      </c>
      <c r="B64" s="957"/>
      <c r="C64" s="957"/>
      <c r="D64" s="957"/>
      <c r="E64" s="957"/>
      <c r="F64" s="957"/>
    </row>
    <row r="65" s="1034" customFormat="true" ht="12.75" hidden="false" customHeight="true" outlineLevel="0" collapsed="false">
      <c r="A65" s="437" t="s">
        <v>1724</v>
      </c>
      <c r="B65" s="437"/>
      <c r="C65" s="437"/>
      <c r="D65" s="437"/>
      <c r="E65" s="437"/>
      <c r="F65" s="437"/>
    </row>
  </sheetData>
  <mergeCells count="11">
    <mergeCell ref="A1:D1"/>
    <mergeCell ref="A2:D2"/>
    <mergeCell ref="A3:A7"/>
    <mergeCell ref="B3:B7"/>
    <mergeCell ref="C3:E4"/>
    <mergeCell ref="F3:F7"/>
    <mergeCell ref="C6:C7"/>
    <mergeCell ref="D6:D7"/>
    <mergeCell ref="E6:E7"/>
    <mergeCell ref="A64:F64"/>
    <mergeCell ref="A65:F65"/>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G1"/>
    </sheetView>
  </sheetViews>
  <sheetFormatPr defaultColWidth="8.9921875" defaultRowHeight="14.25" zeroHeight="false" outlineLevelRow="0" outlineLevelCol="0"/>
  <cols>
    <col collapsed="false" customWidth="true" hidden="false" outlineLevel="0" max="14" min="1" style="16" width="9.49"/>
    <col collapsed="false" customWidth="false" hidden="false" outlineLevel="0" max="257" min="15" style="16" width="8.99"/>
  </cols>
  <sheetData>
    <row r="1" customFormat="false" ht="14.25" hidden="false" customHeight="true" outlineLevel="0" collapsed="false">
      <c r="A1" s="31" t="s">
        <v>295</v>
      </c>
      <c r="B1" s="31"/>
      <c r="C1" s="31"/>
      <c r="D1" s="31"/>
      <c r="E1" s="31"/>
      <c r="F1" s="31"/>
      <c r="G1" s="31"/>
      <c r="J1" s="83" t="s">
        <v>110</v>
      </c>
      <c r="K1" s="83"/>
    </row>
    <row r="2" s="130" customFormat="true" ht="14.25" hidden="false" customHeight="false" outlineLevel="0" collapsed="false">
      <c r="A2" s="32" t="s">
        <v>296</v>
      </c>
      <c r="B2" s="32"/>
      <c r="C2" s="32"/>
      <c r="D2" s="32"/>
      <c r="E2" s="32"/>
      <c r="F2" s="32"/>
      <c r="J2" s="131" t="s">
        <v>112</v>
      </c>
      <c r="K2" s="131"/>
    </row>
    <row r="3" customFormat="false" ht="12.75" hidden="false" customHeight="true" outlineLevel="0" collapsed="false">
      <c r="A3" s="37" t="s">
        <v>275</v>
      </c>
      <c r="B3" s="37"/>
      <c r="C3" s="109" t="s">
        <v>297</v>
      </c>
      <c r="D3" s="109"/>
      <c r="E3" s="109"/>
      <c r="F3" s="109"/>
      <c r="G3" s="109"/>
      <c r="H3" s="109"/>
      <c r="I3" s="109"/>
      <c r="J3" s="109"/>
      <c r="K3" s="109"/>
      <c r="L3" s="109"/>
      <c r="M3" s="132" t="s">
        <v>298</v>
      </c>
      <c r="N3" s="132"/>
    </row>
    <row r="4" customFormat="false" ht="12.75" hidden="false" customHeight="true" outlineLevel="0" collapsed="false">
      <c r="A4" s="37"/>
      <c r="B4" s="37"/>
      <c r="C4" s="109"/>
      <c r="D4" s="109"/>
      <c r="E4" s="109"/>
      <c r="F4" s="109"/>
      <c r="G4" s="109"/>
      <c r="H4" s="109"/>
      <c r="I4" s="109"/>
      <c r="J4" s="109"/>
      <c r="K4" s="109"/>
      <c r="L4" s="109"/>
      <c r="M4" s="132"/>
      <c r="N4" s="132"/>
    </row>
    <row r="5" customFormat="false" ht="12.75" hidden="false" customHeight="true" outlineLevel="0" collapsed="false">
      <c r="A5" s="37"/>
      <c r="B5" s="37"/>
      <c r="C5" s="109"/>
      <c r="D5" s="109"/>
      <c r="E5" s="109"/>
      <c r="F5" s="109"/>
      <c r="G5" s="109"/>
      <c r="H5" s="109"/>
      <c r="I5" s="109"/>
      <c r="J5" s="109"/>
      <c r="K5" s="109"/>
      <c r="L5" s="109"/>
      <c r="M5" s="132"/>
      <c r="N5" s="132"/>
    </row>
    <row r="6" customFormat="false" ht="12.75" hidden="false" customHeight="true" outlineLevel="0" collapsed="false">
      <c r="A6" s="37"/>
      <c r="B6" s="37"/>
      <c r="C6" s="109"/>
      <c r="D6" s="109"/>
      <c r="E6" s="109"/>
      <c r="F6" s="109"/>
      <c r="G6" s="109"/>
      <c r="H6" s="109"/>
      <c r="I6" s="109"/>
      <c r="J6" s="109"/>
      <c r="K6" s="109"/>
      <c r="L6" s="109"/>
      <c r="M6" s="132"/>
      <c r="N6" s="132"/>
    </row>
    <row r="7" customFormat="false" ht="12.75" hidden="false" customHeight="true" outlineLevel="0" collapsed="false">
      <c r="A7" s="37"/>
      <c r="B7" s="37"/>
      <c r="C7" s="113" t="s">
        <v>299</v>
      </c>
      <c r="D7" s="113"/>
      <c r="E7" s="36" t="s">
        <v>300</v>
      </c>
      <c r="F7" s="36"/>
      <c r="G7" s="36"/>
      <c r="H7" s="36"/>
      <c r="I7" s="36"/>
      <c r="J7" s="36"/>
      <c r="K7" s="36"/>
      <c r="L7" s="36"/>
      <c r="M7" s="133" t="s">
        <v>301</v>
      </c>
      <c r="N7" s="134" t="s">
        <v>302</v>
      </c>
    </row>
    <row r="8" customFormat="false" ht="12.75" hidden="false" customHeight="true" outlineLevel="0" collapsed="false">
      <c r="A8" s="37"/>
      <c r="B8" s="37"/>
      <c r="C8" s="113"/>
      <c r="D8" s="113"/>
      <c r="E8" s="36" t="s">
        <v>303</v>
      </c>
      <c r="F8" s="36"/>
      <c r="G8" s="36" t="s">
        <v>304</v>
      </c>
      <c r="H8" s="36"/>
      <c r="I8" s="36" t="s">
        <v>305</v>
      </c>
      <c r="J8" s="36"/>
      <c r="K8" s="36" t="s">
        <v>306</v>
      </c>
      <c r="L8" s="36"/>
      <c r="M8" s="133"/>
      <c r="N8" s="134"/>
    </row>
    <row r="9" customFormat="false" ht="14.25" hidden="false" customHeight="true" outlineLevel="0" collapsed="false">
      <c r="A9" s="37"/>
      <c r="B9" s="37"/>
      <c r="C9" s="113"/>
      <c r="D9" s="113"/>
      <c r="E9" s="36"/>
      <c r="F9" s="36"/>
      <c r="G9" s="36"/>
      <c r="H9" s="36"/>
      <c r="I9" s="36"/>
      <c r="J9" s="36"/>
      <c r="K9" s="36"/>
      <c r="L9" s="36"/>
      <c r="M9" s="133"/>
      <c r="N9" s="134"/>
    </row>
    <row r="10" customFormat="false" ht="12.75" hidden="false" customHeight="true" outlineLevel="0" collapsed="false">
      <c r="A10" s="37"/>
      <c r="B10" s="37"/>
      <c r="C10" s="113"/>
      <c r="D10" s="113"/>
      <c r="E10" s="36"/>
      <c r="F10" s="36"/>
      <c r="G10" s="36"/>
      <c r="H10" s="36"/>
      <c r="I10" s="36"/>
      <c r="J10" s="36"/>
      <c r="K10" s="36"/>
      <c r="L10" s="36"/>
      <c r="M10" s="133"/>
      <c r="N10" s="134"/>
    </row>
    <row r="11" customFormat="false" ht="12.75" hidden="false" customHeight="true" outlineLevel="0" collapsed="false">
      <c r="A11" s="37"/>
      <c r="B11" s="37"/>
      <c r="C11" s="113"/>
      <c r="D11" s="113"/>
      <c r="E11" s="36"/>
      <c r="F11" s="36"/>
      <c r="G11" s="36"/>
      <c r="H11" s="36"/>
      <c r="I11" s="36"/>
      <c r="J11" s="36"/>
      <c r="K11" s="36"/>
      <c r="L11" s="36"/>
      <c r="M11" s="133"/>
      <c r="N11" s="134"/>
    </row>
    <row r="12" customFormat="false" ht="12.75" hidden="false" customHeight="true" outlineLevel="0" collapsed="false">
      <c r="A12" s="37"/>
      <c r="B12" s="37"/>
      <c r="C12" s="35" t="s">
        <v>307</v>
      </c>
      <c r="D12" s="35" t="s">
        <v>285</v>
      </c>
      <c r="E12" s="35" t="s">
        <v>307</v>
      </c>
      <c r="F12" s="35" t="s">
        <v>287</v>
      </c>
      <c r="G12" s="35" t="s">
        <v>307</v>
      </c>
      <c r="H12" s="35" t="s">
        <v>287</v>
      </c>
      <c r="I12" s="35" t="s">
        <v>307</v>
      </c>
      <c r="J12" s="35" t="s">
        <v>287</v>
      </c>
      <c r="K12" s="35" t="s">
        <v>307</v>
      </c>
      <c r="L12" s="35" t="s">
        <v>287</v>
      </c>
      <c r="M12" s="133"/>
      <c r="N12" s="134"/>
    </row>
    <row r="13" customFormat="false" ht="12.75" hidden="false" customHeight="true" outlineLevel="0" collapsed="false">
      <c r="A13" s="37"/>
      <c r="B13" s="37"/>
      <c r="C13" s="35"/>
      <c r="D13" s="35"/>
      <c r="E13" s="35"/>
      <c r="F13" s="35"/>
      <c r="G13" s="35"/>
      <c r="H13" s="35"/>
      <c r="I13" s="35"/>
      <c r="J13" s="35"/>
      <c r="K13" s="35"/>
      <c r="L13" s="35"/>
      <c r="M13" s="133"/>
      <c r="N13" s="134"/>
    </row>
    <row r="14" customFormat="false" ht="12.75" hidden="false" customHeight="true" outlineLevel="0" collapsed="false">
      <c r="A14" s="37"/>
      <c r="B14" s="37"/>
      <c r="C14" s="35"/>
      <c r="D14" s="35"/>
      <c r="E14" s="35"/>
      <c r="F14" s="35"/>
      <c r="G14" s="35"/>
      <c r="H14" s="35"/>
      <c r="I14" s="35"/>
      <c r="J14" s="35"/>
      <c r="K14" s="35"/>
      <c r="L14" s="35"/>
      <c r="M14" s="133"/>
      <c r="N14" s="134"/>
    </row>
    <row r="15" customFormat="false" ht="12.75" hidden="false" customHeight="true" outlineLevel="0" collapsed="false">
      <c r="A15" s="37"/>
      <c r="B15" s="37"/>
      <c r="C15" s="35"/>
      <c r="D15" s="35"/>
      <c r="E15" s="35"/>
      <c r="F15" s="35"/>
      <c r="G15" s="35"/>
      <c r="H15" s="35"/>
      <c r="I15" s="35"/>
      <c r="J15" s="35"/>
      <c r="K15" s="35"/>
      <c r="L15" s="35"/>
      <c r="M15" s="133"/>
      <c r="N15" s="134"/>
    </row>
    <row r="16" customFormat="false" ht="12.75" hidden="false" customHeight="true" outlineLevel="0" collapsed="false">
      <c r="A16" s="37"/>
      <c r="B16" s="37"/>
      <c r="C16" s="35"/>
      <c r="D16" s="35"/>
      <c r="E16" s="35"/>
      <c r="F16" s="35"/>
      <c r="G16" s="35"/>
      <c r="H16" s="35"/>
      <c r="I16" s="35"/>
      <c r="J16" s="35"/>
      <c r="K16" s="35"/>
      <c r="L16" s="35"/>
      <c r="M16" s="133"/>
      <c r="N16" s="134"/>
    </row>
    <row r="17" customFormat="false" ht="12.75" hidden="false" customHeight="true" outlineLevel="0" collapsed="false">
      <c r="A17" s="37"/>
      <c r="B17" s="37"/>
      <c r="C17" s="35"/>
      <c r="D17" s="35"/>
      <c r="E17" s="35"/>
      <c r="F17" s="35"/>
      <c r="G17" s="35"/>
      <c r="H17" s="35"/>
      <c r="I17" s="35"/>
      <c r="J17" s="35"/>
      <c r="K17" s="35"/>
      <c r="L17" s="35"/>
      <c r="M17" s="133"/>
      <c r="N17" s="134"/>
    </row>
    <row r="18" customFormat="false" ht="12.75" hidden="false" customHeight="true" outlineLevel="0" collapsed="false">
      <c r="A18" s="37"/>
      <c r="B18" s="37"/>
      <c r="C18" s="35"/>
      <c r="D18" s="35"/>
      <c r="E18" s="35"/>
      <c r="F18" s="35"/>
      <c r="G18" s="35"/>
      <c r="H18" s="35"/>
      <c r="I18" s="35"/>
      <c r="J18" s="35"/>
      <c r="K18" s="35"/>
      <c r="L18" s="35"/>
      <c r="M18" s="133"/>
      <c r="N18" s="134"/>
    </row>
    <row r="19" customFormat="false" ht="12.75" hidden="false" customHeight="true" outlineLevel="0" collapsed="false">
      <c r="A19" s="37"/>
      <c r="B19" s="37"/>
      <c r="C19" s="35"/>
      <c r="D19" s="35"/>
      <c r="E19" s="35"/>
      <c r="F19" s="35"/>
      <c r="G19" s="35"/>
      <c r="H19" s="35"/>
      <c r="I19" s="35"/>
      <c r="J19" s="35"/>
      <c r="K19" s="35"/>
      <c r="L19" s="35"/>
      <c r="M19" s="133"/>
      <c r="N19" s="134"/>
    </row>
    <row r="20" customFormat="false" ht="12.75" hidden="false" customHeight="true" outlineLevel="0" collapsed="false">
      <c r="A20" s="37"/>
      <c r="B20" s="37"/>
      <c r="C20" s="35"/>
      <c r="D20" s="35"/>
      <c r="E20" s="35"/>
      <c r="F20" s="35"/>
      <c r="G20" s="35"/>
      <c r="H20" s="35"/>
      <c r="I20" s="35"/>
      <c r="J20" s="35"/>
      <c r="K20" s="35"/>
      <c r="L20" s="35"/>
      <c r="M20" s="133"/>
      <c r="N20" s="134"/>
    </row>
    <row r="21" customFormat="false" ht="12.75" hidden="false" customHeight="true" outlineLevel="0" collapsed="false">
      <c r="A21" s="37"/>
      <c r="B21" s="37"/>
      <c r="C21" s="35"/>
      <c r="D21" s="35"/>
      <c r="E21" s="35"/>
      <c r="F21" s="35"/>
      <c r="G21" s="35"/>
      <c r="H21" s="35"/>
      <c r="I21" s="35"/>
      <c r="J21" s="35"/>
      <c r="K21" s="35"/>
      <c r="L21" s="35"/>
      <c r="M21" s="133"/>
      <c r="N21" s="134"/>
    </row>
    <row r="22" customFormat="false" ht="6" hidden="false" customHeight="true" outlineLevel="0" collapsed="false">
      <c r="A22" s="114"/>
      <c r="B22" s="43"/>
      <c r="C22" s="115"/>
      <c r="D22" s="42"/>
      <c r="E22" s="115"/>
      <c r="F22" s="42"/>
      <c r="G22" s="115"/>
      <c r="H22" s="42"/>
      <c r="I22" s="115"/>
      <c r="J22" s="42"/>
      <c r="K22" s="115"/>
      <c r="L22" s="42"/>
      <c r="M22" s="135"/>
      <c r="N22" s="136"/>
    </row>
    <row r="23" customFormat="false" ht="12.75" hidden="false" customHeight="true" outlineLevel="0" collapsed="false">
      <c r="A23" s="116" t="n">
        <v>2010</v>
      </c>
      <c r="B23" s="49" t="s">
        <v>127</v>
      </c>
      <c r="C23" s="137" t="n">
        <v>3141.53</v>
      </c>
      <c r="D23" s="51" t="n">
        <v>97.2</v>
      </c>
      <c r="E23" s="78" t="n">
        <v>3244.32</v>
      </c>
      <c r="F23" s="51" t="n">
        <v>95.9</v>
      </c>
      <c r="G23" s="78" t="n">
        <v>3295.33</v>
      </c>
      <c r="H23" s="52" t="n">
        <v>98.9</v>
      </c>
      <c r="I23" s="138" t="n">
        <v>2901.68</v>
      </c>
      <c r="J23" s="97" t="n">
        <v>99.9</v>
      </c>
      <c r="K23" s="138" t="n">
        <v>3026.16</v>
      </c>
      <c r="L23" s="97" t="n">
        <v>97.1</v>
      </c>
      <c r="M23" s="117" t="n">
        <v>99835.6</v>
      </c>
      <c r="N23" s="139" t="n">
        <v>94</v>
      </c>
      <c r="O23" s="100"/>
    </row>
    <row r="24" customFormat="false" ht="12.75" hidden="false" customHeight="true" outlineLevel="0" collapsed="false">
      <c r="A24" s="120"/>
      <c r="B24" s="121" t="s">
        <v>288</v>
      </c>
      <c r="C24" s="140" t="n">
        <v>105</v>
      </c>
      <c r="D24" s="140" t="s">
        <v>128</v>
      </c>
      <c r="E24" s="140" t="n">
        <v>106.3</v>
      </c>
      <c r="F24" s="140" t="s">
        <v>128</v>
      </c>
      <c r="G24" s="140" t="n">
        <v>102.2</v>
      </c>
      <c r="H24" s="141" t="s">
        <v>128</v>
      </c>
      <c r="I24" s="142" t="n">
        <v>104.3</v>
      </c>
      <c r="J24" s="142" t="s">
        <v>128</v>
      </c>
      <c r="K24" s="142" t="n">
        <v>104.7</v>
      </c>
      <c r="L24" s="142" t="s">
        <v>128</v>
      </c>
      <c r="M24" s="140" t="s">
        <v>308</v>
      </c>
      <c r="N24" s="141" t="s">
        <v>128</v>
      </c>
    </row>
    <row r="25" customFormat="false" ht="12.75" hidden="false" customHeight="true" outlineLevel="0" collapsed="false">
      <c r="A25" s="120"/>
      <c r="B25" s="121"/>
      <c r="C25" s="140"/>
      <c r="D25" s="140"/>
      <c r="E25" s="140"/>
      <c r="F25" s="140"/>
      <c r="G25" s="140"/>
      <c r="H25" s="140"/>
      <c r="I25" s="97"/>
      <c r="J25" s="97"/>
      <c r="K25" s="97"/>
      <c r="L25" s="97"/>
      <c r="M25" s="140"/>
      <c r="N25" s="141"/>
    </row>
    <row r="26" customFormat="false" ht="12.75" hidden="false" customHeight="true" outlineLevel="0" collapsed="false">
      <c r="A26" s="125" t="n">
        <v>2011</v>
      </c>
      <c r="B26" s="49" t="s">
        <v>289</v>
      </c>
      <c r="C26" s="78" t="n">
        <v>3174.88</v>
      </c>
      <c r="D26" s="51" t="n">
        <v>97.4</v>
      </c>
      <c r="E26" s="78" t="n">
        <v>3274.03</v>
      </c>
      <c r="F26" s="51" t="n">
        <v>95.9</v>
      </c>
      <c r="G26" s="78" t="n">
        <v>3318.13</v>
      </c>
      <c r="H26" s="51" t="n">
        <v>99.3</v>
      </c>
      <c r="I26" s="138" t="n">
        <v>2971.68</v>
      </c>
      <c r="J26" s="97" t="n">
        <v>99.9</v>
      </c>
      <c r="K26" s="138" t="n">
        <v>2963.98</v>
      </c>
      <c r="L26" s="97" t="n">
        <v>96.9</v>
      </c>
      <c r="M26" s="51" t="n">
        <v>26297.2</v>
      </c>
      <c r="N26" s="52" t="n">
        <v>93.8</v>
      </c>
    </row>
    <row r="27" customFormat="false" ht="12.75" hidden="false" customHeight="true" outlineLevel="0" collapsed="false">
      <c r="A27" s="54"/>
      <c r="B27" s="143" t="s">
        <v>290</v>
      </c>
      <c r="C27" s="78" t="n">
        <v>3228.12</v>
      </c>
      <c r="D27" s="51" t="n">
        <v>97.8</v>
      </c>
      <c r="E27" s="78" t="n">
        <v>3315.43</v>
      </c>
      <c r="F27" s="51" t="n">
        <v>96.8</v>
      </c>
      <c r="G27" s="78" t="n">
        <v>3383.44</v>
      </c>
      <c r="H27" s="51" t="n">
        <v>99.3</v>
      </c>
      <c r="I27" s="138" t="n">
        <v>2998.03</v>
      </c>
      <c r="J27" s="97" t="n">
        <v>99.9</v>
      </c>
      <c r="K27" s="138" t="n">
        <v>2983.19</v>
      </c>
      <c r="L27" s="97" t="n">
        <v>96.8</v>
      </c>
      <c r="M27" s="51" t="n">
        <v>53809.4</v>
      </c>
      <c r="N27" s="52" t="n">
        <v>94.2</v>
      </c>
    </row>
    <row r="28" customFormat="false" ht="12.75" hidden="false" customHeight="true" outlineLevel="0" collapsed="false">
      <c r="A28" s="54"/>
      <c r="B28" s="49" t="s">
        <v>291</v>
      </c>
      <c r="C28" s="78" t="n">
        <v>3252.49</v>
      </c>
      <c r="D28" s="51" t="n">
        <v>97.6</v>
      </c>
      <c r="E28" s="78" t="n">
        <v>3361.11</v>
      </c>
      <c r="F28" s="51" t="n">
        <v>96.5</v>
      </c>
      <c r="G28" s="78" t="n">
        <v>3448.6</v>
      </c>
      <c r="H28" s="51" t="n">
        <v>99.2</v>
      </c>
      <c r="I28" s="138" t="n">
        <v>2987.93</v>
      </c>
      <c r="J28" s="97" t="n">
        <v>99.9</v>
      </c>
      <c r="K28" s="138" t="n">
        <v>3043.02</v>
      </c>
      <c r="L28" s="97" t="n">
        <v>96.8</v>
      </c>
      <c r="M28" s="51" t="n">
        <v>82882.2</v>
      </c>
      <c r="N28" s="52" t="n">
        <v>94.4</v>
      </c>
    </row>
    <row r="29" customFormat="false" ht="12.75" hidden="false" customHeight="true" outlineLevel="0" collapsed="false">
      <c r="A29" s="54"/>
      <c r="B29" s="49" t="s">
        <v>127</v>
      </c>
      <c r="C29" s="78" t="n">
        <v>3291.06</v>
      </c>
      <c r="D29" s="51" t="n">
        <v>97.2</v>
      </c>
      <c r="E29" s="78" t="n">
        <v>3418.23</v>
      </c>
      <c r="F29" s="51" t="n">
        <v>96.1</v>
      </c>
      <c r="G29" s="78" t="n">
        <v>3506.62</v>
      </c>
      <c r="H29" s="51" t="n">
        <v>99.1</v>
      </c>
      <c r="I29" s="138" t="n">
        <v>2999.79</v>
      </c>
      <c r="J29" s="97" t="n">
        <v>99.9</v>
      </c>
      <c r="K29" s="138" t="n">
        <v>3052.87</v>
      </c>
      <c r="L29" s="97" t="n">
        <v>96.8</v>
      </c>
      <c r="M29" s="51" t="n">
        <v>114255.8</v>
      </c>
      <c r="N29" s="52" t="n">
        <v>94.4</v>
      </c>
    </row>
    <row r="30" customFormat="false" ht="12.75" hidden="false" customHeight="true" outlineLevel="0" collapsed="false">
      <c r="A30" s="54"/>
      <c r="B30" s="126" t="s">
        <v>292</v>
      </c>
      <c r="C30" s="140" t="n">
        <v>104.8</v>
      </c>
      <c r="D30" s="140" t="s">
        <v>128</v>
      </c>
      <c r="E30" s="140" t="n">
        <v>105.4</v>
      </c>
      <c r="F30" s="140"/>
      <c r="G30" s="140" t="n">
        <v>106.4</v>
      </c>
      <c r="H30" s="140" t="s">
        <v>128</v>
      </c>
      <c r="I30" s="142" t="n">
        <v>103.4</v>
      </c>
      <c r="J30" s="142" t="s">
        <v>128</v>
      </c>
      <c r="K30" s="142" t="n">
        <v>100.9</v>
      </c>
      <c r="L30" s="142" t="s">
        <v>128</v>
      </c>
      <c r="M30" s="140" t="n">
        <v>109.3</v>
      </c>
      <c r="N30" s="141" t="s">
        <v>128</v>
      </c>
    </row>
    <row r="31" customFormat="false" ht="12.75" hidden="false" customHeight="true" outlineLevel="0" collapsed="false">
      <c r="A31" s="54"/>
      <c r="B31" s="55"/>
      <c r="C31" s="51"/>
      <c r="D31" s="51"/>
      <c r="E31" s="51"/>
      <c r="F31" s="51"/>
      <c r="G31" s="51"/>
      <c r="H31" s="51"/>
      <c r="I31" s="97"/>
      <c r="J31" s="97"/>
      <c r="K31" s="97"/>
      <c r="L31" s="97"/>
      <c r="M31" s="140"/>
      <c r="N31" s="141"/>
    </row>
    <row r="32" customFormat="false" ht="12.75" hidden="false" customHeight="true" outlineLevel="0" collapsed="false">
      <c r="A32" s="125" t="n">
        <v>2012</v>
      </c>
      <c r="B32" s="49" t="s">
        <v>289</v>
      </c>
      <c r="C32" s="78" t="n">
        <v>3354.1</v>
      </c>
      <c r="D32" s="51" t="n">
        <v>97.6</v>
      </c>
      <c r="E32" s="78" t="n">
        <v>3514.05</v>
      </c>
      <c r="F32" s="51" t="n">
        <v>96.6</v>
      </c>
      <c r="G32" s="78" t="n">
        <v>3441.67</v>
      </c>
      <c r="H32" s="51" t="n">
        <v>98.8</v>
      </c>
      <c r="I32" s="138" t="n">
        <v>3048.24</v>
      </c>
      <c r="J32" s="97" t="n">
        <v>100</v>
      </c>
      <c r="K32" s="138" t="n">
        <v>3188.06</v>
      </c>
      <c r="L32" s="97" t="n">
        <v>97.8</v>
      </c>
      <c r="M32" s="51" t="n">
        <v>29347</v>
      </c>
      <c r="N32" s="52" t="n">
        <v>94.3</v>
      </c>
    </row>
    <row r="33" s="2" customFormat="true" ht="12.75" hidden="false" customHeight="true" outlineLevel="0" collapsed="false">
      <c r="A33" s="54"/>
      <c r="B33" s="49" t="s">
        <v>290</v>
      </c>
      <c r="C33" s="137" t="n">
        <v>3380.42</v>
      </c>
      <c r="D33" s="117" t="n">
        <v>97.9</v>
      </c>
      <c r="E33" s="137" t="n">
        <v>3525.49</v>
      </c>
      <c r="F33" s="117" t="n">
        <v>97.1</v>
      </c>
      <c r="G33" s="137" t="n">
        <v>3505.08</v>
      </c>
      <c r="H33" s="117" t="n">
        <v>99.2</v>
      </c>
      <c r="I33" s="137" t="n">
        <v>3090.17</v>
      </c>
      <c r="J33" s="117" t="n">
        <v>99.9</v>
      </c>
      <c r="K33" s="144" t="n">
        <v>3242.33</v>
      </c>
      <c r="L33" s="118" t="n">
        <v>98.2</v>
      </c>
      <c r="M33" s="118" t="n">
        <v>59179.1</v>
      </c>
      <c r="N33" s="119" t="n">
        <v>94.6</v>
      </c>
      <c r="O33" s="105"/>
    </row>
    <row r="34" customFormat="false" ht="12.75" hidden="false" customHeight="true" outlineLevel="0" collapsed="false">
      <c r="A34" s="120"/>
      <c r="B34" s="121" t="s">
        <v>288</v>
      </c>
      <c r="C34" s="140" t="n">
        <v>104.7</v>
      </c>
      <c r="D34" s="140" t="s">
        <v>128</v>
      </c>
      <c r="E34" s="140" t="n">
        <v>106.3</v>
      </c>
      <c r="F34" s="140" t="s">
        <v>128</v>
      </c>
      <c r="G34" s="140" t="n">
        <v>103.6</v>
      </c>
      <c r="H34" s="140" t="s">
        <v>128</v>
      </c>
      <c r="I34" s="142" t="n">
        <v>103.1</v>
      </c>
      <c r="J34" s="142" t="s">
        <v>128</v>
      </c>
      <c r="K34" s="142" t="n">
        <v>108.7</v>
      </c>
      <c r="L34" s="142" t="s">
        <v>128</v>
      </c>
      <c r="M34" s="140" t="n">
        <v>107.7</v>
      </c>
      <c r="N34" s="141" t="s">
        <v>128</v>
      </c>
    </row>
    <row r="35" customFormat="false" ht="12.75" hidden="false" customHeight="true" outlineLevel="0" collapsed="false">
      <c r="A35" s="120"/>
      <c r="B35" s="127"/>
      <c r="C35" s="145"/>
      <c r="D35" s="145"/>
      <c r="E35" s="145"/>
      <c r="F35" s="145"/>
      <c r="G35" s="145"/>
      <c r="H35" s="145"/>
      <c r="I35" s="128"/>
      <c r="J35" s="128"/>
      <c r="K35" s="128"/>
      <c r="L35" s="128"/>
      <c r="M35" s="145"/>
      <c r="N35" s="145"/>
    </row>
    <row r="36" customFormat="false" ht="12.75" hidden="false" customHeight="true" outlineLevel="0" collapsed="false">
      <c r="A36" s="146" t="s">
        <v>309</v>
      </c>
      <c r="B36" s="146"/>
      <c r="C36" s="146"/>
      <c r="D36" s="146"/>
      <c r="E36" s="146"/>
      <c r="F36" s="146"/>
      <c r="G36" s="146"/>
      <c r="H36" s="146"/>
      <c r="I36" s="146"/>
      <c r="J36" s="146"/>
      <c r="K36" s="146"/>
      <c r="L36" s="146"/>
      <c r="M36" s="146"/>
      <c r="N36" s="146"/>
    </row>
    <row r="37" customFormat="false" ht="12.75" hidden="false" customHeight="true" outlineLevel="0" collapsed="false">
      <c r="A37" s="146" t="s">
        <v>310</v>
      </c>
      <c r="B37" s="146"/>
      <c r="C37" s="146"/>
      <c r="D37" s="146"/>
      <c r="E37" s="146"/>
      <c r="F37" s="146"/>
      <c r="G37" s="146"/>
      <c r="H37" s="146"/>
      <c r="I37" s="146"/>
      <c r="J37" s="146"/>
      <c r="K37" s="146"/>
      <c r="L37" s="146"/>
      <c r="M37" s="146"/>
      <c r="N37" s="146"/>
    </row>
  </sheetData>
  <mergeCells count="27">
    <mergeCell ref="A1:G1"/>
    <mergeCell ref="J1:K1"/>
    <mergeCell ref="A2:F2"/>
    <mergeCell ref="J2:K2"/>
    <mergeCell ref="A3:B21"/>
    <mergeCell ref="C3:L6"/>
    <mergeCell ref="M3:N6"/>
    <mergeCell ref="C7:D11"/>
    <mergeCell ref="E7:L7"/>
    <mergeCell ref="M7:M21"/>
    <mergeCell ref="N7:N21"/>
    <mergeCell ref="E8:F11"/>
    <mergeCell ref="G8:H11"/>
    <mergeCell ref="I8:J11"/>
    <mergeCell ref="K8:L11"/>
    <mergeCell ref="C12:C21"/>
    <mergeCell ref="D12:D21"/>
    <mergeCell ref="E12:E21"/>
    <mergeCell ref="F12:F21"/>
    <mergeCell ref="G12:G21"/>
    <mergeCell ref="H12:H21"/>
    <mergeCell ref="I12:I21"/>
    <mergeCell ref="J12:J21"/>
    <mergeCell ref="K12:K21"/>
    <mergeCell ref="L12:L21"/>
    <mergeCell ref="A36:N36"/>
    <mergeCell ref="A37:N37"/>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E1"/>
    </sheetView>
  </sheetViews>
  <sheetFormatPr defaultColWidth="8.9921875" defaultRowHeight="12.75" zeroHeight="false" outlineLevelRow="0" outlineLevelCol="0"/>
  <cols>
    <col collapsed="false" customWidth="true" hidden="false" outlineLevel="0" max="1" min="1" style="252" width="22.12"/>
    <col collapsed="false" customWidth="true" hidden="false" outlineLevel="0" max="7" min="2" style="252" width="13.99"/>
    <col collapsed="false" customWidth="false" hidden="false" outlineLevel="0" max="257" min="8" style="252" width="8.99"/>
  </cols>
  <sheetData>
    <row r="1" customFormat="false" ht="15.75" hidden="false" customHeight="true" outlineLevel="0" collapsed="false">
      <c r="A1" s="1050" t="s">
        <v>1744</v>
      </c>
      <c r="B1" s="1050"/>
      <c r="C1" s="1050"/>
      <c r="D1" s="1050"/>
      <c r="E1" s="1050"/>
      <c r="F1" s="83" t="s">
        <v>110</v>
      </c>
    </row>
    <row r="2" customFormat="false" ht="12.75" hidden="false" customHeight="true" outlineLevel="0" collapsed="false">
      <c r="A2" s="356" t="s">
        <v>1680</v>
      </c>
      <c r="B2" s="356"/>
      <c r="C2" s="356"/>
      <c r="D2" s="356"/>
      <c r="E2" s="356"/>
      <c r="F2" s="84" t="s">
        <v>112</v>
      </c>
    </row>
    <row r="3" customFormat="false" ht="12.75" hidden="false" customHeight="true" outlineLevel="0" collapsed="false">
      <c r="A3" s="358" t="s">
        <v>1745</v>
      </c>
      <c r="B3" s="358"/>
      <c r="C3" s="358"/>
      <c r="D3" s="358"/>
      <c r="E3" s="358"/>
      <c r="F3" s="1052"/>
      <c r="G3" s="361"/>
    </row>
    <row r="4" customFormat="false" ht="12.75" hidden="false" customHeight="true" outlineLevel="0" collapsed="false">
      <c r="A4" s="251" t="s">
        <v>1669</v>
      </c>
      <c r="B4" s="251"/>
      <c r="C4" s="251"/>
      <c r="D4" s="251"/>
      <c r="E4" s="251"/>
      <c r="F4" s="1062"/>
      <c r="G4" s="361"/>
    </row>
    <row r="5" customFormat="false" ht="12.75" hidden="false" customHeight="true" outlineLevel="0" collapsed="false">
      <c r="A5" s="420" t="s">
        <v>1746</v>
      </c>
      <c r="B5" s="366" t="s">
        <v>1308</v>
      </c>
      <c r="C5" s="907" t="s">
        <v>124</v>
      </c>
      <c r="D5" s="363" t="s">
        <v>1747</v>
      </c>
      <c r="E5" s="363"/>
      <c r="F5" s="363"/>
      <c r="G5" s="363"/>
    </row>
    <row r="6" customFormat="false" ht="12.75" hidden="false" customHeight="true" outlineLevel="0" collapsed="false">
      <c r="A6" s="420"/>
      <c r="B6" s="366"/>
      <c r="C6" s="907"/>
      <c r="D6" s="363"/>
      <c r="E6" s="363"/>
      <c r="F6" s="363"/>
      <c r="G6" s="363"/>
    </row>
    <row r="7" customFormat="false" ht="12.75" hidden="false" customHeight="true" outlineLevel="0" collapsed="false">
      <c r="A7" s="420"/>
      <c r="B7" s="366"/>
      <c r="C7" s="907"/>
      <c r="D7" s="363"/>
      <c r="E7" s="363"/>
      <c r="F7" s="363"/>
      <c r="G7" s="363"/>
    </row>
    <row r="8" customFormat="false" ht="12.75" hidden="false" customHeight="true" outlineLevel="0" collapsed="false">
      <c r="A8" s="420"/>
      <c r="B8" s="366"/>
      <c r="C8" s="907"/>
      <c r="D8" s="363"/>
      <c r="E8" s="363"/>
      <c r="F8" s="363"/>
      <c r="G8" s="363"/>
    </row>
    <row r="9" customFormat="false" ht="12.75" hidden="false" customHeight="true" outlineLevel="0" collapsed="false">
      <c r="A9" s="420"/>
      <c r="B9" s="366"/>
      <c r="C9" s="907"/>
      <c r="D9" s="442" t="s">
        <v>1748</v>
      </c>
      <c r="E9" s="442"/>
      <c r="F9" s="443" t="s">
        <v>798</v>
      </c>
      <c r="G9" s="443"/>
    </row>
    <row r="10" customFormat="false" ht="12.75" hidden="false" customHeight="true" outlineLevel="0" collapsed="false">
      <c r="A10" s="420"/>
      <c r="B10" s="366"/>
      <c r="C10" s="907"/>
      <c r="D10" s="442"/>
      <c r="E10" s="442"/>
      <c r="F10" s="443"/>
      <c r="G10" s="443"/>
      <c r="H10" s="361"/>
    </row>
    <row r="11" customFormat="false" ht="12.75" hidden="false" customHeight="true" outlineLevel="0" collapsed="false">
      <c r="A11" s="420"/>
      <c r="B11" s="366"/>
      <c r="C11" s="907"/>
      <c r="D11" s="366" t="s">
        <v>1749</v>
      </c>
      <c r="E11" s="1063" t="s">
        <v>124</v>
      </c>
      <c r="F11" s="366" t="s">
        <v>1750</v>
      </c>
      <c r="G11" s="364" t="s">
        <v>1751</v>
      </c>
    </row>
    <row r="12" customFormat="false" ht="12.75" hidden="false" customHeight="true" outlineLevel="0" collapsed="false">
      <c r="A12" s="420"/>
      <c r="B12" s="366"/>
      <c r="C12" s="907"/>
      <c r="D12" s="366"/>
      <c r="E12" s="1063"/>
      <c r="F12" s="366"/>
      <c r="G12" s="364"/>
    </row>
    <row r="13" customFormat="false" ht="12.75" hidden="false" customHeight="true" outlineLevel="0" collapsed="false">
      <c r="A13" s="420"/>
      <c r="B13" s="366"/>
      <c r="C13" s="907"/>
      <c r="D13" s="366"/>
      <c r="E13" s="1063"/>
      <c r="F13" s="366"/>
      <c r="G13" s="364"/>
    </row>
    <row r="14" customFormat="false" ht="12.75" hidden="false" customHeight="true" outlineLevel="0" collapsed="false">
      <c r="A14" s="420"/>
      <c r="B14" s="366"/>
      <c r="C14" s="907"/>
      <c r="D14" s="366"/>
      <c r="E14" s="1063"/>
      <c r="F14" s="366"/>
      <c r="G14" s="364"/>
    </row>
    <row r="15" customFormat="false" ht="12.75" hidden="false" customHeight="true" outlineLevel="0" collapsed="false">
      <c r="A15" s="420"/>
      <c r="B15" s="366"/>
      <c r="C15" s="907"/>
      <c r="D15" s="366"/>
      <c r="E15" s="1063"/>
      <c r="F15" s="366"/>
      <c r="G15" s="364"/>
    </row>
    <row r="16" customFormat="false" ht="12.75" hidden="false" customHeight="true" outlineLevel="0" collapsed="false">
      <c r="A16" s="420"/>
      <c r="B16" s="366"/>
      <c r="C16" s="907"/>
      <c r="D16" s="366"/>
      <c r="E16" s="1063"/>
      <c r="F16" s="366"/>
      <c r="G16" s="364"/>
    </row>
    <row r="17" customFormat="false" ht="12.75" hidden="false" customHeight="true" outlineLevel="0" collapsed="false">
      <c r="A17" s="420"/>
      <c r="B17" s="366"/>
      <c r="C17" s="907"/>
      <c r="D17" s="366"/>
      <c r="E17" s="1063"/>
      <c r="F17" s="366"/>
      <c r="G17" s="364"/>
    </row>
    <row r="18" customFormat="false" ht="12.75" hidden="false" customHeight="true" outlineLevel="0" collapsed="false">
      <c r="A18" s="420"/>
      <c r="B18" s="366"/>
      <c r="C18" s="907"/>
      <c r="D18" s="366"/>
      <c r="E18" s="1063"/>
      <c r="F18" s="366"/>
      <c r="G18" s="364"/>
    </row>
    <row r="19" customFormat="false" ht="6" hidden="false" customHeight="true" outlineLevel="0" collapsed="false">
      <c r="A19" s="367"/>
      <c r="B19" s="370"/>
      <c r="C19" s="1064"/>
      <c r="D19" s="402"/>
      <c r="E19" s="1065"/>
      <c r="F19" s="370"/>
      <c r="G19" s="371"/>
    </row>
    <row r="20" s="828" customFormat="true" ht="12.75" hidden="false" customHeight="true" outlineLevel="0" collapsed="false">
      <c r="A20" s="1066" t="s">
        <v>1604</v>
      </c>
      <c r="B20" s="995" t="n">
        <v>379385</v>
      </c>
      <c r="C20" s="463" t="n">
        <v>101.6</v>
      </c>
      <c r="D20" s="995" t="n">
        <v>88996</v>
      </c>
      <c r="E20" s="463" t="n">
        <v>104.9</v>
      </c>
      <c r="F20" s="995" t="n">
        <v>20</v>
      </c>
      <c r="G20" s="991" t="n">
        <v>1815</v>
      </c>
      <c r="H20" s="682"/>
    </row>
    <row r="21" s="828" customFormat="true" ht="12.75" hidden="false" customHeight="true" outlineLevel="0" collapsed="false">
      <c r="A21" s="1067" t="s">
        <v>1605</v>
      </c>
      <c r="B21" s="756"/>
      <c r="C21" s="585"/>
      <c r="D21" s="756"/>
      <c r="E21" s="585"/>
      <c r="F21" s="756"/>
      <c r="G21" s="757"/>
      <c r="H21" s="682"/>
    </row>
    <row r="22" s="828" customFormat="true" ht="12.75" hidden="false" customHeight="true" outlineLevel="0" collapsed="false">
      <c r="A22" s="994" t="s">
        <v>1606</v>
      </c>
      <c r="B22" s="756"/>
      <c r="C22" s="585"/>
      <c r="D22" s="756"/>
      <c r="E22" s="585"/>
      <c r="F22" s="756"/>
      <c r="G22" s="757"/>
      <c r="H22" s="682"/>
    </row>
    <row r="23" s="828" customFormat="true" ht="12.75" hidden="false" customHeight="true" outlineLevel="0" collapsed="false">
      <c r="A23" s="1068" t="s">
        <v>1607</v>
      </c>
      <c r="B23" s="995" t="n">
        <v>60062</v>
      </c>
      <c r="C23" s="463" t="n">
        <v>100.6</v>
      </c>
      <c r="D23" s="995" t="n">
        <v>12683</v>
      </c>
      <c r="E23" s="463" t="n">
        <v>103.7</v>
      </c>
      <c r="F23" s="995" t="n">
        <v>1</v>
      </c>
      <c r="G23" s="991" t="n">
        <v>339</v>
      </c>
      <c r="H23" s="682"/>
    </row>
    <row r="24" s="828" customFormat="true" ht="12.75" hidden="false" customHeight="true" outlineLevel="0" collapsed="false">
      <c r="A24" s="996" t="s">
        <v>1608</v>
      </c>
      <c r="B24" s="756"/>
      <c r="C24" s="585"/>
      <c r="D24" s="756"/>
      <c r="E24" s="585"/>
      <c r="F24" s="756"/>
      <c r="G24" s="757"/>
      <c r="H24" s="682"/>
    </row>
    <row r="25" s="828" customFormat="true" ht="12.75" hidden="false" customHeight="true" outlineLevel="0" collapsed="false">
      <c r="A25" s="1002" t="s">
        <v>1609</v>
      </c>
      <c r="B25" s="756" t="n">
        <v>5741</v>
      </c>
      <c r="C25" s="585" t="n">
        <v>101.1</v>
      </c>
      <c r="D25" s="756" t="n">
        <v>1230</v>
      </c>
      <c r="E25" s="585" t="n">
        <v>103.2</v>
      </c>
      <c r="F25" s="756" t="n">
        <v>1</v>
      </c>
      <c r="G25" s="757" t="n">
        <v>51</v>
      </c>
      <c r="H25" s="682"/>
    </row>
    <row r="26" s="828" customFormat="true" ht="12.75" hidden="false" customHeight="true" outlineLevel="0" collapsed="false">
      <c r="A26" s="1002" t="s">
        <v>1610</v>
      </c>
      <c r="B26" s="756" t="n">
        <v>5765</v>
      </c>
      <c r="C26" s="585" t="n">
        <v>104.2</v>
      </c>
      <c r="D26" s="756" t="n">
        <v>1184</v>
      </c>
      <c r="E26" s="585" t="n">
        <v>103.1</v>
      </c>
      <c r="F26" s="756" t="s">
        <v>1094</v>
      </c>
      <c r="G26" s="757" t="n">
        <v>41</v>
      </c>
      <c r="H26" s="682"/>
    </row>
    <row r="27" s="828" customFormat="true" ht="12.75" hidden="false" customHeight="true" outlineLevel="0" collapsed="false">
      <c r="A27" s="1002" t="s">
        <v>1611</v>
      </c>
      <c r="B27" s="756" t="n">
        <v>5509</v>
      </c>
      <c r="C27" s="585" t="n">
        <v>101.8</v>
      </c>
      <c r="D27" s="756" t="n">
        <v>1081</v>
      </c>
      <c r="E27" s="585" t="n">
        <v>103.6</v>
      </c>
      <c r="F27" s="756" t="s">
        <v>1094</v>
      </c>
      <c r="G27" s="757" t="n">
        <v>21</v>
      </c>
      <c r="H27" s="682"/>
    </row>
    <row r="28" s="828" customFormat="true" ht="12.75" hidden="false" customHeight="true" outlineLevel="0" collapsed="false">
      <c r="A28" s="1002" t="s">
        <v>1612</v>
      </c>
      <c r="B28" s="756" t="n">
        <v>6122</v>
      </c>
      <c r="C28" s="585" t="n">
        <v>98.6</v>
      </c>
      <c r="D28" s="756" t="n">
        <v>1315</v>
      </c>
      <c r="E28" s="585" t="n">
        <v>103.9</v>
      </c>
      <c r="F28" s="756" t="s">
        <v>1094</v>
      </c>
      <c r="G28" s="757" t="n">
        <v>37</v>
      </c>
      <c r="H28" s="682"/>
    </row>
    <row r="29" s="828" customFormat="true" ht="12.75" hidden="false" customHeight="true" outlineLevel="0" collapsed="false">
      <c r="A29" s="1002" t="s">
        <v>1613</v>
      </c>
      <c r="B29" s="756" t="n">
        <v>15199</v>
      </c>
      <c r="C29" s="585" t="n">
        <v>100.1</v>
      </c>
      <c r="D29" s="756" t="n">
        <v>3007</v>
      </c>
      <c r="E29" s="585" t="n">
        <v>103.7</v>
      </c>
      <c r="F29" s="756" t="s">
        <v>1094</v>
      </c>
      <c r="G29" s="757" t="n">
        <v>70</v>
      </c>
      <c r="H29" s="682"/>
    </row>
    <row r="30" s="828" customFormat="true" ht="12.75" hidden="false" customHeight="true" outlineLevel="0" collapsed="false">
      <c r="A30" s="1002" t="s">
        <v>1614</v>
      </c>
      <c r="B30" s="756" t="n">
        <v>4907</v>
      </c>
      <c r="C30" s="585" t="n">
        <v>101.6</v>
      </c>
      <c r="D30" s="756" t="n">
        <v>874</v>
      </c>
      <c r="E30" s="585" t="n">
        <v>103.6</v>
      </c>
      <c r="F30" s="756" t="s">
        <v>1094</v>
      </c>
      <c r="G30" s="757" t="n">
        <v>28</v>
      </c>
      <c r="H30" s="682"/>
    </row>
    <row r="31" s="828" customFormat="true" ht="12.75" hidden="false" customHeight="true" outlineLevel="0" collapsed="false">
      <c r="A31" s="1002" t="s">
        <v>1615</v>
      </c>
      <c r="B31" s="756" t="n">
        <v>5277</v>
      </c>
      <c r="C31" s="585" t="n">
        <v>100.8</v>
      </c>
      <c r="D31" s="756" t="n">
        <v>1170</v>
      </c>
      <c r="E31" s="585" t="n">
        <v>103.4</v>
      </c>
      <c r="F31" s="756" t="s">
        <v>1094</v>
      </c>
      <c r="G31" s="757" t="n">
        <v>41</v>
      </c>
      <c r="H31" s="682"/>
    </row>
    <row r="32" s="828" customFormat="true" ht="12.75" hidden="false" customHeight="true" outlineLevel="0" collapsed="false">
      <c r="A32" s="1000" t="s">
        <v>1616</v>
      </c>
      <c r="B32" s="756"/>
      <c r="C32" s="585"/>
      <c r="D32" s="756"/>
      <c r="E32" s="585"/>
      <c r="F32" s="756"/>
      <c r="G32" s="757"/>
      <c r="H32" s="682"/>
    </row>
    <row r="33" s="828" customFormat="true" ht="12.75" hidden="false" customHeight="true" outlineLevel="0" collapsed="false">
      <c r="A33" s="1001" t="s">
        <v>1617</v>
      </c>
      <c r="B33" s="995"/>
      <c r="C33" s="463"/>
      <c r="D33" s="995"/>
      <c r="E33" s="463"/>
      <c r="F33" s="995"/>
      <c r="G33" s="991"/>
      <c r="H33" s="682"/>
    </row>
    <row r="34" s="828" customFormat="true" ht="12.75" hidden="false" customHeight="true" outlineLevel="0" collapsed="false">
      <c r="A34" s="1002" t="s">
        <v>1618</v>
      </c>
      <c r="B34" s="756" t="n">
        <v>11542</v>
      </c>
      <c r="C34" s="585" t="n">
        <v>99.1</v>
      </c>
      <c r="D34" s="756" t="n">
        <v>2822</v>
      </c>
      <c r="E34" s="585" t="n">
        <v>104.1</v>
      </c>
      <c r="F34" s="756" t="s">
        <v>1094</v>
      </c>
      <c r="G34" s="757" t="n">
        <v>50</v>
      </c>
      <c r="H34" s="682"/>
    </row>
    <row r="35" s="828" customFormat="true" ht="12.75" hidden="false" customHeight="true" outlineLevel="0" collapsed="false">
      <c r="A35" s="1069" t="s">
        <v>1619</v>
      </c>
      <c r="B35" s="995" t="n">
        <v>56518</v>
      </c>
      <c r="C35" s="463" t="n">
        <v>101.4</v>
      </c>
      <c r="D35" s="995" t="n">
        <v>11008</v>
      </c>
      <c r="E35" s="463" t="n">
        <v>103.6</v>
      </c>
      <c r="F35" s="995" t="n">
        <v>5</v>
      </c>
      <c r="G35" s="991" t="n">
        <v>246</v>
      </c>
      <c r="H35" s="682"/>
    </row>
    <row r="36" s="828" customFormat="true" ht="12.75" hidden="false" customHeight="true" outlineLevel="0" collapsed="false">
      <c r="A36" s="996" t="s">
        <v>1608</v>
      </c>
      <c r="B36" s="427"/>
      <c r="C36" s="428"/>
      <c r="D36" s="427"/>
      <c r="E36" s="428"/>
      <c r="F36" s="427"/>
      <c r="G36" s="717"/>
      <c r="H36" s="682"/>
    </row>
    <row r="37" s="828" customFormat="true" ht="12.75" hidden="false" customHeight="true" outlineLevel="0" collapsed="false">
      <c r="A37" s="1002" t="s">
        <v>1620</v>
      </c>
      <c r="B37" s="427" t="n">
        <v>14990</v>
      </c>
      <c r="C37" s="428" t="n">
        <v>101.5</v>
      </c>
      <c r="D37" s="427" t="n">
        <v>2993</v>
      </c>
      <c r="E37" s="428" t="n">
        <v>103.2</v>
      </c>
      <c r="F37" s="427" t="n">
        <v>2</v>
      </c>
      <c r="G37" s="717" t="n">
        <v>61</v>
      </c>
      <c r="H37" s="682"/>
    </row>
    <row r="38" s="828" customFormat="true" ht="12.75" hidden="false" customHeight="true" outlineLevel="0" collapsed="false">
      <c r="A38" s="1002" t="s">
        <v>1621</v>
      </c>
      <c r="B38" s="427" t="n">
        <v>6611</v>
      </c>
      <c r="C38" s="428" t="n">
        <v>100.4</v>
      </c>
      <c r="D38" s="427" t="n">
        <v>1248</v>
      </c>
      <c r="E38" s="428" t="n">
        <v>102.6</v>
      </c>
      <c r="F38" s="427" t="n">
        <v>1</v>
      </c>
      <c r="G38" s="717" t="n">
        <v>26</v>
      </c>
      <c r="H38" s="682"/>
    </row>
    <row r="39" s="828" customFormat="true" ht="12.75" hidden="false" customHeight="true" outlineLevel="0" collapsed="false">
      <c r="A39" s="1002" t="s">
        <v>1622</v>
      </c>
      <c r="B39" s="427" t="n">
        <v>8595</v>
      </c>
      <c r="C39" s="428" t="n">
        <v>103.8</v>
      </c>
      <c r="D39" s="427" t="n">
        <v>1314</v>
      </c>
      <c r="E39" s="428" t="n">
        <v>104.5</v>
      </c>
      <c r="F39" s="427" t="s">
        <v>1094</v>
      </c>
      <c r="G39" s="717" t="n">
        <v>32</v>
      </c>
      <c r="H39" s="682"/>
    </row>
    <row r="40" s="828" customFormat="true" ht="12.75" hidden="false" customHeight="true" outlineLevel="0" collapsed="false">
      <c r="A40" s="1002" t="s">
        <v>1623</v>
      </c>
      <c r="B40" s="427" t="n">
        <v>4720</v>
      </c>
      <c r="C40" s="428" t="n">
        <v>101.9</v>
      </c>
      <c r="D40" s="427" t="n">
        <v>869</v>
      </c>
      <c r="E40" s="428" t="n">
        <v>104.8</v>
      </c>
      <c r="F40" s="427" t="s">
        <v>1094</v>
      </c>
      <c r="G40" s="717" t="n">
        <v>35</v>
      </c>
      <c r="H40" s="682"/>
    </row>
    <row r="41" s="828" customFormat="true" ht="12.75" hidden="false" customHeight="true" outlineLevel="0" collapsed="false">
      <c r="A41" s="1070" t="s">
        <v>1624</v>
      </c>
      <c r="B41" s="756" t="n">
        <v>5618</v>
      </c>
      <c r="C41" s="585" t="n">
        <v>103.2</v>
      </c>
      <c r="D41" s="756" t="n">
        <v>1082</v>
      </c>
      <c r="E41" s="585" t="n">
        <v>102.5</v>
      </c>
      <c r="F41" s="756" t="s">
        <v>1094</v>
      </c>
      <c r="G41" s="757" t="n">
        <v>28</v>
      </c>
      <c r="H41" s="682"/>
    </row>
    <row r="42" s="828" customFormat="true" ht="12.75" hidden="false" customHeight="true" outlineLevel="0" collapsed="false">
      <c r="A42" s="1002" t="s">
        <v>1625</v>
      </c>
      <c r="B42" s="756" t="n">
        <v>7867</v>
      </c>
      <c r="C42" s="585" t="n">
        <v>101</v>
      </c>
      <c r="D42" s="756" t="n">
        <v>1657</v>
      </c>
      <c r="E42" s="585" t="n">
        <v>105.3</v>
      </c>
      <c r="F42" s="756" t="n">
        <v>2</v>
      </c>
      <c r="G42" s="757" t="n">
        <v>32</v>
      </c>
      <c r="H42" s="682"/>
    </row>
    <row r="43" s="828" customFormat="true" ht="12.75" hidden="false" customHeight="true" outlineLevel="0" collapsed="false">
      <c r="A43" s="1000" t="s">
        <v>1616</v>
      </c>
      <c r="B43" s="995"/>
      <c r="C43" s="463"/>
      <c r="D43" s="995"/>
      <c r="E43" s="463"/>
      <c r="F43" s="995"/>
      <c r="G43" s="991"/>
      <c r="H43" s="682"/>
    </row>
    <row r="44" s="828" customFormat="true" ht="12.75" hidden="false" customHeight="true" outlineLevel="0" collapsed="false">
      <c r="A44" s="1001" t="s">
        <v>1617</v>
      </c>
      <c r="B44" s="995"/>
      <c r="C44" s="463"/>
      <c r="D44" s="995"/>
      <c r="E44" s="463"/>
      <c r="F44" s="995"/>
      <c r="G44" s="991"/>
      <c r="H44" s="682"/>
    </row>
    <row r="45" s="828" customFormat="true" ht="12.75" hidden="false" customHeight="true" outlineLevel="0" collapsed="false">
      <c r="A45" s="1002" t="s">
        <v>1626</v>
      </c>
      <c r="B45" s="756" t="n">
        <v>8117</v>
      </c>
      <c r="C45" s="585" t="n">
        <v>98.8</v>
      </c>
      <c r="D45" s="756" t="n">
        <v>1845</v>
      </c>
      <c r="E45" s="585" t="n">
        <v>103</v>
      </c>
      <c r="F45" s="756" t="s">
        <v>1094</v>
      </c>
      <c r="G45" s="757" t="n">
        <v>32</v>
      </c>
      <c r="H45" s="682"/>
    </row>
    <row r="46" s="828" customFormat="true" ht="12.75" hidden="false" customHeight="true" outlineLevel="0" collapsed="false">
      <c r="A46" s="1068" t="s">
        <v>1627</v>
      </c>
      <c r="B46" s="995" t="n">
        <v>54833</v>
      </c>
      <c r="C46" s="463" t="n">
        <v>100.9</v>
      </c>
      <c r="D46" s="995" t="n">
        <v>11598</v>
      </c>
      <c r="E46" s="463" t="n">
        <v>103.2</v>
      </c>
      <c r="F46" s="995" t="n">
        <v>4</v>
      </c>
      <c r="G46" s="991" t="n">
        <v>379</v>
      </c>
    </row>
    <row r="47" s="828" customFormat="true" ht="12.75" hidden="false" customHeight="true" outlineLevel="0" collapsed="false">
      <c r="A47" s="996" t="s">
        <v>1608</v>
      </c>
      <c r="B47" s="756"/>
      <c r="C47" s="585"/>
      <c r="D47" s="756"/>
      <c r="E47" s="585"/>
      <c r="F47" s="756"/>
      <c r="G47" s="757"/>
    </row>
    <row r="48" s="828" customFormat="true" ht="12.75" hidden="false" customHeight="true" outlineLevel="0" collapsed="false">
      <c r="A48" s="1002" t="s">
        <v>1628</v>
      </c>
      <c r="B48" s="756" t="n">
        <v>6793</v>
      </c>
      <c r="C48" s="585" t="n">
        <v>100.8</v>
      </c>
      <c r="D48" s="756" t="n">
        <v>1332</v>
      </c>
      <c r="E48" s="585" t="n">
        <v>103.7</v>
      </c>
      <c r="F48" s="756" t="s">
        <v>1094</v>
      </c>
      <c r="G48" s="757" t="n">
        <v>48</v>
      </c>
    </row>
    <row r="49" s="828" customFormat="true" ht="12.75" hidden="false" customHeight="true" outlineLevel="0" collapsed="false">
      <c r="A49" s="1002" t="s">
        <v>1629</v>
      </c>
      <c r="B49" s="756" t="n">
        <v>4487</v>
      </c>
      <c r="C49" s="585" t="n">
        <v>101.5</v>
      </c>
      <c r="D49" s="756" t="n">
        <v>835</v>
      </c>
      <c r="E49" s="585" t="n">
        <v>102.1</v>
      </c>
      <c r="F49" s="756" t="s">
        <v>1094</v>
      </c>
      <c r="G49" s="757" t="n">
        <v>27</v>
      </c>
    </row>
    <row r="50" s="828" customFormat="true" ht="12.75" hidden="false" customHeight="true" outlineLevel="0" collapsed="false">
      <c r="A50" s="1002" t="s">
        <v>1630</v>
      </c>
      <c r="B50" s="756" t="n">
        <v>7577</v>
      </c>
      <c r="C50" s="585" t="n">
        <v>98.5</v>
      </c>
      <c r="D50" s="756" t="n">
        <v>1529</v>
      </c>
      <c r="E50" s="585" t="n">
        <v>103</v>
      </c>
      <c r="F50" s="756" t="n">
        <v>1</v>
      </c>
      <c r="G50" s="757" t="n">
        <v>53</v>
      </c>
    </row>
    <row r="51" s="828" customFormat="true" ht="12.75" hidden="false" customHeight="true" outlineLevel="0" collapsed="false">
      <c r="A51" s="1002" t="s">
        <v>1631</v>
      </c>
      <c r="B51" s="756" t="n">
        <v>5151</v>
      </c>
      <c r="C51" s="585" t="n">
        <v>101.9</v>
      </c>
      <c r="D51" s="756" t="n">
        <v>950</v>
      </c>
      <c r="E51" s="585" t="n">
        <v>104.9</v>
      </c>
      <c r="F51" s="756" t="s">
        <v>1094</v>
      </c>
      <c r="G51" s="757" t="n">
        <v>48</v>
      </c>
    </row>
    <row r="52" s="828" customFormat="true" ht="12.75" hidden="false" customHeight="true" outlineLevel="0" collapsed="false">
      <c r="A52" s="1002" t="s">
        <v>1632</v>
      </c>
      <c r="B52" s="756" t="n">
        <v>3411</v>
      </c>
      <c r="C52" s="585" t="n">
        <v>99.3</v>
      </c>
      <c r="D52" s="756" t="n">
        <v>884</v>
      </c>
      <c r="E52" s="585" t="n">
        <v>102.2</v>
      </c>
      <c r="F52" s="756" t="n">
        <v>1</v>
      </c>
      <c r="G52" s="757" t="n">
        <v>30</v>
      </c>
    </row>
    <row r="53" s="828" customFormat="true" ht="12.75" hidden="false" customHeight="true" outlineLevel="0" collapsed="false">
      <c r="A53" s="1002" t="s">
        <v>1633</v>
      </c>
      <c r="B53" s="756" t="n">
        <v>7595</v>
      </c>
      <c r="C53" s="585" t="n">
        <v>101.4</v>
      </c>
      <c r="D53" s="756" t="n">
        <v>1784</v>
      </c>
      <c r="E53" s="585" t="n">
        <v>103.8</v>
      </c>
      <c r="F53" s="756" t="n">
        <v>2</v>
      </c>
      <c r="G53" s="757" t="n">
        <v>40</v>
      </c>
    </row>
    <row r="54" s="828" customFormat="true" ht="12.75" hidden="false" customHeight="true" outlineLevel="0" collapsed="false">
      <c r="A54" s="1002" t="s">
        <v>1634</v>
      </c>
      <c r="B54" s="756" t="n">
        <v>4885</v>
      </c>
      <c r="C54" s="585" t="n">
        <v>101.8</v>
      </c>
      <c r="D54" s="756" t="n">
        <v>1087</v>
      </c>
      <c r="E54" s="585" t="n">
        <v>103.1</v>
      </c>
      <c r="F54" s="756" t="s">
        <v>1094</v>
      </c>
      <c r="G54" s="757" t="n">
        <v>46</v>
      </c>
    </row>
    <row r="55" s="828" customFormat="true" ht="12.75" hidden="false" customHeight="true" outlineLevel="0" collapsed="false">
      <c r="A55" s="1002" t="s">
        <v>1635</v>
      </c>
      <c r="B55" s="427" t="n">
        <v>6208</v>
      </c>
      <c r="C55" s="428" t="n">
        <v>102.6</v>
      </c>
      <c r="D55" s="427" t="n">
        <v>1094</v>
      </c>
      <c r="E55" s="428" t="n">
        <v>102.9</v>
      </c>
      <c r="F55" s="427" t="s">
        <v>1094</v>
      </c>
      <c r="G55" s="717" t="n">
        <v>24</v>
      </c>
    </row>
    <row r="56" s="828" customFormat="true" ht="12.75" hidden="false" customHeight="true" outlineLevel="0" collapsed="false">
      <c r="A56" s="1000" t="s">
        <v>1616</v>
      </c>
      <c r="B56" s="427"/>
      <c r="C56" s="428"/>
      <c r="D56" s="427"/>
      <c r="E56" s="428"/>
      <c r="F56" s="427"/>
      <c r="G56" s="717"/>
    </row>
    <row r="57" s="828" customFormat="true" ht="12.75" hidden="false" customHeight="true" outlineLevel="0" collapsed="false">
      <c r="A57" s="1001" t="s">
        <v>1617</v>
      </c>
      <c r="B57" s="427"/>
      <c r="C57" s="428"/>
      <c r="D57" s="427"/>
      <c r="E57" s="428"/>
      <c r="F57" s="427"/>
      <c r="G57" s="717"/>
    </row>
    <row r="58" s="828" customFormat="true" ht="12.75" hidden="false" customHeight="true" outlineLevel="0" collapsed="false">
      <c r="A58" s="1002" t="s">
        <v>1636</v>
      </c>
      <c r="B58" s="756" t="n">
        <v>8726</v>
      </c>
      <c r="C58" s="585" t="n">
        <v>100.5</v>
      </c>
      <c r="D58" s="756" t="n">
        <v>2103</v>
      </c>
      <c r="E58" s="585" t="n">
        <v>102.9</v>
      </c>
      <c r="F58" s="756" t="s">
        <v>1094</v>
      </c>
      <c r="G58" s="757" t="n">
        <v>63</v>
      </c>
    </row>
    <row r="59" s="828" customFormat="true" ht="12.75" hidden="false" customHeight="true" outlineLevel="0" collapsed="false">
      <c r="A59" s="1068" t="s">
        <v>1637</v>
      </c>
      <c r="B59" s="944" t="n">
        <v>33269</v>
      </c>
      <c r="C59" s="450" t="n">
        <v>99.7</v>
      </c>
      <c r="D59" s="944" t="n">
        <v>7063</v>
      </c>
      <c r="E59" s="450" t="n">
        <v>104.4</v>
      </c>
      <c r="F59" s="944" t="n">
        <v>1</v>
      </c>
      <c r="G59" s="943" t="n">
        <v>280</v>
      </c>
    </row>
    <row r="60" s="828" customFormat="true" ht="12.75" hidden="false" customHeight="true" outlineLevel="0" collapsed="false">
      <c r="A60" s="996" t="s">
        <v>1608</v>
      </c>
      <c r="B60" s="427"/>
      <c r="C60" s="428"/>
      <c r="D60" s="427"/>
      <c r="E60" s="428"/>
      <c r="F60" s="427"/>
      <c r="G60" s="717"/>
    </row>
    <row r="61" s="828" customFormat="true" ht="12.75" hidden="false" customHeight="true" outlineLevel="0" collapsed="false">
      <c r="A61" s="1002" t="s">
        <v>1638</v>
      </c>
      <c r="B61" s="427" t="n">
        <v>4052</v>
      </c>
      <c r="C61" s="428" t="n">
        <v>99.1</v>
      </c>
      <c r="D61" s="427" t="n">
        <v>840</v>
      </c>
      <c r="E61" s="428" t="n">
        <v>103.3</v>
      </c>
      <c r="F61" s="427" t="s">
        <v>1094</v>
      </c>
      <c r="G61" s="717" t="n">
        <v>35</v>
      </c>
    </row>
    <row r="62" s="828" customFormat="true" ht="12.75" hidden="false" customHeight="true" outlineLevel="0" collapsed="false">
      <c r="A62" s="1002" t="s">
        <v>1639</v>
      </c>
      <c r="B62" s="427" t="n">
        <v>6664</v>
      </c>
      <c r="C62" s="428" t="n">
        <v>100.8</v>
      </c>
      <c r="D62" s="427" t="n">
        <v>1542</v>
      </c>
      <c r="E62" s="428" t="n">
        <v>111.1</v>
      </c>
      <c r="F62" s="427" t="s">
        <v>1094</v>
      </c>
      <c r="G62" s="717" t="n">
        <v>58</v>
      </c>
    </row>
    <row r="63" s="828" customFormat="true" ht="12.75" hidden="false" customHeight="true" outlineLevel="0" collapsed="false">
      <c r="A63" s="1002" t="s">
        <v>1640</v>
      </c>
      <c r="B63" s="427" t="n">
        <v>12202</v>
      </c>
      <c r="C63" s="428" t="n">
        <v>99.7</v>
      </c>
      <c r="D63" s="427" t="n">
        <v>2564</v>
      </c>
      <c r="E63" s="428" t="n">
        <v>100.7</v>
      </c>
      <c r="F63" s="427" t="n">
        <v>1</v>
      </c>
      <c r="G63" s="717" t="n">
        <v>92</v>
      </c>
    </row>
    <row r="64" s="828" customFormat="true" ht="12.75" hidden="false" customHeight="true" outlineLevel="0" collapsed="false">
      <c r="A64" s="1002" t="s">
        <v>1641</v>
      </c>
      <c r="B64" s="427" t="n">
        <v>5778</v>
      </c>
      <c r="C64" s="428" t="n">
        <v>98.2</v>
      </c>
      <c r="D64" s="427" t="n">
        <v>993</v>
      </c>
      <c r="E64" s="428" t="n">
        <v>104.9</v>
      </c>
      <c r="F64" s="427" t="s">
        <v>1094</v>
      </c>
      <c r="G64" s="717" t="n">
        <v>44</v>
      </c>
    </row>
    <row r="65" s="828" customFormat="true" ht="12.75" hidden="false" customHeight="true" outlineLevel="0" collapsed="false">
      <c r="A65" s="1002" t="s">
        <v>1642</v>
      </c>
      <c r="B65" s="427" t="n">
        <v>4573</v>
      </c>
      <c r="C65" s="428" t="n">
        <v>100.8</v>
      </c>
      <c r="D65" s="427" t="n">
        <v>1124</v>
      </c>
      <c r="E65" s="428" t="n">
        <v>105.1</v>
      </c>
      <c r="F65" s="427" t="s">
        <v>1094</v>
      </c>
      <c r="G65" s="717" t="n">
        <v>51</v>
      </c>
    </row>
    <row r="66" s="828" customFormat="true" ht="12.75" hidden="false" customHeight="true" outlineLevel="0" collapsed="false">
      <c r="A66" s="1004" t="s">
        <v>1643</v>
      </c>
      <c r="B66" s="944" t="n">
        <v>74639</v>
      </c>
      <c r="C66" s="450" t="n">
        <v>103.2</v>
      </c>
      <c r="D66" s="944" t="n">
        <v>15011</v>
      </c>
      <c r="E66" s="450" t="n">
        <v>105.9</v>
      </c>
      <c r="F66" s="944" t="n">
        <v>4</v>
      </c>
      <c r="G66" s="943" t="n">
        <v>272</v>
      </c>
    </row>
    <row r="67" s="828" customFormat="true" ht="12.75" hidden="false" customHeight="true" outlineLevel="0" collapsed="false">
      <c r="A67" s="996" t="s">
        <v>1608</v>
      </c>
      <c r="B67" s="921"/>
      <c r="C67" s="921"/>
      <c r="D67" s="921"/>
      <c r="E67" s="921"/>
      <c r="F67" s="921"/>
      <c r="G67" s="922"/>
    </row>
    <row r="68" s="828" customFormat="true" ht="12.75" hidden="false" customHeight="true" outlineLevel="0" collapsed="false">
      <c r="A68" s="1002" t="s">
        <v>1644</v>
      </c>
      <c r="B68" s="756" t="n">
        <v>6064</v>
      </c>
      <c r="C68" s="585" t="n">
        <v>102.7</v>
      </c>
      <c r="D68" s="756" t="n">
        <v>1196</v>
      </c>
      <c r="E68" s="585" t="n">
        <v>108</v>
      </c>
      <c r="F68" s="756" t="s">
        <v>1094</v>
      </c>
      <c r="G68" s="757" t="n">
        <v>41</v>
      </c>
    </row>
    <row r="69" s="828" customFormat="true" ht="12.75" hidden="false" customHeight="true" outlineLevel="0" collapsed="false">
      <c r="A69" s="1002" t="s">
        <v>1645</v>
      </c>
      <c r="B69" s="1071" t="n">
        <v>49362</v>
      </c>
      <c r="C69" s="1071" t="n">
        <v>103.8</v>
      </c>
      <c r="D69" s="1071" t="n">
        <v>9637</v>
      </c>
      <c r="E69" s="1071" t="n">
        <v>106.2</v>
      </c>
      <c r="F69" s="1071" t="n">
        <v>2</v>
      </c>
      <c r="G69" s="1072" t="n">
        <v>105</v>
      </c>
    </row>
    <row r="70" s="828" customFormat="true" ht="12.75" hidden="false" customHeight="true" outlineLevel="0" collapsed="false">
      <c r="A70" s="1002" t="s">
        <v>1646</v>
      </c>
      <c r="B70" s="1071" t="n">
        <v>8201</v>
      </c>
      <c r="C70" s="1071" t="n">
        <v>102</v>
      </c>
      <c r="D70" s="1071" t="n">
        <v>1800</v>
      </c>
      <c r="E70" s="1071" t="n">
        <v>104.9</v>
      </c>
      <c r="F70" s="1071" t="n">
        <v>1</v>
      </c>
      <c r="G70" s="1072" t="n">
        <v>50</v>
      </c>
    </row>
    <row r="71" s="828" customFormat="true" ht="12.75" hidden="false" customHeight="true" outlineLevel="0" collapsed="false">
      <c r="A71" s="1002" t="s">
        <v>1647</v>
      </c>
      <c r="B71" s="921" t="n">
        <v>5001</v>
      </c>
      <c r="C71" s="921" t="n">
        <v>102.5</v>
      </c>
      <c r="D71" s="921" t="n">
        <v>1127</v>
      </c>
      <c r="E71" s="921" t="n">
        <v>104.5</v>
      </c>
      <c r="F71" s="921" t="n">
        <v>1</v>
      </c>
      <c r="G71" s="922" t="n">
        <v>43</v>
      </c>
    </row>
    <row r="72" s="828" customFormat="true" ht="12.75" hidden="false" customHeight="true" outlineLevel="0" collapsed="false">
      <c r="A72" s="1002" t="s">
        <v>1648</v>
      </c>
      <c r="B72" s="921" t="n">
        <v>6011</v>
      </c>
      <c r="C72" s="921" t="n">
        <v>101.6</v>
      </c>
      <c r="D72" s="921" t="n">
        <v>1251</v>
      </c>
      <c r="E72" s="921" t="n">
        <v>104.3</v>
      </c>
      <c r="F72" s="921" t="s">
        <v>1094</v>
      </c>
      <c r="G72" s="922" t="n">
        <v>33</v>
      </c>
    </row>
    <row r="73" s="828" customFormat="true" ht="12.75" hidden="false" customHeight="true" outlineLevel="0" collapsed="false">
      <c r="A73" s="1006" t="s">
        <v>1752</v>
      </c>
      <c r="B73" s="1073" t="n">
        <v>100064</v>
      </c>
      <c r="C73" s="1073" t="n">
        <v>102.1</v>
      </c>
      <c r="D73" s="1073" t="n">
        <v>31633</v>
      </c>
      <c r="E73" s="1073" t="n">
        <v>106.1</v>
      </c>
      <c r="F73" s="1073" t="n">
        <v>5</v>
      </c>
      <c r="G73" s="1074" t="n">
        <v>299</v>
      </c>
    </row>
    <row r="74" s="828" customFormat="true" ht="12.75" hidden="false" customHeight="true" outlineLevel="0" collapsed="false">
      <c r="A74" s="1006"/>
      <c r="B74" s="997"/>
      <c r="C74" s="997"/>
      <c r="D74" s="997"/>
      <c r="E74" s="997"/>
      <c r="F74" s="997"/>
      <c r="G74" s="998"/>
    </row>
    <row r="75" customFormat="false" ht="15" hidden="false" customHeight="true" outlineLevel="0" collapsed="false">
      <c r="A75" s="653" t="s">
        <v>1753</v>
      </c>
      <c r="H75" s="734"/>
      <c r="I75" s="734"/>
      <c r="J75" s="734"/>
    </row>
    <row r="76" customFormat="false" ht="16.5" hidden="false" customHeight="true" outlineLevel="0" collapsed="false">
      <c r="A76" s="653" t="s">
        <v>1754</v>
      </c>
      <c r="H76" s="734"/>
      <c r="I76" s="734"/>
      <c r="J76" s="734"/>
    </row>
  </sheetData>
  <mergeCells count="14">
    <mergeCell ref="A1:E1"/>
    <mergeCell ref="A2:E2"/>
    <mergeCell ref="A3:E3"/>
    <mergeCell ref="A4:E4"/>
    <mergeCell ref="A5:A18"/>
    <mergeCell ref="B5:B18"/>
    <mergeCell ref="C5:C18"/>
    <mergeCell ref="D5:G8"/>
    <mergeCell ref="D9:E10"/>
    <mergeCell ref="F9:G10"/>
    <mergeCell ref="D11:D18"/>
    <mergeCell ref="E11:E18"/>
    <mergeCell ref="F11:F18"/>
    <mergeCell ref="G11:G18"/>
  </mergeCells>
  <hyperlinks>
    <hyperlink ref="F1" location="'Spis tablic     List of tables'!A1" display="Powrót do spisu tablic"/>
    <hyperlink ref="F2" location="'Spis tablic     List of tables'!A1"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E1"/>
    </sheetView>
  </sheetViews>
  <sheetFormatPr defaultColWidth="8.9921875" defaultRowHeight="14.25" zeroHeight="false" outlineLevelRow="0" outlineLevelCol="0"/>
  <cols>
    <col collapsed="false" customWidth="true" hidden="false" outlineLevel="0" max="1" min="1" style="395" width="22.12"/>
    <col collapsed="false" customWidth="true" hidden="false" outlineLevel="0" max="7" min="2" style="395" width="13.99"/>
    <col collapsed="false" customWidth="false" hidden="false" outlineLevel="0" max="257" min="8" style="395" width="8.99"/>
  </cols>
  <sheetData>
    <row r="1" customFormat="false" ht="14.25" hidden="false" customHeight="true" outlineLevel="0" collapsed="false">
      <c r="A1" s="147" t="s">
        <v>1755</v>
      </c>
      <c r="B1" s="147"/>
      <c r="C1" s="147"/>
      <c r="D1" s="147"/>
      <c r="E1" s="147"/>
      <c r="F1" s="20" t="s">
        <v>110</v>
      </c>
    </row>
    <row r="2" customFormat="false" ht="14.25" hidden="false" customHeight="false" outlineLevel="0" collapsed="false">
      <c r="A2" s="356" t="s">
        <v>1680</v>
      </c>
      <c r="B2" s="356"/>
      <c r="C2" s="356"/>
      <c r="D2" s="356"/>
      <c r="E2" s="356"/>
      <c r="F2" s="24" t="s">
        <v>112</v>
      </c>
    </row>
    <row r="3" customFormat="false" ht="14.25" hidden="false" customHeight="false" outlineLevel="0" collapsed="false">
      <c r="A3" s="358" t="s">
        <v>1756</v>
      </c>
      <c r="B3" s="358"/>
      <c r="C3" s="358"/>
      <c r="D3" s="358"/>
      <c r="E3" s="358"/>
    </row>
    <row r="4" customFormat="false" ht="14.25" hidden="false" customHeight="false" outlineLevel="0" collapsed="false">
      <c r="A4" s="251" t="s">
        <v>1669</v>
      </c>
      <c r="B4" s="251"/>
      <c r="C4" s="251"/>
      <c r="D4" s="251"/>
      <c r="E4" s="251"/>
      <c r="F4" s="1075"/>
      <c r="G4" s="1076"/>
    </row>
    <row r="5" customFormat="false" ht="12.75" hidden="false" customHeight="true" outlineLevel="0" collapsed="false">
      <c r="A5" s="420" t="s">
        <v>1757</v>
      </c>
      <c r="B5" s="971" t="s">
        <v>1758</v>
      </c>
      <c r="C5" s="971"/>
      <c r="D5" s="971"/>
      <c r="E5" s="1077" t="s">
        <v>1759</v>
      </c>
      <c r="F5" s="1077"/>
      <c r="G5" s="1077"/>
      <c r="H5" s="1077"/>
      <c r="I5" s="1077"/>
      <c r="J5" s="1077"/>
    </row>
    <row r="6" customFormat="false" ht="12.75" hidden="false" customHeight="true" outlineLevel="0" collapsed="false">
      <c r="A6" s="420"/>
      <c r="B6" s="971"/>
      <c r="C6" s="971"/>
      <c r="D6" s="971"/>
      <c r="E6" s="1077"/>
      <c r="F6" s="1077"/>
      <c r="G6" s="1077"/>
      <c r="H6" s="1077"/>
      <c r="I6" s="1077"/>
      <c r="J6" s="1077"/>
    </row>
    <row r="7" customFormat="false" ht="12.75" hidden="false" customHeight="true" outlineLevel="0" collapsed="false">
      <c r="A7" s="420"/>
      <c r="B7" s="971"/>
      <c r="C7" s="971"/>
      <c r="D7" s="971"/>
      <c r="E7" s="1077"/>
      <c r="F7" s="1077"/>
      <c r="G7" s="1077"/>
      <c r="H7" s="1077"/>
      <c r="I7" s="1077"/>
      <c r="J7" s="1077"/>
    </row>
    <row r="8" customFormat="false" ht="12.75" hidden="false" customHeight="true" outlineLevel="0" collapsed="false">
      <c r="A8" s="420"/>
      <c r="B8" s="971"/>
      <c r="C8" s="971"/>
      <c r="D8" s="971"/>
      <c r="E8" s="1077"/>
      <c r="F8" s="1077"/>
      <c r="G8" s="1077"/>
      <c r="H8" s="1077"/>
      <c r="I8" s="1077"/>
      <c r="J8" s="1077"/>
    </row>
    <row r="9" customFormat="false" ht="12.75" hidden="false" customHeight="true" outlineLevel="0" collapsed="false">
      <c r="A9" s="420"/>
      <c r="B9" s="442" t="s">
        <v>798</v>
      </c>
      <c r="C9" s="442"/>
      <c r="D9" s="442"/>
      <c r="E9" s="971" t="s">
        <v>1760</v>
      </c>
      <c r="F9" s="971"/>
      <c r="G9" s="363" t="s">
        <v>798</v>
      </c>
      <c r="H9" s="363"/>
      <c r="I9" s="363"/>
      <c r="J9" s="363"/>
    </row>
    <row r="10" customFormat="false" ht="12.75" hidden="false" customHeight="true" outlineLevel="0" collapsed="false">
      <c r="A10" s="420"/>
      <c r="B10" s="442"/>
      <c r="C10" s="442"/>
      <c r="D10" s="442"/>
      <c r="E10" s="971"/>
      <c r="F10" s="971"/>
      <c r="G10" s="363"/>
      <c r="H10" s="363"/>
      <c r="I10" s="363"/>
      <c r="J10" s="363"/>
    </row>
    <row r="11" customFormat="false" ht="12.75" hidden="false" customHeight="true" outlineLevel="0" collapsed="false">
      <c r="A11" s="420"/>
      <c r="B11" s="971" t="s">
        <v>1761</v>
      </c>
      <c r="C11" s="971"/>
      <c r="D11" s="906" t="s">
        <v>1762</v>
      </c>
      <c r="E11" s="366" t="s">
        <v>1749</v>
      </c>
      <c r="F11" s="907" t="s">
        <v>124</v>
      </c>
      <c r="G11" s="906" t="s">
        <v>1763</v>
      </c>
      <c r="H11" s="400" t="s">
        <v>1764</v>
      </c>
      <c r="I11" s="400"/>
      <c r="J11" s="364" t="s">
        <v>1765</v>
      </c>
    </row>
    <row r="12" customFormat="false" ht="12.75" hidden="false" customHeight="true" outlineLevel="0" collapsed="false">
      <c r="A12" s="420"/>
      <c r="B12" s="971"/>
      <c r="C12" s="971"/>
      <c r="D12" s="906"/>
      <c r="E12" s="366"/>
      <c r="F12" s="907"/>
      <c r="G12" s="906"/>
      <c r="H12" s="400"/>
      <c r="I12" s="400"/>
      <c r="J12" s="364"/>
    </row>
    <row r="13" customFormat="false" ht="12.75" hidden="false" customHeight="true" outlineLevel="0" collapsed="false">
      <c r="A13" s="420"/>
      <c r="B13" s="906" t="s">
        <v>1766</v>
      </c>
      <c r="C13" s="906" t="s">
        <v>1767</v>
      </c>
      <c r="D13" s="906"/>
      <c r="E13" s="366"/>
      <c r="F13" s="907"/>
      <c r="G13" s="906"/>
      <c r="H13" s="366" t="s">
        <v>430</v>
      </c>
      <c r="I13" s="366" t="s">
        <v>1768</v>
      </c>
      <c r="J13" s="364"/>
    </row>
    <row r="14" customFormat="false" ht="12.75" hidden="false" customHeight="true" outlineLevel="0" collapsed="false">
      <c r="A14" s="420"/>
      <c r="B14" s="906"/>
      <c r="C14" s="906"/>
      <c r="D14" s="906"/>
      <c r="E14" s="366"/>
      <c r="F14" s="907"/>
      <c r="G14" s="906"/>
      <c r="H14" s="366"/>
      <c r="I14" s="366"/>
      <c r="J14" s="364"/>
    </row>
    <row r="15" customFormat="false" ht="12.75" hidden="false" customHeight="true" outlineLevel="0" collapsed="false">
      <c r="A15" s="420"/>
      <c r="B15" s="906"/>
      <c r="C15" s="906"/>
      <c r="D15" s="906"/>
      <c r="E15" s="366"/>
      <c r="F15" s="907"/>
      <c r="G15" s="906"/>
      <c r="H15" s="366"/>
      <c r="I15" s="366"/>
      <c r="J15" s="364"/>
    </row>
    <row r="16" customFormat="false" ht="12.75" hidden="false" customHeight="true" outlineLevel="0" collapsed="false">
      <c r="A16" s="420"/>
      <c r="B16" s="906"/>
      <c r="C16" s="906"/>
      <c r="D16" s="906"/>
      <c r="E16" s="366"/>
      <c r="F16" s="907"/>
      <c r="G16" s="906"/>
      <c r="H16" s="366"/>
      <c r="I16" s="366"/>
      <c r="J16" s="364"/>
    </row>
    <row r="17" customFormat="false" ht="12.75" hidden="false" customHeight="true" outlineLevel="0" collapsed="false">
      <c r="A17" s="420"/>
      <c r="B17" s="906"/>
      <c r="C17" s="906"/>
      <c r="D17" s="906"/>
      <c r="E17" s="366"/>
      <c r="F17" s="907"/>
      <c r="G17" s="906"/>
      <c r="H17" s="366"/>
      <c r="I17" s="366"/>
      <c r="J17" s="364"/>
    </row>
    <row r="18" customFormat="false" ht="12.75" hidden="false" customHeight="true" outlineLevel="0" collapsed="false">
      <c r="A18" s="420"/>
      <c r="B18" s="906"/>
      <c r="C18" s="906"/>
      <c r="D18" s="906"/>
      <c r="E18" s="366"/>
      <c r="F18" s="907"/>
      <c r="G18" s="906"/>
      <c r="H18" s="366"/>
      <c r="I18" s="366"/>
      <c r="J18" s="364"/>
    </row>
    <row r="19" customFormat="false" ht="12.75" hidden="false" customHeight="true" outlineLevel="0" collapsed="false">
      <c r="A19" s="420"/>
      <c r="B19" s="906"/>
      <c r="C19" s="906"/>
      <c r="D19" s="906"/>
      <c r="E19" s="366"/>
      <c r="F19" s="907"/>
      <c r="G19" s="906"/>
      <c r="H19" s="366"/>
      <c r="I19" s="366"/>
      <c r="J19" s="364"/>
    </row>
    <row r="20" customFormat="false" ht="12.75" hidden="false" customHeight="true" outlineLevel="0" collapsed="false">
      <c r="A20" s="420"/>
      <c r="B20" s="906"/>
      <c r="C20" s="906"/>
      <c r="D20" s="906"/>
      <c r="E20" s="366"/>
      <c r="F20" s="907"/>
      <c r="G20" s="906"/>
      <c r="H20" s="366"/>
      <c r="I20" s="366"/>
      <c r="J20" s="364"/>
    </row>
    <row r="21" s="828" customFormat="true" ht="6" hidden="false" customHeight="true" outlineLevel="0" collapsed="false">
      <c r="A21" s="367"/>
      <c r="B21" s="1078"/>
      <c r="C21" s="937"/>
      <c r="D21" s="1078"/>
      <c r="E21" s="402"/>
      <c r="F21" s="402"/>
      <c r="G21" s="1078"/>
      <c r="H21" s="1079"/>
      <c r="I21" s="1080"/>
      <c r="J21" s="371"/>
    </row>
    <row r="22" s="828" customFormat="true" ht="12.75" hidden="false" customHeight="true" outlineLevel="0" collapsed="false">
      <c r="A22" s="974" t="s">
        <v>1604</v>
      </c>
      <c r="B22" s="1081" t="n">
        <v>31428</v>
      </c>
      <c r="C22" s="1081" t="n">
        <v>6189</v>
      </c>
      <c r="D22" s="1081" t="n">
        <v>25007</v>
      </c>
      <c r="E22" s="1081" t="n">
        <v>290389</v>
      </c>
      <c r="F22" s="486" t="n">
        <v>100.6</v>
      </c>
      <c r="G22" s="1081" t="n">
        <v>11823</v>
      </c>
      <c r="H22" s="943" t="n">
        <v>29638</v>
      </c>
      <c r="I22" s="943" t="n">
        <v>28408</v>
      </c>
      <c r="J22" s="943" t="n">
        <v>43295</v>
      </c>
    </row>
    <row r="23" s="828" customFormat="true" ht="12.75" hidden="false" customHeight="true" outlineLevel="0" collapsed="false">
      <c r="A23" s="976" t="s">
        <v>1605</v>
      </c>
      <c r="B23" s="1082"/>
      <c r="C23" s="1083"/>
      <c r="D23" s="1082"/>
      <c r="E23" s="1082"/>
      <c r="F23" s="1084"/>
      <c r="G23" s="1082"/>
      <c r="H23" s="427"/>
      <c r="I23" s="717"/>
      <c r="J23" s="717"/>
    </row>
    <row r="24" s="828" customFormat="true" ht="12.75" hidden="false" customHeight="true" outlineLevel="0" collapsed="false">
      <c r="A24" s="1085" t="s">
        <v>1769</v>
      </c>
      <c r="B24" s="427"/>
      <c r="C24" s="427"/>
      <c r="D24" s="427"/>
      <c r="E24" s="427"/>
      <c r="F24" s="428"/>
      <c r="G24" s="427"/>
      <c r="H24" s="427"/>
      <c r="I24" s="717"/>
      <c r="J24" s="717"/>
    </row>
    <row r="25" s="828" customFormat="true" ht="12.75" hidden="false" customHeight="true" outlineLevel="0" collapsed="false">
      <c r="A25" s="978" t="s">
        <v>1607</v>
      </c>
      <c r="B25" s="1086" t="n">
        <v>3240</v>
      </c>
      <c r="C25" s="1086" t="n">
        <v>472</v>
      </c>
      <c r="D25" s="1086" t="n">
        <v>3405</v>
      </c>
      <c r="E25" s="1086" t="n">
        <v>47379</v>
      </c>
      <c r="F25" s="1087" t="n">
        <v>99.8</v>
      </c>
      <c r="G25" s="1086" t="n">
        <v>2540</v>
      </c>
      <c r="H25" s="944" t="n">
        <v>5663</v>
      </c>
      <c r="I25" s="943" t="n">
        <v>5487</v>
      </c>
      <c r="J25" s="943" t="n">
        <v>7169</v>
      </c>
    </row>
    <row r="26" s="828" customFormat="true" ht="12.75" hidden="false" customHeight="true" outlineLevel="0" collapsed="false">
      <c r="A26" s="1088" t="s">
        <v>1770</v>
      </c>
      <c r="B26" s="1086"/>
      <c r="C26" s="1086"/>
      <c r="D26" s="1086"/>
      <c r="E26" s="1086"/>
      <c r="F26" s="1087"/>
      <c r="G26" s="1086"/>
      <c r="H26" s="427"/>
      <c r="I26" s="717"/>
      <c r="J26" s="717"/>
    </row>
    <row r="27" s="828" customFormat="true" ht="12.75" hidden="false" customHeight="true" outlineLevel="0" collapsed="false">
      <c r="A27" s="980" t="s">
        <v>1609</v>
      </c>
      <c r="B27" s="432" t="n">
        <v>262</v>
      </c>
      <c r="C27" s="432" t="n">
        <v>48</v>
      </c>
      <c r="D27" s="432" t="n">
        <v>289</v>
      </c>
      <c r="E27" s="432" t="n">
        <v>4511</v>
      </c>
      <c r="F27" s="425" t="n">
        <v>100.6</v>
      </c>
      <c r="G27" s="432" t="n">
        <v>130</v>
      </c>
      <c r="H27" s="427" t="n">
        <v>517</v>
      </c>
      <c r="I27" s="717" t="n">
        <v>505</v>
      </c>
      <c r="J27" s="717" t="n">
        <v>871</v>
      </c>
    </row>
    <row r="28" s="828" customFormat="true" ht="12.75" hidden="false" customHeight="true" outlineLevel="0" collapsed="false">
      <c r="A28" s="980" t="s">
        <v>1610</v>
      </c>
      <c r="B28" s="1082" t="n">
        <v>296</v>
      </c>
      <c r="C28" s="1082" t="n">
        <v>38</v>
      </c>
      <c r="D28" s="1082" t="n">
        <v>213</v>
      </c>
      <c r="E28" s="1082" t="n">
        <v>4581</v>
      </c>
      <c r="F28" s="1084" t="n">
        <v>104.4</v>
      </c>
      <c r="G28" s="1082" t="n">
        <v>619</v>
      </c>
      <c r="H28" s="427" t="n">
        <v>507</v>
      </c>
      <c r="I28" s="717" t="n">
        <v>490</v>
      </c>
      <c r="J28" s="717" t="n">
        <v>635</v>
      </c>
    </row>
    <row r="29" s="828" customFormat="true" ht="12.75" hidden="false" customHeight="true" outlineLevel="0" collapsed="false">
      <c r="A29" s="980" t="s">
        <v>1611</v>
      </c>
      <c r="B29" s="1082" t="n">
        <v>226</v>
      </c>
      <c r="C29" s="1082" t="n">
        <v>39</v>
      </c>
      <c r="D29" s="1082" t="n">
        <v>362</v>
      </c>
      <c r="E29" s="1082" t="n">
        <v>4428</v>
      </c>
      <c r="F29" s="1084" t="n">
        <v>101.3</v>
      </c>
      <c r="G29" s="1082" t="n">
        <v>215</v>
      </c>
      <c r="H29" s="427" t="n">
        <v>833</v>
      </c>
      <c r="I29" s="717" t="n">
        <v>815</v>
      </c>
      <c r="J29" s="717" t="n">
        <v>676</v>
      </c>
    </row>
    <row r="30" s="828" customFormat="true" ht="12.75" hidden="false" customHeight="true" outlineLevel="0" collapsed="false">
      <c r="A30" s="980" t="s">
        <v>1612</v>
      </c>
      <c r="B30" s="1082" t="n">
        <v>274</v>
      </c>
      <c r="C30" s="1082" t="n">
        <v>43</v>
      </c>
      <c r="D30" s="1082" t="n">
        <v>338</v>
      </c>
      <c r="E30" s="1082" t="n">
        <v>4807</v>
      </c>
      <c r="F30" s="1084" t="n">
        <v>97.3</v>
      </c>
      <c r="G30" s="1082" t="n">
        <v>326</v>
      </c>
      <c r="H30" s="427" t="n">
        <v>565</v>
      </c>
      <c r="I30" s="717" t="n">
        <v>544</v>
      </c>
      <c r="J30" s="717" t="n">
        <v>859</v>
      </c>
    </row>
    <row r="31" s="828" customFormat="true" ht="12.75" hidden="false" customHeight="true" outlineLevel="0" collapsed="false">
      <c r="A31" s="980" t="s">
        <v>1613</v>
      </c>
      <c r="B31" s="1082" t="n">
        <v>823</v>
      </c>
      <c r="C31" s="1082" t="n">
        <v>109</v>
      </c>
      <c r="D31" s="1082" t="n">
        <v>906</v>
      </c>
      <c r="E31" s="1082" t="n">
        <v>12192</v>
      </c>
      <c r="F31" s="1084" t="n">
        <v>99.3</v>
      </c>
      <c r="G31" s="1082" t="n">
        <v>630</v>
      </c>
      <c r="H31" s="427" t="n">
        <v>1309</v>
      </c>
      <c r="I31" s="717" t="n">
        <v>1264</v>
      </c>
      <c r="J31" s="717" t="n">
        <v>1838</v>
      </c>
    </row>
    <row r="32" s="828" customFormat="true" ht="12.75" hidden="false" customHeight="true" outlineLevel="0" collapsed="false">
      <c r="A32" s="980" t="s">
        <v>1614</v>
      </c>
      <c r="B32" s="1082" t="n">
        <v>190</v>
      </c>
      <c r="C32" s="1082" t="n">
        <v>33</v>
      </c>
      <c r="D32" s="1082" t="n">
        <v>220</v>
      </c>
      <c r="E32" s="1082" t="n">
        <v>4033</v>
      </c>
      <c r="F32" s="1084" t="n">
        <v>101.2</v>
      </c>
      <c r="G32" s="1082" t="n">
        <v>274</v>
      </c>
      <c r="H32" s="427" t="n">
        <v>623</v>
      </c>
      <c r="I32" s="717" t="n">
        <v>599</v>
      </c>
      <c r="J32" s="717" t="n">
        <v>856</v>
      </c>
    </row>
    <row r="33" s="828" customFormat="true" ht="12.75" hidden="false" customHeight="true" outlineLevel="0" collapsed="false">
      <c r="A33" s="980" t="s">
        <v>1615</v>
      </c>
      <c r="B33" s="1082" t="n">
        <v>207</v>
      </c>
      <c r="C33" s="1082" t="n">
        <v>29</v>
      </c>
      <c r="D33" s="1082" t="n">
        <v>278</v>
      </c>
      <c r="E33" s="1082" t="n">
        <v>4107</v>
      </c>
      <c r="F33" s="1084" t="n">
        <v>100.1</v>
      </c>
      <c r="G33" s="1082" t="n">
        <v>168</v>
      </c>
      <c r="H33" s="427" t="n">
        <v>563</v>
      </c>
      <c r="I33" s="717" t="n">
        <v>552</v>
      </c>
      <c r="J33" s="717" t="n">
        <v>611</v>
      </c>
    </row>
    <row r="34" s="828" customFormat="true" ht="12.75" hidden="false" customHeight="true" outlineLevel="0" collapsed="false">
      <c r="A34" s="981" t="s">
        <v>1616</v>
      </c>
      <c r="B34" s="1082"/>
      <c r="C34" s="1082"/>
      <c r="D34" s="1082"/>
      <c r="E34" s="1082"/>
      <c r="F34" s="1084"/>
      <c r="G34" s="1082"/>
      <c r="H34" s="427"/>
      <c r="I34" s="717"/>
      <c r="J34" s="717"/>
    </row>
    <row r="35" s="828" customFormat="true" ht="12.75" hidden="false" customHeight="true" outlineLevel="0" collapsed="false">
      <c r="A35" s="982" t="s">
        <v>1617</v>
      </c>
      <c r="B35" s="1082"/>
      <c r="C35" s="1082"/>
      <c r="D35" s="1082"/>
      <c r="E35" s="1082"/>
      <c r="F35" s="1084"/>
      <c r="G35" s="1082"/>
      <c r="H35" s="427"/>
      <c r="I35" s="717"/>
      <c r="J35" s="717"/>
    </row>
    <row r="36" s="828" customFormat="true" ht="12.75" hidden="false" customHeight="true" outlineLevel="0" collapsed="false">
      <c r="A36" s="980" t="s">
        <v>1618</v>
      </c>
      <c r="B36" s="432" t="n">
        <v>962</v>
      </c>
      <c r="C36" s="432" t="n">
        <v>133</v>
      </c>
      <c r="D36" s="432" t="n">
        <v>799</v>
      </c>
      <c r="E36" s="432" t="n">
        <v>8720</v>
      </c>
      <c r="F36" s="425" t="n">
        <v>97.6</v>
      </c>
      <c r="G36" s="432" t="n">
        <v>178</v>
      </c>
      <c r="H36" s="427" t="n">
        <v>746</v>
      </c>
      <c r="I36" s="717" t="n">
        <v>718</v>
      </c>
      <c r="J36" s="717" t="n">
        <v>823</v>
      </c>
    </row>
    <row r="37" s="828" customFormat="true" ht="12.75" hidden="false" customHeight="true" outlineLevel="0" collapsed="false">
      <c r="A37" s="1089" t="s">
        <v>1619</v>
      </c>
      <c r="B37" s="1086" t="n">
        <v>2647</v>
      </c>
      <c r="C37" s="1086" t="n">
        <v>502</v>
      </c>
      <c r="D37" s="1086" t="n">
        <v>2926</v>
      </c>
      <c r="E37" s="1086" t="n">
        <v>45510</v>
      </c>
      <c r="F37" s="1087" t="n">
        <v>100.9</v>
      </c>
      <c r="G37" s="1086" t="n">
        <v>2172</v>
      </c>
      <c r="H37" s="944" t="n">
        <v>4335</v>
      </c>
      <c r="I37" s="943" t="n">
        <v>4095</v>
      </c>
      <c r="J37" s="943" t="n">
        <v>7710</v>
      </c>
    </row>
    <row r="38" s="828" customFormat="true" ht="12.75" hidden="false" customHeight="true" outlineLevel="0" collapsed="false">
      <c r="A38" s="1088" t="s">
        <v>1770</v>
      </c>
      <c r="B38" s="1086"/>
      <c r="C38" s="1086"/>
      <c r="D38" s="1086"/>
      <c r="E38" s="1086"/>
      <c r="F38" s="1087"/>
      <c r="G38" s="1086"/>
      <c r="H38" s="427"/>
      <c r="I38" s="717"/>
      <c r="J38" s="717"/>
    </row>
    <row r="39" s="828" customFormat="true" ht="12.75" hidden="false" customHeight="true" outlineLevel="0" collapsed="false">
      <c r="A39" s="980" t="s">
        <v>1620</v>
      </c>
      <c r="B39" s="427" t="n">
        <v>650</v>
      </c>
      <c r="C39" s="427" t="n">
        <v>131</v>
      </c>
      <c r="D39" s="427" t="n">
        <v>993</v>
      </c>
      <c r="E39" s="427" t="n">
        <v>11997</v>
      </c>
      <c r="F39" s="428" t="n">
        <v>101.1</v>
      </c>
      <c r="G39" s="427" t="n">
        <v>392</v>
      </c>
      <c r="H39" s="427" t="n">
        <v>1128</v>
      </c>
      <c r="I39" s="717" t="n">
        <v>1080</v>
      </c>
      <c r="J39" s="717" t="n">
        <v>2114</v>
      </c>
    </row>
    <row r="40" s="828" customFormat="true" ht="12.75" hidden="false" customHeight="true" outlineLevel="0" collapsed="false">
      <c r="A40" s="980" t="s">
        <v>1621</v>
      </c>
      <c r="B40" s="427" t="n">
        <v>204</v>
      </c>
      <c r="C40" s="427" t="n">
        <v>48</v>
      </c>
      <c r="D40" s="427" t="n">
        <v>354</v>
      </c>
      <c r="E40" s="427" t="n">
        <v>5363</v>
      </c>
      <c r="F40" s="428" t="n">
        <v>99.9</v>
      </c>
      <c r="G40" s="427" t="n">
        <v>273</v>
      </c>
      <c r="H40" s="427" t="n">
        <v>452</v>
      </c>
      <c r="I40" s="717" t="n">
        <v>429</v>
      </c>
      <c r="J40" s="717" t="n">
        <v>800</v>
      </c>
    </row>
    <row r="41" s="828" customFormat="true" ht="12.75" hidden="false" customHeight="true" outlineLevel="0" collapsed="false">
      <c r="A41" s="980" t="s">
        <v>1622</v>
      </c>
      <c r="B41" s="427" t="n">
        <v>257</v>
      </c>
      <c r="C41" s="427" t="n">
        <v>32</v>
      </c>
      <c r="D41" s="427" t="n">
        <v>245</v>
      </c>
      <c r="E41" s="427" t="n">
        <v>7281</v>
      </c>
      <c r="F41" s="428" t="n">
        <v>103.6</v>
      </c>
      <c r="G41" s="427" t="n">
        <v>566</v>
      </c>
      <c r="H41" s="427" t="n">
        <v>640</v>
      </c>
      <c r="I41" s="717" t="n">
        <v>599</v>
      </c>
      <c r="J41" s="717" t="n">
        <v>1469</v>
      </c>
    </row>
    <row r="42" s="828" customFormat="true" ht="12.75" hidden="false" customHeight="true" outlineLevel="0" collapsed="false">
      <c r="A42" s="980" t="s">
        <v>1623</v>
      </c>
      <c r="B42" s="427" t="n">
        <v>207</v>
      </c>
      <c r="C42" s="427" t="n">
        <v>36</v>
      </c>
      <c r="D42" s="427" t="n">
        <v>202</v>
      </c>
      <c r="E42" s="427" t="n">
        <v>3851</v>
      </c>
      <c r="F42" s="428" t="n">
        <v>101.2</v>
      </c>
      <c r="G42" s="427" t="n">
        <v>280</v>
      </c>
      <c r="H42" s="427" t="n">
        <v>377</v>
      </c>
      <c r="I42" s="717" t="n">
        <v>356</v>
      </c>
      <c r="J42" s="717" t="n">
        <v>817</v>
      </c>
    </row>
    <row r="43" s="828" customFormat="true" ht="12.75" hidden="false" customHeight="true" outlineLevel="0" collapsed="false">
      <c r="A43" s="983" t="s">
        <v>1624</v>
      </c>
      <c r="B43" s="427" t="n">
        <v>199</v>
      </c>
      <c r="C43" s="427" t="n">
        <v>43</v>
      </c>
      <c r="D43" s="427" t="n">
        <v>234</v>
      </c>
      <c r="E43" s="427" t="n">
        <v>4536</v>
      </c>
      <c r="F43" s="428" t="n">
        <v>103.3</v>
      </c>
      <c r="G43" s="427" t="n">
        <v>341</v>
      </c>
      <c r="H43" s="427" t="n">
        <v>471</v>
      </c>
      <c r="I43" s="717" t="n">
        <v>438</v>
      </c>
      <c r="J43" s="717" t="n">
        <v>774</v>
      </c>
    </row>
    <row r="44" s="828" customFormat="true" ht="12.75" hidden="false" customHeight="true" outlineLevel="0" collapsed="false">
      <c r="A44" s="980" t="s">
        <v>1625</v>
      </c>
      <c r="B44" s="427" t="n">
        <v>413</v>
      </c>
      <c r="C44" s="427" t="n">
        <v>97</v>
      </c>
      <c r="D44" s="427" t="n">
        <v>482</v>
      </c>
      <c r="E44" s="427" t="n">
        <v>6210</v>
      </c>
      <c r="F44" s="428" t="n">
        <v>100</v>
      </c>
      <c r="G44" s="427" t="n">
        <v>238</v>
      </c>
      <c r="H44" s="427" t="n">
        <v>737</v>
      </c>
      <c r="I44" s="717" t="n">
        <v>706</v>
      </c>
      <c r="J44" s="717" t="n">
        <v>998</v>
      </c>
    </row>
    <row r="45" s="828" customFormat="true" ht="12.75" hidden="false" customHeight="true" outlineLevel="0" collapsed="false">
      <c r="A45" s="981" t="s">
        <v>1616</v>
      </c>
      <c r="B45" s="427"/>
      <c r="C45" s="427"/>
      <c r="D45" s="427"/>
      <c r="E45" s="427"/>
      <c r="F45" s="428"/>
      <c r="G45" s="427"/>
      <c r="H45" s="427"/>
      <c r="I45" s="717"/>
      <c r="J45" s="717"/>
    </row>
    <row r="46" s="828" customFormat="true" ht="12.75" hidden="false" customHeight="true" outlineLevel="0" collapsed="false">
      <c r="A46" s="982" t="s">
        <v>1617</v>
      </c>
      <c r="B46" s="427"/>
      <c r="C46" s="427"/>
      <c r="D46" s="427"/>
      <c r="E46" s="427"/>
      <c r="F46" s="428"/>
      <c r="G46" s="427"/>
      <c r="H46" s="427"/>
      <c r="I46" s="717"/>
      <c r="J46" s="717"/>
    </row>
    <row r="47" s="828" customFormat="true" ht="12.75" hidden="false" customHeight="true" outlineLevel="0" collapsed="false">
      <c r="A47" s="980" t="s">
        <v>1626</v>
      </c>
      <c r="B47" s="427" t="n">
        <v>717</v>
      </c>
      <c r="C47" s="427" t="n">
        <v>115</v>
      </c>
      <c r="D47" s="427" t="n">
        <v>416</v>
      </c>
      <c r="E47" s="427" t="n">
        <v>6272</v>
      </c>
      <c r="F47" s="428" t="n">
        <v>97.6</v>
      </c>
      <c r="G47" s="427" t="n">
        <v>82</v>
      </c>
      <c r="H47" s="427" t="n">
        <v>530</v>
      </c>
      <c r="I47" s="717" t="n">
        <v>487</v>
      </c>
      <c r="J47" s="717" t="n">
        <v>738</v>
      </c>
    </row>
    <row r="48" s="828" customFormat="true" ht="12.75" hidden="false" customHeight="true" outlineLevel="0" collapsed="false">
      <c r="A48" s="978" t="s">
        <v>1627</v>
      </c>
      <c r="B48" s="944" t="n">
        <v>2986</v>
      </c>
      <c r="C48" s="944" t="n">
        <v>621</v>
      </c>
      <c r="D48" s="944" t="n">
        <v>3236</v>
      </c>
      <c r="E48" s="944" t="n">
        <v>43235</v>
      </c>
      <c r="F48" s="450" t="n">
        <v>100.2</v>
      </c>
      <c r="G48" s="944" t="n">
        <v>4305</v>
      </c>
      <c r="H48" s="944" t="n">
        <v>4530</v>
      </c>
      <c r="I48" s="943" t="n">
        <v>4334</v>
      </c>
      <c r="J48" s="943" t="n">
        <v>7477</v>
      </c>
    </row>
    <row r="49" s="828" customFormat="true" ht="12.75" hidden="false" customHeight="true" outlineLevel="0" collapsed="false">
      <c r="A49" s="1088" t="s">
        <v>1770</v>
      </c>
      <c r="B49" s="427"/>
      <c r="C49" s="427"/>
      <c r="D49" s="427"/>
      <c r="E49" s="427"/>
      <c r="F49" s="428"/>
      <c r="G49" s="427"/>
      <c r="H49" s="427"/>
      <c r="I49" s="717"/>
      <c r="J49" s="717"/>
    </row>
    <row r="50" s="828" customFormat="true" ht="12.75" hidden="false" customHeight="true" outlineLevel="0" collapsed="false">
      <c r="A50" s="980" t="s">
        <v>1628</v>
      </c>
      <c r="B50" s="427" t="n">
        <v>293</v>
      </c>
      <c r="C50" s="427" t="n">
        <v>42</v>
      </c>
      <c r="D50" s="427" t="n">
        <v>373</v>
      </c>
      <c r="E50" s="427" t="n">
        <v>5461</v>
      </c>
      <c r="F50" s="428" t="n">
        <v>100.1</v>
      </c>
      <c r="G50" s="427" t="n">
        <v>400</v>
      </c>
      <c r="H50" s="427" t="n">
        <v>742</v>
      </c>
      <c r="I50" s="717" t="n">
        <v>724</v>
      </c>
      <c r="J50" s="717" t="n">
        <v>1104</v>
      </c>
    </row>
    <row r="51" customFormat="false" ht="12.75" hidden="false" customHeight="true" outlineLevel="0" collapsed="false">
      <c r="A51" s="980" t="s">
        <v>1629</v>
      </c>
      <c r="B51" s="427" t="n">
        <v>227</v>
      </c>
      <c r="C51" s="427" t="n">
        <v>61</v>
      </c>
      <c r="D51" s="427" t="n">
        <v>220</v>
      </c>
      <c r="E51" s="427" t="n">
        <v>3652</v>
      </c>
      <c r="F51" s="428" t="n">
        <v>101.4</v>
      </c>
      <c r="G51" s="427" t="n">
        <v>287</v>
      </c>
      <c r="H51" s="427" t="n">
        <v>378</v>
      </c>
      <c r="I51" s="717" t="n">
        <v>355</v>
      </c>
      <c r="J51" s="717" t="n">
        <v>716</v>
      </c>
    </row>
    <row r="52" customFormat="false" ht="12.75" hidden="false" customHeight="true" outlineLevel="0" collapsed="false">
      <c r="A52" s="980" t="s">
        <v>1630</v>
      </c>
      <c r="B52" s="427" t="n">
        <v>400</v>
      </c>
      <c r="C52" s="427" t="n">
        <v>55</v>
      </c>
      <c r="D52" s="427" t="n">
        <v>368</v>
      </c>
      <c r="E52" s="427" t="n">
        <v>6048</v>
      </c>
      <c r="F52" s="428" t="n">
        <v>97.4</v>
      </c>
      <c r="G52" s="427" t="n">
        <v>930</v>
      </c>
      <c r="H52" s="427" t="n">
        <v>566</v>
      </c>
      <c r="I52" s="717" t="n">
        <v>531</v>
      </c>
      <c r="J52" s="717" t="n">
        <v>1009</v>
      </c>
    </row>
    <row r="53" s="668" customFormat="true" ht="12.75" hidden="false" customHeight="true" outlineLevel="0" collapsed="false">
      <c r="A53" s="980" t="s">
        <v>1631</v>
      </c>
      <c r="B53" s="427" t="n">
        <v>268</v>
      </c>
      <c r="C53" s="427" t="n">
        <v>64</v>
      </c>
      <c r="D53" s="427" t="n">
        <v>233</v>
      </c>
      <c r="E53" s="427" t="n">
        <v>4201</v>
      </c>
      <c r="F53" s="428" t="n">
        <v>101.2</v>
      </c>
      <c r="G53" s="427" t="n">
        <v>612</v>
      </c>
      <c r="H53" s="427" t="n">
        <v>483</v>
      </c>
      <c r="I53" s="717" t="n">
        <v>461</v>
      </c>
      <c r="J53" s="717" t="n">
        <v>778</v>
      </c>
    </row>
    <row r="54" s="967" customFormat="true" ht="12.75" hidden="false" customHeight="true" outlineLevel="0" collapsed="false">
      <c r="A54" s="980" t="s">
        <v>1632</v>
      </c>
      <c r="B54" s="427" t="n">
        <v>160</v>
      </c>
      <c r="C54" s="427" t="n">
        <v>33</v>
      </c>
      <c r="D54" s="427" t="n">
        <v>150</v>
      </c>
      <c r="E54" s="427" t="n">
        <v>2527</v>
      </c>
      <c r="F54" s="428" t="n">
        <v>98.4</v>
      </c>
      <c r="G54" s="427" t="n">
        <v>130</v>
      </c>
      <c r="H54" s="427" t="n">
        <v>265</v>
      </c>
      <c r="I54" s="717" t="n">
        <v>252</v>
      </c>
      <c r="J54" s="717" t="n">
        <v>477</v>
      </c>
    </row>
    <row r="55" customFormat="false" ht="12.75" hidden="false" customHeight="true" outlineLevel="0" collapsed="false">
      <c r="A55" s="980" t="s">
        <v>1633</v>
      </c>
      <c r="B55" s="427" t="n">
        <v>383</v>
      </c>
      <c r="C55" s="427" t="n">
        <v>117</v>
      </c>
      <c r="D55" s="427" t="n">
        <v>545</v>
      </c>
      <c r="E55" s="427" t="n">
        <v>5811</v>
      </c>
      <c r="F55" s="428" t="n">
        <v>100.7</v>
      </c>
      <c r="G55" s="427" t="n">
        <v>301</v>
      </c>
      <c r="H55" s="427" t="n">
        <v>734</v>
      </c>
      <c r="I55" s="717" t="n">
        <v>698</v>
      </c>
      <c r="J55" s="717" t="n">
        <v>1065</v>
      </c>
    </row>
    <row r="56" customFormat="false" ht="12.75" hidden="false" customHeight="true" outlineLevel="0" collapsed="false">
      <c r="A56" s="980" t="s">
        <v>1634</v>
      </c>
      <c r="B56" s="427" t="n">
        <v>257</v>
      </c>
      <c r="C56" s="427" t="n">
        <v>55</v>
      </c>
      <c r="D56" s="427" t="n">
        <v>271</v>
      </c>
      <c r="E56" s="427" t="n">
        <v>3798</v>
      </c>
      <c r="F56" s="428" t="n">
        <v>101.4</v>
      </c>
      <c r="G56" s="427" t="n">
        <v>293</v>
      </c>
      <c r="H56" s="427" t="n">
        <v>385</v>
      </c>
      <c r="I56" s="717" t="n">
        <v>363</v>
      </c>
      <c r="J56" s="717" t="n">
        <v>639</v>
      </c>
    </row>
    <row r="57" customFormat="false" ht="12.75" hidden="false" customHeight="true" outlineLevel="0" collapsed="false">
      <c r="A57" s="980" t="s">
        <v>1635</v>
      </c>
      <c r="B57" s="427" t="n">
        <v>292</v>
      </c>
      <c r="C57" s="427" t="n">
        <v>60</v>
      </c>
      <c r="D57" s="427" t="n">
        <v>341</v>
      </c>
      <c r="E57" s="427" t="n">
        <v>5114</v>
      </c>
      <c r="F57" s="428" t="n">
        <v>102.6</v>
      </c>
      <c r="G57" s="427" t="n">
        <v>1161</v>
      </c>
      <c r="H57" s="427" t="n">
        <v>465</v>
      </c>
      <c r="I57" s="717" t="n">
        <v>446</v>
      </c>
      <c r="J57" s="717" t="n">
        <v>797</v>
      </c>
    </row>
    <row r="58" customFormat="false" ht="12.75" hidden="false" customHeight="true" outlineLevel="0" collapsed="false">
      <c r="A58" s="981" t="s">
        <v>1616</v>
      </c>
      <c r="B58" s="427"/>
      <c r="C58" s="427"/>
      <c r="D58" s="427"/>
      <c r="E58" s="427"/>
      <c r="F58" s="428"/>
      <c r="G58" s="427"/>
      <c r="H58" s="427"/>
      <c r="I58" s="717"/>
      <c r="J58" s="717"/>
    </row>
    <row r="59" customFormat="false" ht="12.75" hidden="false" customHeight="true" outlineLevel="0" collapsed="false">
      <c r="A59" s="982" t="s">
        <v>1617</v>
      </c>
      <c r="B59" s="427"/>
      <c r="C59" s="427"/>
      <c r="D59" s="427"/>
      <c r="E59" s="427"/>
      <c r="F59" s="428"/>
      <c r="G59" s="427"/>
      <c r="H59" s="427"/>
      <c r="I59" s="717"/>
      <c r="J59" s="717"/>
    </row>
    <row r="60" customFormat="false" ht="12.75" hidden="false" customHeight="true" outlineLevel="0" collapsed="false">
      <c r="A60" s="980" t="s">
        <v>1636</v>
      </c>
      <c r="B60" s="427" t="n">
        <v>706</v>
      </c>
      <c r="C60" s="427" t="n">
        <v>134</v>
      </c>
      <c r="D60" s="427" t="n">
        <v>735</v>
      </c>
      <c r="E60" s="427" t="n">
        <v>6623</v>
      </c>
      <c r="F60" s="428" t="n">
        <v>99.7</v>
      </c>
      <c r="G60" s="427" t="n">
        <v>191</v>
      </c>
      <c r="H60" s="427" t="n">
        <v>512</v>
      </c>
      <c r="I60" s="717" t="n">
        <v>504</v>
      </c>
      <c r="J60" s="717" t="n">
        <v>892</v>
      </c>
    </row>
    <row r="61" customFormat="false" ht="12.75" hidden="false" customHeight="true" outlineLevel="0" collapsed="false">
      <c r="A61" s="978" t="s">
        <v>1637</v>
      </c>
      <c r="B61" s="944" t="n">
        <v>1742</v>
      </c>
      <c r="C61" s="944" t="n">
        <v>320</v>
      </c>
      <c r="D61" s="944" t="n">
        <v>1336</v>
      </c>
      <c r="E61" s="944" t="n">
        <v>26206</v>
      </c>
      <c r="F61" s="450" t="n">
        <v>98.5</v>
      </c>
      <c r="G61" s="944" t="n">
        <v>1042</v>
      </c>
      <c r="H61" s="944" t="n">
        <v>2601</v>
      </c>
      <c r="I61" s="943" t="n">
        <v>2474</v>
      </c>
      <c r="J61" s="943" t="n">
        <v>4097</v>
      </c>
    </row>
    <row r="62" customFormat="false" ht="12.75" hidden="false" customHeight="true" outlineLevel="0" collapsed="false">
      <c r="A62" s="1088" t="s">
        <v>1770</v>
      </c>
      <c r="B62" s="427"/>
      <c r="C62" s="427"/>
      <c r="D62" s="427"/>
      <c r="E62" s="427"/>
      <c r="F62" s="428"/>
      <c r="G62" s="427"/>
      <c r="H62" s="427"/>
      <c r="I62" s="717"/>
      <c r="J62" s="717"/>
    </row>
    <row r="63" customFormat="false" ht="12.75" hidden="false" customHeight="true" outlineLevel="0" collapsed="false">
      <c r="A63" s="980" t="s">
        <v>1638</v>
      </c>
      <c r="B63" s="427" t="n">
        <v>221</v>
      </c>
      <c r="C63" s="427" t="n">
        <v>35</v>
      </c>
      <c r="D63" s="427" t="n">
        <v>166</v>
      </c>
      <c r="E63" s="427" t="n">
        <v>3212</v>
      </c>
      <c r="F63" s="428" t="n">
        <v>98.1</v>
      </c>
      <c r="G63" s="427" t="n">
        <v>121</v>
      </c>
      <c r="H63" s="427" t="n">
        <v>419</v>
      </c>
      <c r="I63" s="717" t="n">
        <v>398</v>
      </c>
      <c r="J63" s="717" t="n">
        <v>483</v>
      </c>
    </row>
    <row r="64" customFormat="false" ht="12.75" hidden="false" customHeight="true" outlineLevel="0" collapsed="false">
      <c r="A64" s="980" t="s">
        <v>1639</v>
      </c>
      <c r="B64" s="427" t="n">
        <v>353</v>
      </c>
      <c r="C64" s="427" t="n">
        <v>79</v>
      </c>
      <c r="D64" s="427" t="n">
        <v>284</v>
      </c>
      <c r="E64" s="427" t="n">
        <v>5122</v>
      </c>
      <c r="F64" s="428" t="n">
        <v>98</v>
      </c>
      <c r="G64" s="427" t="n">
        <v>268</v>
      </c>
      <c r="H64" s="427" t="n">
        <v>594</v>
      </c>
      <c r="I64" s="717" t="n">
        <v>566</v>
      </c>
      <c r="J64" s="717" t="n">
        <v>873</v>
      </c>
    </row>
    <row r="65" customFormat="false" ht="12.75" hidden="false" customHeight="true" outlineLevel="0" collapsed="false">
      <c r="A65" s="980" t="s">
        <v>1640</v>
      </c>
      <c r="B65" s="427" t="n">
        <v>710</v>
      </c>
      <c r="C65" s="427" t="n">
        <v>111</v>
      </c>
      <c r="D65" s="427" t="n">
        <v>460</v>
      </c>
      <c r="E65" s="427" t="n">
        <v>9638</v>
      </c>
      <c r="F65" s="428" t="n">
        <v>99.4</v>
      </c>
      <c r="G65" s="427" t="n">
        <v>204</v>
      </c>
      <c r="H65" s="427" t="n">
        <v>780</v>
      </c>
      <c r="I65" s="717" t="n">
        <v>738</v>
      </c>
      <c r="J65" s="717" t="n">
        <v>1192</v>
      </c>
    </row>
    <row r="66" customFormat="false" ht="12.75" hidden="false" customHeight="true" outlineLevel="0" collapsed="false">
      <c r="A66" s="980" t="s">
        <v>1641</v>
      </c>
      <c r="B66" s="427" t="n">
        <v>216</v>
      </c>
      <c r="C66" s="427" t="n">
        <v>42</v>
      </c>
      <c r="D66" s="427" t="n">
        <v>222</v>
      </c>
      <c r="E66" s="427" t="n">
        <v>4785</v>
      </c>
      <c r="F66" s="428" t="n">
        <v>97</v>
      </c>
      <c r="G66" s="427" t="n">
        <v>247</v>
      </c>
      <c r="H66" s="427" t="n">
        <v>468</v>
      </c>
      <c r="I66" s="717" t="n">
        <v>449</v>
      </c>
      <c r="J66" s="717" t="n">
        <v>962</v>
      </c>
    </row>
    <row r="67" customFormat="false" ht="12.75" hidden="false" customHeight="true" outlineLevel="0" collapsed="false">
      <c r="A67" s="980" t="s">
        <v>1642</v>
      </c>
      <c r="B67" s="427" t="n">
        <v>242</v>
      </c>
      <c r="C67" s="427" t="n">
        <v>53</v>
      </c>
      <c r="D67" s="427" t="n">
        <v>204</v>
      </c>
      <c r="E67" s="427" t="n">
        <v>3449</v>
      </c>
      <c r="F67" s="428" t="n">
        <v>99.5</v>
      </c>
      <c r="G67" s="427" t="n">
        <v>202</v>
      </c>
      <c r="H67" s="427" t="n">
        <v>340</v>
      </c>
      <c r="I67" s="717" t="n">
        <v>323</v>
      </c>
      <c r="J67" s="717" t="n">
        <v>587</v>
      </c>
    </row>
    <row r="68" customFormat="false" ht="12.75" hidden="false" customHeight="true" outlineLevel="0" collapsed="false">
      <c r="A68" s="1004" t="s">
        <v>1643</v>
      </c>
      <c r="B68" s="944" t="n">
        <v>5452</v>
      </c>
      <c r="C68" s="944" t="n">
        <v>1282</v>
      </c>
      <c r="D68" s="944" t="n">
        <v>4901</v>
      </c>
      <c r="E68" s="944" t="n">
        <v>59628</v>
      </c>
      <c r="F68" s="450" t="n">
        <v>102.6</v>
      </c>
      <c r="G68" s="944" t="n">
        <v>1414</v>
      </c>
      <c r="H68" s="944" t="n">
        <v>6915</v>
      </c>
      <c r="I68" s="944" t="n">
        <v>6640</v>
      </c>
      <c r="J68" s="943" t="n">
        <v>9608</v>
      </c>
    </row>
    <row r="69" customFormat="false" ht="12.75" hidden="false" customHeight="true" outlineLevel="0" collapsed="false">
      <c r="A69" s="1090" t="s">
        <v>1770</v>
      </c>
      <c r="B69" s="648"/>
      <c r="C69" s="648"/>
      <c r="D69" s="648"/>
      <c r="E69" s="648"/>
      <c r="F69" s="648"/>
      <c r="G69" s="648"/>
      <c r="H69" s="648"/>
      <c r="I69" s="648"/>
      <c r="J69" s="649"/>
    </row>
    <row r="70" customFormat="false" ht="12.75" hidden="false" customHeight="true" outlineLevel="0" collapsed="false">
      <c r="A70" s="1002" t="s">
        <v>1644</v>
      </c>
      <c r="B70" s="427" t="n">
        <v>321</v>
      </c>
      <c r="C70" s="427" t="n">
        <v>65</v>
      </c>
      <c r="D70" s="427" t="n">
        <v>342</v>
      </c>
      <c r="E70" s="427" t="n">
        <v>4868</v>
      </c>
      <c r="F70" s="428" t="n">
        <v>101.5</v>
      </c>
      <c r="G70" s="427" t="n">
        <v>137</v>
      </c>
      <c r="H70" s="427" t="n">
        <v>652</v>
      </c>
      <c r="I70" s="427" t="n">
        <v>629</v>
      </c>
      <c r="J70" s="717" t="n">
        <v>1167</v>
      </c>
    </row>
    <row r="71" customFormat="false" ht="12.75" hidden="false" customHeight="true" outlineLevel="0" collapsed="false">
      <c r="A71" s="980" t="s">
        <v>1645</v>
      </c>
      <c r="B71" s="427" t="n">
        <v>4050</v>
      </c>
      <c r="C71" s="427" t="n">
        <v>939</v>
      </c>
      <c r="D71" s="427" t="n">
        <v>3412</v>
      </c>
      <c r="E71" s="427" t="n">
        <v>39725</v>
      </c>
      <c r="F71" s="428" t="n">
        <v>103.2</v>
      </c>
      <c r="G71" s="427" t="n">
        <v>719</v>
      </c>
      <c r="H71" s="427" t="n">
        <v>4520</v>
      </c>
      <c r="I71" s="717" t="n">
        <v>4352</v>
      </c>
      <c r="J71" s="717" t="n">
        <v>5720</v>
      </c>
    </row>
    <row r="72" customFormat="false" ht="12.75" hidden="false" customHeight="true" outlineLevel="0" collapsed="false">
      <c r="A72" s="980" t="s">
        <v>1646</v>
      </c>
      <c r="B72" s="427" t="n">
        <v>505</v>
      </c>
      <c r="C72" s="427" t="n">
        <v>162</v>
      </c>
      <c r="D72" s="427" t="n">
        <v>428</v>
      </c>
      <c r="E72" s="427" t="n">
        <v>6401</v>
      </c>
      <c r="F72" s="428" t="n">
        <v>101.2</v>
      </c>
      <c r="G72" s="427" t="n">
        <v>197</v>
      </c>
      <c r="H72" s="427" t="n">
        <v>736</v>
      </c>
      <c r="I72" s="717" t="n">
        <v>704</v>
      </c>
      <c r="J72" s="717" t="n">
        <v>1102</v>
      </c>
    </row>
    <row r="73" customFormat="false" ht="12.75" hidden="false" customHeight="true" outlineLevel="0" collapsed="false">
      <c r="A73" s="980" t="s">
        <v>1647</v>
      </c>
      <c r="B73" s="427" t="n">
        <v>270</v>
      </c>
      <c r="C73" s="427" t="n">
        <v>53</v>
      </c>
      <c r="D73" s="427" t="n">
        <v>301</v>
      </c>
      <c r="E73" s="427" t="n">
        <v>3874</v>
      </c>
      <c r="F73" s="428" t="n">
        <v>101.9</v>
      </c>
      <c r="G73" s="427" t="n">
        <v>168</v>
      </c>
      <c r="H73" s="427" t="n">
        <v>505</v>
      </c>
      <c r="I73" s="717" t="n">
        <v>475</v>
      </c>
      <c r="J73" s="717" t="n">
        <v>695</v>
      </c>
    </row>
    <row r="74" customFormat="false" ht="12.75" hidden="false" customHeight="true" outlineLevel="0" collapsed="false">
      <c r="A74" s="980" t="s">
        <v>1648</v>
      </c>
      <c r="B74" s="427" t="n">
        <v>306</v>
      </c>
      <c r="C74" s="427" t="n">
        <v>63</v>
      </c>
      <c r="D74" s="427" t="n">
        <v>418</v>
      </c>
      <c r="E74" s="427" t="n">
        <v>4760</v>
      </c>
      <c r="F74" s="428" t="n">
        <v>101</v>
      </c>
      <c r="G74" s="427" t="n">
        <v>193</v>
      </c>
      <c r="H74" s="427" t="n">
        <v>502</v>
      </c>
      <c r="I74" s="717" t="n">
        <v>480</v>
      </c>
      <c r="J74" s="717" t="n">
        <v>924</v>
      </c>
    </row>
    <row r="75" customFormat="false" ht="12.75" hidden="false" customHeight="true" outlineLevel="0" collapsed="false">
      <c r="A75" s="985" t="s">
        <v>1752</v>
      </c>
      <c r="B75" s="944" t="n">
        <v>15361</v>
      </c>
      <c r="C75" s="944" t="n">
        <v>2992</v>
      </c>
      <c r="D75" s="944" t="n">
        <v>9203</v>
      </c>
      <c r="E75" s="944" t="n">
        <v>68431</v>
      </c>
      <c r="F75" s="450" t="n">
        <v>100.3</v>
      </c>
      <c r="G75" s="944" t="n">
        <v>350</v>
      </c>
      <c r="H75" s="944" t="n">
        <v>5594</v>
      </c>
      <c r="I75" s="943" t="n">
        <v>5378</v>
      </c>
      <c r="J75" s="943" t="n">
        <v>7234</v>
      </c>
    </row>
    <row r="76" customFormat="false" ht="12.75" hidden="false" customHeight="true" outlineLevel="0" collapsed="false">
      <c r="A76" s="985"/>
      <c r="B76" s="1091"/>
      <c r="C76" s="1091"/>
      <c r="D76" s="1091"/>
      <c r="E76" s="1091"/>
      <c r="F76" s="453"/>
      <c r="G76" s="1091"/>
      <c r="H76" s="1091"/>
      <c r="I76" s="1091"/>
      <c r="J76" s="1091"/>
    </row>
    <row r="77" s="668" customFormat="true" ht="12.75" hidden="false" customHeight="true" outlineLevel="0" collapsed="false">
      <c r="A77" s="394" t="s">
        <v>1571</v>
      </c>
      <c r="B77" s="1092"/>
      <c r="C77" s="1092"/>
      <c r="D77" s="1092"/>
      <c r="E77" s="1092"/>
      <c r="F77" s="1092"/>
      <c r="G77" s="1092"/>
      <c r="H77" s="1092"/>
      <c r="I77" s="1092"/>
      <c r="J77" s="1092"/>
      <c r="K77" s="749"/>
      <c r="L77" s="749"/>
      <c r="M77" s="749"/>
      <c r="N77" s="749"/>
    </row>
    <row r="78" s="967" customFormat="true" ht="12.75" hidden="false" customHeight="true" outlineLevel="0" collapsed="false">
      <c r="A78" s="667" t="s">
        <v>1572</v>
      </c>
      <c r="B78" s="1093"/>
      <c r="C78" s="1093"/>
      <c r="D78" s="1093"/>
      <c r="E78" s="1093"/>
      <c r="F78" s="1093"/>
      <c r="G78" s="1093"/>
      <c r="H78" s="1093"/>
      <c r="I78" s="1093"/>
      <c r="J78" s="1093"/>
    </row>
  </sheetData>
  <mergeCells count="21">
    <mergeCell ref="A1:E1"/>
    <mergeCell ref="A2:E2"/>
    <mergeCell ref="A3:E3"/>
    <mergeCell ref="A4:E4"/>
    <mergeCell ref="A5:A20"/>
    <mergeCell ref="B5:D8"/>
    <mergeCell ref="E5:J8"/>
    <mergeCell ref="B9:D10"/>
    <mergeCell ref="E9:F10"/>
    <mergeCell ref="G9:J10"/>
    <mergeCell ref="B11:C12"/>
    <mergeCell ref="D11:D20"/>
    <mergeCell ref="E11:E20"/>
    <mergeCell ref="F11:F20"/>
    <mergeCell ref="G11:G20"/>
    <mergeCell ref="H11:I12"/>
    <mergeCell ref="J11:J20"/>
    <mergeCell ref="B13:B20"/>
    <mergeCell ref="C13:C20"/>
    <mergeCell ref="H13:H20"/>
    <mergeCell ref="I13:I2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9" topLeftCell="B20" activePane="bottomRight" state="frozen"/>
      <selection pane="topLeft" activeCell="A1" activeCellId="0" sqref="A1"/>
      <selection pane="topRight" activeCell="B1" activeCellId="0" sqref="B1"/>
      <selection pane="bottomLeft" activeCell="A20" activeCellId="0" sqref="A20"/>
      <selection pane="bottomRight" activeCell="A1" activeCellId="0" sqref="A1:E1"/>
    </sheetView>
  </sheetViews>
  <sheetFormatPr defaultColWidth="8.9921875" defaultRowHeight="14.25" zeroHeight="false" outlineLevelRow="0" outlineLevelCol="0"/>
  <cols>
    <col collapsed="false" customWidth="true" hidden="false" outlineLevel="0" max="1" min="1" style="395" width="22.12"/>
    <col collapsed="false" customWidth="true" hidden="false" outlineLevel="0" max="11" min="2" style="395" width="13.99"/>
    <col collapsed="false" customWidth="false" hidden="false" outlineLevel="0" max="257" min="12" style="395" width="8.99"/>
  </cols>
  <sheetData>
    <row r="1" customFormat="false" ht="14.25" hidden="false" customHeight="true" outlineLevel="0" collapsed="false">
      <c r="A1" s="147" t="s">
        <v>1771</v>
      </c>
      <c r="B1" s="147"/>
      <c r="C1" s="147"/>
      <c r="D1" s="147"/>
      <c r="E1" s="147"/>
      <c r="I1" s="20" t="s">
        <v>110</v>
      </c>
      <c r="J1" s="20"/>
    </row>
    <row r="2" customFormat="false" ht="14.25" hidden="false" customHeight="false" outlineLevel="0" collapsed="false">
      <c r="A2" s="356" t="s">
        <v>1680</v>
      </c>
      <c r="B2" s="356"/>
      <c r="C2" s="356"/>
      <c r="D2" s="356"/>
      <c r="E2" s="356"/>
      <c r="I2" s="24" t="s">
        <v>112</v>
      </c>
      <c r="J2" s="24"/>
    </row>
    <row r="3" customFormat="false" ht="14.25" hidden="false" customHeight="false" outlineLevel="0" collapsed="false">
      <c r="A3" s="358" t="s">
        <v>1772</v>
      </c>
      <c r="B3" s="358"/>
      <c r="C3" s="358"/>
      <c r="D3" s="358"/>
      <c r="E3" s="358"/>
    </row>
    <row r="4" customFormat="false" ht="14.25" hidden="false" customHeight="false" outlineLevel="0" collapsed="false">
      <c r="A4" s="251" t="s">
        <v>1669</v>
      </c>
      <c r="B4" s="251"/>
      <c r="C4" s="251"/>
      <c r="D4" s="251"/>
      <c r="E4" s="251"/>
    </row>
    <row r="5" customFormat="false" ht="12.75" hidden="false" customHeight="true" outlineLevel="0" collapsed="false">
      <c r="A5" s="420" t="s">
        <v>1695</v>
      </c>
      <c r="B5" s="363" t="s">
        <v>1773</v>
      </c>
      <c r="C5" s="363"/>
      <c r="D5" s="363"/>
      <c r="E5" s="363"/>
      <c r="F5" s="363"/>
      <c r="G5" s="363"/>
      <c r="H5" s="363"/>
      <c r="I5" s="363"/>
      <c r="J5" s="363"/>
      <c r="K5" s="363"/>
    </row>
    <row r="6" customFormat="false" ht="12.75" hidden="false" customHeight="true" outlineLevel="0" collapsed="false">
      <c r="A6" s="420"/>
      <c r="B6" s="363"/>
      <c r="C6" s="363"/>
      <c r="D6" s="363"/>
      <c r="E6" s="363"/>
      <c r="F6" s="363"/>
      <c r="G6" s="363"/>
      <c r="H6" s="363"/>
      <c r="I6" s="363"/>
      <c r="J6" s="363"/>
      <c r="K6" s="363"/>
    </row>
    <row r="7" customFormat="false" ht="12.75" hidden="false" customHeight="true" outlineLevel="0" collapsed="false">
      <c r="A7" s="420"/>
      <c r="B7" s="363"/>
      <c r="C7" s="363"/>
      <c r="D7" s="363"/>
      <c r="E7" s="363"/>
      <c r="F7" s="363"/>
      <c r="G7" s="363"/>
      <c r="H7" s="363"/>
      <c r="I7" s="363"/>
      <c r="J7" s="363"/>
      <c r="K7" s="363"/>
    </row>
    <row r="8" customFormat="false" ht="12.75" hidden="false" customHeight="true" outlineLevel="0" collapsed="false">
      <c r="A8" s="420"/>
      <c r="B8" s="363"/>
      <c r="C8" s="363"/>
      <c r="D8" s="363"/>
      <c r="E8" s="363"/>
      <c r="F8" s="363"/>
      <c r="G8" s="363"/>
      <c r="H8" s="363"/>
      <c r="I8" s="363"/>
      <c r="J8" s="363"/>
      <c r="K8" s="363"/>
    </row>
    <row r="9" customFormat="false" ht="12.75" hidden="false" customHeight="true" outlineLevel="0" collapsed="false">
      <c r="A9" s="420"/>
      <c r="B9" s="363" t="s">
        <v>1774</v>
      </c>
      <c r="C9" s="363"/>
      <c r="D9" s="363"/>
      <c r="E9" s="363"/>
      <c r="F9" s="363"/>
      <c r="G9" s="363"/>
      <c r="H9" s="363"/>
      <c r="I9" s="363"/>
      <c r="J9" s="363"/>
      <c r="K9" s="363"/>
    </row>
    <row r="10" customFormat="false" ht="12.75" hidden="false" customHeight="true" outlineLevel="0" collapsed="false">
      <c r="A10" s="420"/>
      <c r="B10" s="363"/>
      <c r="C10" s="363"/>
      <c r="D10" s="363"/>
      <c r="E10" s="363"/>
      <c r="F10" s="363"/>
      <c r="G10" s="363"/>
      <c r="H10" s="363"/>
      <c r="I10" s="363"/>
      <c r="J10" s="363"/>
      <c r="K10" s="363"/>
    </row>
    <row r="11" customFormat="false" ht="12.75" hidden="false" customHeight="true" outlineLevel="0" collapsed="false">
      <c r="A11" s="420"/>
      <c r="B11" s="366" t="s">
        <v>1775</v>
      </c>
      <c r="C11" s="366" t="s">
        <v>1776</v>
      </c>
      <c r="D11" s="366" t="s">
        <v>1777</v>
      </c>
      <c r="E11" s="366" t="s">
        <v>599</v>
      </c>
      <c r="F11" s="366" t="s">
        <v>1778</v>
      </c>
      <c r="G11" s="366" t="s">
        <v>1779</v>
      </c>
      <c r="H11" s="366" t="s">
        <v>1780</v>
      </c>
      <c r="I11" s="366" t="s">
        <v>1781</v>
      </c>
      <c r="J11" s="366" t="s">
        <v>1782</v>
      </c>
      <c r="K11" s="364" t="s">
        <v>1783</v>
      </c>
    </row>
    <row r="12" customFormat="false" ht="12.75" hidden="false" customHeight="true" outlineLevel="0" collapsed="false">
      <c r="A12" s="420"/>
      <c r="B12" s="366"/>
      <c r="C12" s="366"/>
      <c r="D12" s="366"/>
      <c r="E12" s="366"/>
      <c r="F12" s="366"/>
      <c r="G12" s="366"/>
      <c r="H12" s="366"/>
      <c r="I12" s="366"/>
      <c r="J12" s="366"/>
      <c r="K12" s="364"/>
    </row>
    <row r="13" customFormat="false" ht="12.75" hidden="false" customHeight="true" outlineLevel="0" collapsed="false">
      <c r="A13" s="420"/>
      <c r="B13" s="366"/>
      <c r="C13" s="366"/>
      <c r="D13" s="366"/>
      <c r="E13" s="366"/>
      <c r="F13" s="366"/>
      <c r="G13" s="366"/>
      <c r="H13" s="366"/>
      <c r="I13" s="366"/>
      <c r="J13" s="366"/>
      <c r="K13" s="364"/>
    </row>
    <row r="14" customFormat="false" ht="12.75" hidden="false" customHeight="true" outlineLevel="0" collapsed="false">
      <c r="A14" s="420"/>
      <c r="B14" s="366"/>
      <c r="C14" s="366"/>
      <c r="D14" s="366"/>
      <c r="E14" s="366"/>
      <c r="F14" s="366"/>
      <c r="G14" s="366"/>
      <c r="H14" s="366"/>
      <c r="I14" s="366"/>
      <c r="J14" s="366"/>
      <c r="K14" s="364"/>
    </row>
    <row r="15" customFormat="false" ht="12.75" hidden="false" customHeight="true" outlineLevel="0" collapsed="false">
      <c r="A15" s="420"/>
      <c r="B15" s="366"/>
      <c r="C15" s="366"/>
      <c r="D15" s="366"/>
      <c r="E15" s="366"/>
      <c r="F15" s="366"/>
      <c r="G15" s="366"/>
      <c r="H15" s="366"/>
      <c r="I15" s="366"/>
      <c r="J15" s="366"/>
      <c r="K15" s="364"/>
    </row>
    <row r="16" customFormat="false" ht="12.75" hidden="false" customHeight="true" outlineLevel="0" collapsed="false">
      <c r="A16" s="420"/>
      <c r="B16" s="366"/>
      <c r="C16" s="366"/>
      <c r="D16" s="366"/>
      <c r="E16" s="366"/>
      <c r="F16" s="366"/>
      <c r="G16" s="366"/>
      <c r="H16" s="366"/>
      <c r="I16" s="366"/>
      <c r="J16" s="366"/>
      <c r="K16" s="364"/>
    </row>
    <row r="17" customFormat="false" ht="12.75" hidden="false" customHeight="true" outlineLevel="0" collapsed="false">
      <c r="A17" s="420"/>
      <c r="B17" s="366"/>
      <c r="C17" s="366"/>
      <c r="D17" s="366"/>
      <c r="E17" s="366"/>
      <c r="F17" s="366"/>
      <c r="G17" s="366"/>
      <c r="H17" s="366"/>
      <c r="I17" s="366"/>
      <c r="J17" s="366"/>
      <c r="K17" s="364"/>
    </row>
    <row r="18" customFormat="false" ht="12.75" hidden="false" customHeight="true" outlineLevel="0" collapsed="false">
      <c r="A18" s="420"/>
      <c r="B18" s="366"/>
      <c r="C18" s="366"/>
      <c r="D18" s="366"/>
      <c r="E18" s="366"/>
      <c r="F18" s="366"/>
      <c r="G18" s="366"/>
      <c r="H18" s="366"/>
      <c r="I18" s="366"/>
      <c r="J18" s="366"/>
      <c r="K18" s="364"/>
    </row>
    <row r="19" customFormat="false" ht="12.75" hidden="false" customHeight="true" outlineLevel="0" collapsed="false">
      <c r="A19" s="420"/>
      <c r="B19" s="366"/>
      <c r="C19" s="366"/>
      <c r="D19" s="366"/>
      <c r="E19" s="366"/>
      <c r="F19" s="366"/>
      <c r="G19" s="366"/>
      <c r="H19" s="366"/>
      <c r="I19" s="366"/>
      <c r="J19" s="366"/>
      <c r="K19" s="364"/>
    </row>
    <row r="20" s="828" customFormat="true" ht="6" hidden="false" customHeight="true" outlineLevel="0" collapsed="false">
      <c r="A20" s="513"/>
      <c r="B20" s="370"/>
      <c r="C20" s="370"/>
      <c r="D20" s="370"/>
      <c r="E20" s="370"/>
      <c r="F20" s="370"/>
      <c r="G20" s="370"/>
      <c r="H20" s="370"/>
      <c r="I20" s="370"/>
      <c r="J20" s="370"/>
      <c r="K20" s="371"/>
    </row>
    <row r="21" s="828" customFormat="true" ht="12.75" hidden="false" customHeight="true" outlineLevel="0" collapsed="false">
      <c r="A21" s="1094" t="s">
        <v>1604</v>
      </c>
      <c r="B21" s="943" t="n">
        <v>82987</v>
      </c>
      <c r="C21" s="943" t="n">
        <v>20564</v>
      </c>
      <c r="D21" s="943" t="n">
        <v>7037</v>
      </c>
      <c r="E21" s="943" t="n">
        <v>6907</v>
      </c>
      <c r="F21" s="943" t="n">
        <v>10296</v>
      </c>
      <c r="G21" s="943" t="n">
        <v>3003</v>
      </c>
      <c r="H21" s="943" t="n">
        <v>27998</v>
      </c>
      <c r="I21" s="944" t="n">
        <v>8303</v>
      </c>
      <c r="J21" s="944" t="n">
        <v>2704</v>
      </c>
      <c r="K21" s="1024" t="n">
        <v>12514</v>
      </c>
    </row>
    <row r="22" s="828" customFormat="true" ht="12.75" hidden="false" customHeight="true" outlineLevel="0" collapsed="false">
      <c r="A22" s="1067" t="s">
        <v>1605</v>
      </c>
      <c r="B22" s="427"/>
      <c r="C22" s="427"/>
      <c r="D22" s="427"/>
      <c r="E22" s="427"/>
      <c r="F22" s="427"/>
      <c r="G22" s="427"/>
      <c r="H22" s="427"/>
      <c r="I22" s="717"/>
      <c r="J22" s="427"/>
      <c r="K22" s="717"/>
    </row>
    <row r="23" s="828" customFormat="true" ht="12.75" hidden="false" customHeight="true" outlineLevel="0" collapsed="false">
      <c r="A23" s="994" t="s">
        <v>1606</v>
      </c>
      <c r="B23" s="427"/>
      <c r="C23" s="427"/>
      <c r="D23" s="427"/>
      <c r="E23" s="427"/>
      <c r="F23" s="427"/>
      <c r="G23" s="427"/>
      <c r="H23" s="427"/>
      <c r="I23" s="427"/>
      <c r="J23" s="427"/>
      <c r="K23" s="717"/>
    </row>
    <row r="24" s="828" customFormat="true" ht="12.75" hidden="false" customHeight="true" outlineLevel="0" collapsed="false">
      <c r="A24" s="1068" t="s">
        <v>1607</v>
      </c>
      <c r="B24" s="944" t="n">
        <v>14783</v>
      </c>
      <c r="C24" s="944" t="n">
        <v>2796</v>
      </c>
      <c r="D24" s="944" t="n">
        <v>1067</v>
      </c>
      <c r="E24" s="944" t="n">
        <v>845</v>
      </c>
      <c r="F24" s="944" t="n">
        <v>1507</v>
      </c>
      <c r="G24" s="944" t="n">
        <v>367</v>
      </c>
      <c r="H24" s="944" t="n">
        <v>3817</v>
      </c>
      <c r="I24" s="944" t="n">
        <v>1031</v>
      </c>
      <c r="J24" s="944" t="n">
        <v>396</v>
      </c>
      <c r="K24" s="1024" t="n">
        <v>1995</v>
      </c>
    </row>
    <row r="25" s="828" customFormat="true" ht="12.75" hidden="false" customHeight="true" outlineLevel="0" collapsed="false">
      <c r="A25" s="996" t="s">
        <v>1608</v>
      </c>
      <c r="B25" s="427"/>
      <c r="C25" s="427"/>
      <c r="D25" s="427"/>
      <c r="E25" s="427"/>
      <c r="F25" s="427"/>
      <c r="G25" s="427"/>
      <c r="H25" s="427"/>
      <c r="I25" s="427"/>
      <c r="J25" s="427"/>
      <c r="K25" s="717"/>
    </row>
    <row r="26" s="828" customFormat="true" ht="12.75" hidden="false" customHeight="true" outlineLevel="0" collapsed="false">
      <c r="A26" s="1002" t="s">
        <v>1609</v>
      </c>
      <c r="B26" s="427" t="n">
        <v>1351</v>
      </c>
      <c r="C26" s="427" t="n">
        <v>251</v>
      </c>
      <c r="D26" s="427" t="n">
        <v>119</v>
      </c>
      <c r="E26" s="427" t="n">
        <v>81</v>
      </c>
      <c r="F26" s="427" t="n">
        <v>118</v>
      </c>
      <c r="G26" s="427" t="n">
        <v>31</v>
      </c>
      <c r="H26" s="427" t="n">
        <v>361</v>
      </c>
      <c r="I26" s="427" t="n">
        <v>118</v>
      </c>
      <c r="J26" s="427" t="n">
        <v>31</v>
      </c>
      <c r="K26" s="506" t="n">
        <v>228</v>
      </c>
    </row>
    <row r="27" s="828" customFormat="true" ht="12.75" hidden="false" customHeight="true" outlineLevel="0" collapsed="false">
      <c r="A27" s="1002" t="s">
        <v>1610</v>
      </c>
      <c r="B27" s="427" t="n">
        <v>1461</v>
      </c>
      <c r="C27" s="427" t="n">
        <v>300</v>
      </c>
      <c r="D27" s="427" t="n">
        <v>96</v>
      </c>
      <c r="E27" s="427" t="n">
        <v>52</v>
      </c>
      <c r="F27" s="427" t="n">
        <v>138</v>
      </c>
      <c r="G27" s="427" t="n">
        <v>23</v>
      </c>
      <c r="H27" s="427" t="n">
        <v>262</v>
      </c>
      <c r="I27" s="427" t="n">
        <v>80</v>
      </c>
      <c r="J27" s="427" t="n">
        <v>15</v>
      </c>
      <c r="K27" s="506" t="n">
        <v>155</v>
      </c>
    </row>
    <row r="28" s="828" customFormat="true" ht="12.75" hidden="false" customHeight="true" outlineLevel="0" collapsed="false">
      <c r="A28" s="1002" t="s">
        <v>1611</v>
      </c>
      <c r="B28" s="427" t="n">
        <v>1448</v>
      </c>
      <c r="C28" s="427" t="n">
        <v>193</v>
      </c>
      <c r="D28" s="427" t="n">
        <v>97</v>
      </c>
      <c r="E28" s="427" t="n">
        <v>42</v>
      </c>
      <c r="F28" s="427" t="n">
        <v>70</v>
      </c>
      <c r="G28" s="427" t="n">
        <v>22</v>
      </c>
      <c r="H28" s="427" t="n">
        <v>276</v>
      </c>
      <c r="I28" s="427" t="n">
        <v>78</v>
      </c>
      <c r="J28" s="427" t="n">
        <v>43</v>
      </c>
      <c r="K28" s="506" t="n">
        <v>184</v>
      </c>
    </row>
    <row r="29" s="828" customFormat="true" ht="12.75" hidden="false" customHeight="true" outlineLevel="0" collapsed="false">
      <c r="A29" s="1002" t="s">
        <v>1612</v>
      </c>
      <c r="B29" s="427" t="n">
        <v>1451</v>
      </c>
      <c r="C29" s="427" t="n">
        <v>223</v>
      </c>
      <c r="D29" s="427" t="n">
        <v>102</v>
      </c>
      <c r="E29" s="427" t="n">
        <v>82</v>
      </c>
      <c r="F29" s="427" t="n">
        <v>127</v>
      </c>
      <c r="G29" s="427" t="n">
        <v>24</v>
      </c>
      <c r="H29" s="427" t="n">
        <v>349</v>
      </c>
      <c r="I29" s="427" t="n">
        <v>94</v>
      </c>
      <c r="J29" s="427" t="n">
        <v>40</v>
      </c>
      <c r="K29" s="506" t="n">
        <v>215</v>
      </c>
    </row>
    <row r="30" s="828" customFormat="true" ht="12.75" hidden="false" customHeight="true" outlineLevel="0" collapsed="false">
      <c r="A30" s="1002" t="s">
        <v>1613</v>
      </c>
      <c r="B30" s="427" t="n">
        <v>3899</v>
      </c>
      <c r="C30" s="427" t="n">
        <v>770</v>
      </c>
      <c r="D30" s="427" t="n">
        <v>274</v>
      </c>
      <c r="E30" s="427" t="n">
        <v>224</v>
      </c>
      <c r="F30" s="427" t="n">
        <v>409</v>
      </c>
      <c r="G30" s="427" t="n">
        <v>88</v>
      </c>
      <c r="H30" s="427" t="n">
        <v>967</v>
      </c>
      <c r="I30" s="427" t="n">
        <v>292</v>
      </c>
      <c r="J30" s="427" t="n">
        <v>137</v>
      </c>
      <c r="K30" s="506" t="n">
        <v>503</v>
      </c>
    </row>
    <row r="31" s="828" customFormat="true" ht="12.75" hidden="false" customHeight="true" outlineLevel="0" collapsed="false">
      <c r="A31" s="1002" t="s">
        <v>1614</v>
      </c>
      <c r="B31" s="427" t="n">
        <v>1140</v>
      </c>
      <c r="C31" s="427" t="n">
        <v>194</v>
      </c>
      <c r="D31" s="427" t="n">
        <v>89</v>
      </c>
      <c r="E31" s="427" t="n">
        <v>52</v>
      </c>
      <c r="F31" s="427" t="n">
        <v>79</v>
      </c>
      <c r="G31" s="427" t="n">
        <v>28</v>
      </c>
      <c r="H31" s="427" t="n">
        <v>227</v>
      </c>
      <c r="I31" s="427" t="n">
        <v>71</v>
      </c>
      <c r="J31" s="427" t="n">
        <v>16</v>
      </c>
      <c r="K31" s="506" t="n">
        <v>158</v>
      </c>
    </row>
    <row r="32" s="828" customFormat="true" ht="12.75" hidden="false" customHeight="true" outlineLevel="0" collapsed="false">
      <c r="A32" s="1002" t="s">
        <v>1615</v>
      </c>
      <c r="B32" s="427" t="n">
        <v>1398</v>
      </c>
      <c r="C32" s="427" t="n">
        <v>204</v>
      </c>
      <c r="D32" s="427" t="n">
        <v>90</v>
      </c>
      <c r="E32" s="427" t="n">
        <v>66</v>
      </c>
      <c r="F32" s="427" t="n">
        <v>113</v>
      </c>
      <c r="G32" s="427" t="n">
        <v>25</v>
      </c>
      <c r="H32" s="427" t="n">
        <v>312</v>
      </c>
      <c r="I32" s="427" t="n">
        <v>81</v>
      </c>
      <c r="J32" s="427" t="n">
        <v>22</v>
      </c>
      <c r="K32" s="506" t="n">
        <v>199</v>
      </c>
    </row>
    <row r="33" s="828" customFormat="true" ht="12.75" hidden="false" customHeight="true" outlineLevel="0" collapsed="false">
      <c r="A33" s="1000" t="s">
        <v>1616</v>
      </c>
      <c r="B33" s="427"/>
      <c r="C33" s="427"/>
      <c r="D33" s="427"/>
      <c r="E33" s="427"/>
      <c r="F33" s="427"/>
      <c r="G33" s="427"/>
      <c r="H33" s="427"/>
      <c r="I33" s="427"/>
      <c r="J33" s="427"/>
      <c r="K33" s="506"/>
    </row>
    <row r="34" s="828" customFormat="true" ht="12.75" hidden="false" customHeight="true" outlineLevel="0" collapsed="false">
      <c r="A34" s="1001" t="s">
        <v>1617</v>
      </c>
      <c r="B34" s="427"/>
      <c r="C34" s="427"/>
      <c r="D34" s="427"/>
      <c r="E34" s="427"/>
      <c r="F34" s="427"/>
      <c r="G34" s="427"/>
      <c r="H34" s="427"/>
      <c r="I34" s="427"/>
      <c r="J34" s="427"/>
      <c r="K34" s="506"/>
    </row>
    <row r="35" s="828" customFormat="true" ht="12.75" hidden="false" customHeight="true" outlineLevel="0" collapsed="false">
      <c r="A35" s="1002" t="s">
        <v>1618</v>
      </c>
      <c r="B35" s="427" t="n">
        <v>2635</v>
      </c>
      <c r="C35" s="427" t="n">
        <v>661</v>
      </c>
      <c r="D35" s="427" t="n">
        <v>200</v>
      </c>
      <c r="E35" s="427" t="n">
        <v>246</v>
      </c>
      <c r="F35" s="427" t="n">
        <v>453</v>
      </c>
      <c r="G35" s="427" t="n">
        <v>126</v>
      </c>
      <c r="H35" s="427" t="n">
        <v>1063</v>
      </c>
      <c r="I35" s="427" t="n">
        <v>217</v>
      </c>
      <c r="J35" s="427" t="n">
        <v>92</v>
      </c>
      <c r="K35" s="506" t="n">
        <v>353</v>
      </c>
    </row>
    <row r="36" s="828" customFormat="true" ht="12.75" hidden="false" customHeight="true" outlineLevel="0" collapsed="false">
      <c r="A36" s="1068" t="s">
        <v>1619</v>
      </c>
      <c r="B36" s="944" t="n">
        <v>14441</v>
      </c>
      <c r="C36" s="944" t="n">
        <v>3124</v>
      </c>
      <c r="D36" s="944" t="n">
        <v>1119</v>
      </c>
      <c r="E36" s="944" t="n">
        <v>740</v>
      </c>
      <c r="F36" s="944" t="n">
        <v>1676</v>
      </c>
      <c r="G36" s="944" t="n">
        <v>299</v>
      </c>
      <c r="H36" s="944" t="n">
        <v>3043</v>
      </c>
      <c r="I36" s="944" t="n">
        <v>1175</v>
      </c>
      <c r="J36" s="944" t="n">
        <v>342</v>
      </c>
      <c r="K36" s="1024" t="n">
        <v>2014</v>
      </c>
    </row>
    <row r="37" s="828" customFormat="true" ht="12.75" hidden="false" customHeight="true" outlineLevel="0" collapsed="false">
      <c r="A37" s="996" t="s">
        <v>1608</v>
      </c>
      <c r="B37" s="427"/>
      <c r="C37" s="427"/>
      <c r="D37" s="427"/>
      <c r="E37" s="427"/>
      <c r="F37" s="427"/>
      <c r="G37" s="427"/>
      <c r="H37" s="427"/>
      <c r="I37" s="427"/>
      <c r="J37" s="427"/>
      <c r="K37" s="717"/>
    </row>
    <row r="38" s="828" customFormat="true" ht="12.75" hidden="false" customHeight="true" outlineLevel="0" collapsed="false">
      <c r="A38" s="1002" t="s">
        <v>1620</v>
      </c>
      <c r="B38" s="427" t="n">
        <v>3819</v>
      </c>
      <c r="C38" s="427" t="n">
        <v>928</v>
      </c>
      <c r="D38" s="427" t="n">
        <v>334</v>
      </c>
      <c r="E38" s="427" t="n">
        <v>197</v>
      </c>
      <c r="F38" s="427" t="n">
        <v>415</v>
      </c>
      <c r="G38" s="427" t="n">
        <v>69</v>
      </c>
      <c r="H38" s="427" t="n">
        <v>744</v>
      </c>
      <c r="I38" s="427" t="n">
        <v>402</v>
      </c>
      <c r="J38" s="427" t="n">
        <v>94</v>
      </c>
      <c r="K38" s="506" t="n">
        <v>552</v>
      </c>
    </row>
    <row r="39" s="828" customFormat="true" ht="12.75" hidden="false" customHeight="true" outlineLevel="0" collapsed="false">
      <c r="A39" s="1002" t="s">
        <v>1621</v>
      </c>
      <c r="B39" s="427" t="n">
        <v>2065</v>
      </c>
      <c r="C39" s="427" t="n">
        <v>409</v>
      </c>
      <c r="D39" s="427" t="n">
        <v>119</v>
      </c>
      <c r="E39" s="427" t="n">
        <v>66</v>
      </c>
      <c r="F39" s="427" t="n">
        <v>185</v>
      </c>
      <c r="G39" s="427" t="n">
        <v>25</v>
      </c>
      <c r="H39" s="427" t="n">
        <v>313</v>
      </c>
      <c r="I39" s="427" t="n">
        <v>87</v>
      </c>
      <c r="J39" s="427" t="n">
        <v>25</v>
      </c>
      <c r="K39" s="506" t="n">
        <v>194</v>
      </c>
    </row>
    <row r="40" s="828" customFormat="true" ht="12.75" hidden="false" customHeight="true" outlineLevel="0" collapsed="false">
      <c r="A40" s="1002" t="s">
        <v>1622</v>
      </c>
      <c r="B40" s="427" t="n">
        <v>2296</v>
      </c>
      <c r="C40" s="427" t="n">
        <v>467</v>
      </c>
      <c r="D40" s="427" t="n">
        <v>203</v>
      </c>
      <c r="E40" s="427" t="n">
        <v>86</v>
      </c>
      <c r="F40" s="427" t="n">
        <v>218</v>
      </c>
      <c r="G40" s="427" t="n">
        <v>34</v>
      </c>
      <c r="H40" s="427" t="n">
        <v>353</v>
      </c>
      <c r="I40" s="427" t="n">
        <v>169</v>
      </c>
      <c r="J40" s="427" t="n">
        <v>48</v>
      </c>
      <c r="K40" s="506" t="n">
        <v>319</v>
      </c>
    </row>
    <row r="41" s="828" customFormat="true" ht="12.75" hidden="false" customHeight="true" outlineLevel="0" collapsed="false">
      <c r="A41" s="1002" t="s">
        <v>1623</v>
      </c>
      <c r="B41" s="427" t="n">
        <v>1025</v>
      </c>
      <c r="C41" s="427" t="n">
        <v>226</v>
      </c>
      <c r="D41" s="427" t="n">
        <v>94</v>
      </c>
      <c r="E41" s="427" t="n">
        <v>57</v>
      </c>
      <c r="F41" s="427" t="n">
        <v>144</v>
      </c>
      <c r="G41" s="427" t="n">
        <v>16</v>
      </c>
      <c r="H41" s="427" t="n">
        <v>231</v>
      </c>
      <c r="I41" s="427" t="n">
        <v>106</v>
      </c>
      <c r="J41" s="427" t="n">
        <v>24</v>
      </c>
      <c r="K41" s="506" t="n">
        <v>147</v>
      </c>
    </row>
    <row r="42" s="828" customFormat="true" ht="12.75" hidden="false" customHeight="true" outlineLevel="0" collapsed="false">
      <c r="A42" s="1070" t="s">
        <v>1624</v>
      </c>
      <c r="B42" s="427" t="n">
        <v>1423</v>
      </c>
      <c r="C42" s="427" t="n">
        <v>271</v>
      </c>
      <c r="D42" s="427" t="n">
        <v>87</v>
      </c>
      <c r="E42" s="427" t="n">
        <v>75</v>
      </c>
      <c r="F42" s="427" t="n">
        <v>164</v>
      </c>
      <c r="G42" s="427" t="n">
        <v>26</v>
      </c>
      <c r="H42" s="427" t="n">
        <v>260</v>
      </c>
      <c r="I42" s="427" t="n">
        <v>73</v>
      </c>
      <c r="J42" s="427" t="n">
        <v>35</v>
      </c>
      <c r="K42" s="506" t="n">
        <v>211</v>
      </c>
    </row>
    <row r="43" customFormat="false" ht="12.75" hidden="false" customHeight="true" outlineLevel="0" collapsed="false">
      <c r="A43" s="1002" t="s">
        <v>1625</v>
      </c>
      <c r="B43" s="427" t="n">
        <v>1976</v>
      </c>
      <c r="C43" s="427" t="n">
        <v>395</v>
      </c>
      <c r="D43" s="427" t="n">
        <v>153</v>
      </c>
      <c r="E43" s="427" t="n">
        <v>113</v>
      </c>
      <c r="F43" s="427" t="n">
        <v>201</v>
      </c>
      <c r="G43" s="427" t="n">
        <v>54</v>
      </c>
      <c r="H43" s="427" t="n">
        <v>487</v>
      </c>
      <c r="I43" s="427" t="n">
        <v>114</v>
      </c>
      <c r="J43" s="427" t="n">
        <v>55</v>
      </c>
      <c r="K43" s="506" t="n">
        <v>269</v>
      </c>
    </row>
    <row r="44" s="668" customFormat="true" ht="12.75" hidden="false" customHeight="true" outlineLevel="0" collapsed="false">
      <c r="A44" s="1000" t="s">
        <v>1616</v>
      </c>
      <c r="B44" s="427"/>
      <c r="C44" s="427"/>
      <c r="D44" s="427"/>
      <c r="E44" s="427"/>
      <c r="F44" s="427"/>
      <c r="G44" s="427"/>
      <c r="H44" s="427"/>
      <c r="I44" s="427"/>
      <c r="J44" s="427"/>
      <c r="K44" s="506"/>
    </row>
    <row r="45" s="967" customFormat="true" ht="12.75" hidden="false" customHeight="true" outlineLevel="0" collapsed="false">
      <c r="A45" s="1001" t="s">
        <v>1617</v>
      </c>
      <c r="B45" s="427"/>
      <c r="C45" s="427"/>
      <c r="D45" s="427"/>
      <c r="E45" s="427"/>
      <c r="F45" s="427"/>
      <c r="G45" s="427"/>
      <c r="H45" s="427"/>
      <c r="I45" s="427"/>
      <c r="J45" s="427"/>
      <c r="K45" s="717"/>
    </row>
    <row r="46" customFormat="false" ht="12.75" hidden="false" customHeight="true" outlineLevel="0" collapsed="false">
      <c r="A46" s="1002" t="s">
        <v>1626</v>
      </c>
      <c r="B46" s="427" t="n">
        <v>1837</v>
      </c>
      <c r="C46" s="427" t="n">
        <v>428</v>
      </c>
      <c r="D46" s="427" t="n">
        <v>129</v>
      </c>
      <c r="E46" s="427" t="n">
        <v>146</v>
      </c>
      <c r="F46" s="427" t="n">
        <v>349</v>
      </c>
      <c r="G46" s="427" t="n">
        <v>75</v>
      </c>
      <c r="H46" s="427" t="n">
        <v>655</v>
      </c>
      <c r="I46" s="427" t="n">
        <v>224</v>
      </c>
      <c r="J46" s="427" t="n">
        <v>61</v>
      </c>
      <c r="K46" s="506" t="n">
        <v>322</v>
      </c>
    </row>
    <row r="47" customFormat="false" ht="12.75" hidden="false" customHeight="true" outlineLevel="0" collapsed="false">
      <c r="A47" s="1068" t="s">
        <v>1627</v>
      </c>
      <c r="B47" s="944" t="n">
        <v>11968</v>
      </c>
      <c r="C47" s="944" t="n">
        <v>2650</v>
      </c>
      <c r="D47" s="944" t="n">
        <v>1102</v>
      </c>
      <c r="E47" s="944" t="n">
        <v>644</v>
      </c>
      <c r="F47" s="944" t="n">
        <v>1158</v>
      </c>
      <c r="G47" s="944" t="n">
        <v>265</v>
      </c>
      <c r="H47" s="944" t="n">
        <v>2959</v>
      </c>
      <c r="I47" s="944" t="n">
        <v>921</v>
      </c>
      <c r="J47" s="944" t="n">
        <v>424</v>
      </c>
      <c r="K47" s="1024" t="n">
        <v>1954</v>
      </c>
    </row>
    <row r="48" customFormat="false" ht="12.75" hidden="false" customHeight="true" outlineLevel="0" collapsed="false">
      <c r="A48" s="996" t="s">
        <v>1608</v>
      </c>
      <c r="B48" s="427"/>
      <c r="C48" s="427"/>
      <c r="D48" s="427"/>
      <c r="E48" s="427"/>
      <c r="F48" s="427"/>
      <c r="G48" s="427"/>
      <c r="H48" s="427"/>
      <c r="I48" s="427"/>
      <c r="J48" s="427"/>
      <c r="K48" s="717"/>
    </row>
    <row r="49" customFormat="false" ht="12.75" hidden="false" customHeight="true" outlineLevel="0" collapsed="false">
      <c r="A49" s="1002" t="s">
        <v>1628</v>
      </c>
      <c r="B49" s="427" t="n">
        <v>1513</v>
      </c>
      <c r="C49" s="427" t="n">
        <v>288</v>
      </c>
      <c r="D49" s="427" t="n">
        <v>108</v>
      </c>
      <c r="E49" s="427" t="n">
        <v>71</v>
      </c>
      <c r="F49" s="427" t="n">
        <v>138</v>
      </c>
      <c r="G49" s="427" t="n">
        <v>21</v>
      </c>
      <c r="H49" s="427" t="n">
        <v>360</v>
      </c>
      <c r="I49" s="427" t="n">
        <v>83</v>
      </c>
      <c r="J49" s="427" t="n">
        <v>30</v>
      </c>
      <c r="K49" s="506" t="n">
        <v>261</v>
      </c>
    </row>
    <row r="50" customFormat="false" ht="12.75" hidden="false" customHeight="true" outlineLevel="0" collapsed="false">
      <c r="A50" s="1002" t="s">
        <v>1629</v>
      </c>
      <c r="B50" s="427" t="n">
        <v>1035</v>
      </c>
      <c r="C50" s="427" t="n">
        <v>299</v>
      </c>
      <c r="D50" s="427" t="n">
        <v>108</v>
      </c>
      <c r="E50" s="427" t="n">
        <v>45</v>
      </c>
      <c r="F50" s="427" t="n">
        <v>70</v>
      </c>
      <c r="G50" s="427" t="n">
        <v>21</v>
      </c>
      <c r="H50" s="427" t="n">
        <v>189</v>
      </c>
      <c r="I50" s="427" t="n">
        <v>89</v>
      </c>
      <c r="J50" s="427" t="n">
        <v>39</v>
      </c>
      <c r="K50" s="506" t="n">
        <v>164</v>
      </c>
    </row>
    <row r="51" customFormat="false" ht="12.75" hidden="false" customHeight="true" outlineLevel="0" collapsed="false">
      <c r="A51" s="1002" t="s">
        <v>1630</v>
      </c>
      <c r="B51" s="427" t="n">
        <v>1559</v>
      </c>
      <c r="C51" s="427" t="n">
        <v>367</v>
      </c>
      <c r="D51" s="427" t="n">
        <v>118</v>
      </c>
      <c r="E51" s="427" t="n">
        <v>78</v>
      </c>
      <c r="F51" s="427" t="n">
        <v>120</v>
      </c>
      <c r="G51" s="427" t="n">
        <v>31</v>
      </c>
      <c r="H51" s="427" t="n">
        <v>417</v>
      </c>
      <c r="I51" s="427" t="n">
        <v>129</v>
      </c>
      <c r="J51" s="427" t="n">
        <v>47</v>
      </c>
      <c r="K51" s="506" t="n">
        <v>282</v>
      </c>
    </row>
    <row r="52" customFormat="false" ht="12.75" hidden="false" customHeight="true" outlineLevel="0" collapsed="false">
      <c r="A52" s="1002" t="s">
        <v>1631</v>
      </c>
      <c r="B52" s="427" t="n">
        <v>1088</v>
      </c>
      <c r="C52" s="427" t="n">
        <v>266</v>
      </c>
      <c r="D52" s="427" t="n">
        <v>106</v>
      </c>
      <c r="E52" s="427" t="n">
        <v>44</v>
      </c>
      <c r="F52" s="427" t="n">
        <v>95</v>
      </c>
      <c r="G52" s="427" t="n">
        <v>17</v>
      </c>
      <c r="H52" s="427" t="n">
        <v>227</v>
      </c>
      <c r="I52" s="427" t="n">
        <v>78</v>
      </c>
      <c r="J52" s="427" t="n">
        <v>49</v>
      </c>
      <c r="K52" s="506" t="n">
        <v>175</v>
      </c>
    </row>
    <row r="53" customFormat="false" ht="12.75" hidden="false" customHeight="true" outlineLevel="0" collapsed="false">
      <c r="A53" s="1002" t="s">
        <v>1632</v>
      </c>
      <c r="B53" s="427" t="n">
        <v>808</v>
      </c>
      <c r="C53" s="427" t="n">
        <v>176</v>
      </c>
      <c r="D53" s="427" t="n">
        <v>76</v>
      </c>
      <c r="E53" s="427" t="n">
        <v>37</v>
      </c>
      <c r="F53" s="427" t="n">
        <v>63</v>
      </c>
      <c r="G53" s="427" t="n">
        <v>17</v>
      </c>
      <c r="H53" s="427" t="n">
        <v>143</v>
      </c>
      <c r="I53" s="427" t="n">
        <v>67</v>
      </c>
      <c r="J53" s="427" t="n">
        <v>17</v>
      </c>
      <c r="K53" s="506" t="n">
        <v>95</v>
      </c>
    </row>
    <row r="54" customFormat="false" ht="12.75" hidden="false" customHeight="true" outlineLevel="0" collapsed="false">
      <c r="A54" s="1002" t="s">
        <v>1633</v>
      </c>
      <c r="B54" s="427" t="n">
        <v>1707</v>
      </c>
      <c r="C54" s="427" t="n">
        <v>430</v>
      </c>
      <c r="D54" s="427" t="n">
        <v>174</v>
      </c>
      <c r="E54" s="427" t="n">
        <v>87</v>
      </c>
      <c r="F54" s="427" t="n">
        <v>164</v>
      </c>
      <c r="G54" s="427" t="n">
        <v>22</v>
      </c>
      <c r="H54" s="427" t="n">
        <v>335</v>
      </c>
      <c r="I54" s="427" t="n">
        <v>143</v>
      </c>
      <c r="J54" s="427" t="n">
        <v>56</v>
      </c>
      <c r="K54" s="506" t="n">
        <v>275</v>
      </c>
    </row>
    <row r="55" customFormat="false" ht="12.75" hidden="false" customHeight="true" outlineLevel="0" collapsed="false">
      <c r="A55" s="1002" t="s">
        <v>1634</v>
      </c>
      <c r="B55" s="427" t="n">
        <v>1152</v>
      </c>
      <c r="C55" s="427" t="n">
        <v>178</v>
      </c>
      <c r="D55" s="427" t="n">
        <v>107</v>
      </c>
      <c r="E55" s="427" t="n">
        <v>61</v>
      </c>
      <c r="F55" s="427" t="n">
        <v>123</v>
      </c>
      <c r="G55" s="427" t="n">
        <v>17</v>
      </c>
      <c r="H55" s="427" t="n">
        <v>271</v>
      </c>
      <c r="I55" s="427" t="n">
        <v>74</v>
      </c>
      <c r="J55" s="427" t="n">
        <v>45</v>
      </c>
      <c r="K55" s="506" t="n">
        <v>190</v>
      </c>
    </row>
    <row r="56" customFormat="false" ht="12.75" hidden="false" customHeight="true" outlineLevel="0" collapsed="false">
      <c r="A56" s="1002" t="s">
        <v>1635</v>
      </c>
      <c r="B56" s="427" t="n">
        <v>1232</v>
      </c>
      <c r="C56" s="427" t="n">
        <v>276</v>
      </c>
      <c r="D56" s="427" t="n">
        <v>130</v>
      </c>
      <c r="E56" s="427" t="n">
        <v>55</v>
      </c>
      <c r="F56" s="427" t="n">
        <v>83</v>
      </c>
      <c r="G56" s="427" t="n">
        <v>24</v>
      </c>
      <c r="H56" s="427" t="n">
        <v>279</v>
      </c>
      <c r="I56" s="427" t="n">
        <v>82</v>
      </c>
      <c r="J56" s="427" t="n">
        <v>40</v>
      </c>
      <c r="K56" s="506" t="n">
        <v>207</v>
      </c>
    </row>
    <row r="57" customFormat="false" ht="12.75" hidden="false" customHeight="true" outlineLevel="0" collapsed="false">
      <c r="A57" s="1000" t="s">
        <v>1616</v>
      </c>
      <c r="B57" s="427"/>
      <c r="C57" s="427"/>
      <c r="D57" s="427"/>
      <c r="E57" s="427"/>
      <c r="F57" s="427"/>
      <c r="G57" s="427"/>
      <c r="H57" s="427"/>
      <c r="I57" s="427"/>
      <c r="J57" s="427"/>
      <c r="K57" s="717"/>
    </row>
    <row r="58" customFormat="false" ht="12.75" hidden="false" customHeight="true" outlineLevel="0" collapsed="false">
      <c r="A58" s="1001" t="s">
        <v>1617</v>
      </c>
      <c r="B58" s="427"/>
      <c r="C58" s="427"/>
      <c r="D58" s="427"/>
      <c r="E58" s="427"/>
      <c r="F58" s="427"/>
      <c r="G58" s="427"/>
      <c r="H58" s="427"/>
      <c r="I58" s="427"/>
      <c r="J58" s="427"/>
      <c r="K58" s="717"/>
    </row>
    <row r="59" customFormat="false" ht="12.75" hidden="false" customHeight="true" outlineLevel="0" collapsed="false">
      <c r="A59" s="1002" t="s">
        <v>1636</v>
      </c>
      <c r="B59" s="427" t="n">
        <v>1874</v>
      </c>
      <c r="C59" s="427" t="n">
        <v>370</v>
      </c>
      <c r="D59" s="427" t="n">
        <v>175</v>
      </c>
      <c r="E59" s="427" t="n">
        <v>166</v>
      </c>
      <c r="F59" s="427" t="n">
        <v>302</v>
      </c>
      <c r="G59" s="427" t="n">
        <v>95</v>
      </c>
      <c r="H59" s="427" t="n">
        <v>738</v>
      </c>
      <c r="I59" s="427" t="n">
        <v>176</v>
      </c>
      <c r="J59" s="427" t="n">
        <v>101</v>
      </c>
      <c r="K59" s="506" t="n">
        <v>305</v>
      </c>
    </row>
    <row r="60" customFormat="false" ht="12.75" hidden="false" customHeight="true" outlineLevel="0" collapsed="false">
      <c r="A60" s="1068" t="s">
        <v>1637</v>
      </c>
      <c r="B60" s="944" t="n">
        <v>7911</v>
      </c>
      <c r="C60" s="944" t="n">
        <v>1932</v>
      </c>
      <c r="D60" s="944" t="n">
        <v>768</v>
      </c>
      <c r="E60" s="944" t="n">
        <v>432</v>
      </c>
      <c r="F60" s="944" t="n">
        <v>1008</v>
      </c>
      <c r="G60" s="944" t="n">
        <v>155</v>
      </c>
      <c r="H60" s="944" t="n">
        <v>1939</v>
      </c>
      <c r="I60" s="944" t="n">
        <v>571</v>
      </c>
      <c r="J60" s="944" t="n">
        <v>265</v>
      </c>
      <c r="K60" s="1024" t="n">
        <v>1187</v>
      </c>
    </row>
    <row r="61" customFormat="false" ht="12.75" hidden="false" customHeight="true" outlineLevel="0" collapsed="false">
      <c r="A61" s="996" t="s">
        <v>1608</v>
      </c>
      <c r="B61" s="427"/>
      <c r="C61" s="427"/>
      <c r="D61" s="427"/>
      <c r="E61" s="427"/>
      <c r="F61" s="427"/>
      <c r="G61" s="427"/>
      <c r="H61" s="427"/>
      <c r="I61" s="427"/>
      <c r="J61" s="427"/>
      <c r="K61" s="717"/>
    </row>
    <row r="62" customFormat="false" ht="12.75" hidden="false" customHeight="true" outlineLevel="0" collapsed="false">
      <c r="A62" s="1002" t="s">
        <v>1638</v>
      </c>
      <c r="B62" s="427" t="n">
        <v>1011</v>
      </c>
      <c r="C62" s="427" t="n">
        <v>214</v>
      </c>
      <c r="D62" s="427" t="n">
        <v>94</v>
      </c>
      <c r="E62" s="427" t="n">
        <v>38</v>
      </c>
      <c r="F62" s="427" t="n">
        <v>102</v>
      </c>
      <c r="G62" s="427" t="n">
        <v>18</v>
      </c>
      <c r="H62" s="427" t="n">
        <v>226</v>
      </c>
      <c r="I62" s="427" t="n">
        <v>59</v>
      </c>
      <c r="J62" s="427" t="n">
        <v>10</v>
      </c>
      <c r="K62" s="506" t="n">
        <v>141</v>
      </c>
    </row>
    <row r="63" customFormat="false" ht="12.75" hidden="false" customHeight="true" outlineLevel="0" collapsed="false">
      <c r="A63" s="1002" t="s">
        <v>1639</v>
      </c>
      <c r="B63" s="427" t="n">
        <v>1521</v>
      </c>
      <c r="C63" s="427" t="n">
        <v>354</v>
      </c>
      <c r="D63" s="427" t="n">
        <v>155</v>
      </c>
      <c r="E63" s="427" t="n">
        <v>60</v>
      </c>
      <c r="F63" s="427" t="n">
        <v>189</v>
      </c>
      <c r="G63" s="427" t="n">
        <v>28</v>
      </c>
      <c r="H63" s="427" t="n">
        <v>347</v>
      </c>
      <c r="I63" s="427" t="n">
        <v>112</v>
      </c>
      <c r="J63" s="427" t="n">
        <v>44</v>
      </c>
      <c r="K63" s="506" t="n">
        <v>226</v>
      </c>
    </row>
    <row r="64" customFormat="false" ht="12.75" hidden="false" customHeight="true" outlineLevel="0" collapsed="false">
      <c r="A64" s="1002" t="s">
        <v>1640</v>
      </c>
      <c r="B64" s="427" t="n">
        <v>2892</v>
      </c>
      <c r="C64" s="427" t="n">
        <v>840</v>
      </c>
      <c r="D64" s="427" t="n">
        <v>297</v>
      </c>
      <c r="E64" s="427" t="n">
        <v>220</v>
      </c>
      <c r="F64" s="427" t="n">
        <v>409</v>
      </c>
      <c r="G64" s="427" t="n">
        <v>75</v>
      </c>
      <c r="H64" s="427" t="n">
        <v>875</v>
      </c>
      <c r="I64" s="427" t="n">
        <v>228</v>
      </c>
      <c r="J64" s="427" t="n">
        <v>122</v>
      </c>
      <c r="K64" s="506" t="n">
        <v>469</v>
      </c>
    </row>
    <row r="65" customFormat="false" ht="12.75" hidden="false" customHeight="true" outlineLevel="0" collapsed="false">
      <c r="A65" s="1002" t="s">
        <v>1641</v>
      </c>
      <c r="B65" s="427" t="n">
        <v>1483</v>
      </c>
      <c r="C65" s="427" t="n">
        <v>290</v>
      </c>
      <c r="D65" s="427" t="n">
        <v>120</v>
      </c>
      <c r="E65" s="427" t="n">
        <v>72</v>
      </c>
      <c r="F65" s="427" t="n">
        <v>178</v>
      </c>
      <c r="G65" s="427" t="n">
        <v>24</v>
      </c>
      <c r="H65" s="427" t="n">
        <v>266</v>
      </c>
      <c r="I65" s="427" t="n">
        <v>98</v>
      </c>
      <c r="J65" s="427" t="n">
        <v>51</v>
      </c>
      <c r="K65" s="506" t="n">
        <v>213</v>
      </c>
    </row>
    <row r="66" customFormat="false" ht="12.75" hidden="false" customHeight="true" outlineLevel="0" collapsed="false">
      <c r="A66" s="1002" t="s">
        <v>1642</v>
      </c>
      <c r="B66" s="427" t="n">
        <v>1004</v>
      </c>
      <c r="C66" s="427" t="n">
        <v>234</v>
      </c>
      <c r="D66" s="427" t="n">
        <v>102</v>
      </c>
      <c r="E66" s="427" t="n">
        <v>42</v>
      </c>
      <c r="F66" s="427" t="n">
        <v>130</v>
      </c>
      <c r="G66" s="427" t="n">
        <v>10</v>
      </c>
      <c r="H66" s="427" t="n">
        <v>225</v>
      </c>
      <c r="I66" s="427" t="n">
        <v>74</v>
      </c>
      <c r="J66" s="427" t="n">
        <v>38</v>
      </c>
      <c r="K66" s="506" t="n">
        <v>138</v>
      </c>
    </row>
    <row r="67" customFormat="false" ht="12.75" hidden="false" customHeight="true" outlineLevel="0" collapsed="false">
      <c r="A67" s="1004" t="s">
        <v>1643</v>
      </c>
      <c r="B67" s="944" t="n">
        <v>16355</v>
      </c>
      <c r="C67" s="944" t="n">
        <v>4734</v>
      </c>
      <c r="D67" s="944" t="n">
        <v>1359</v>
      </c>
      <c r="E67" s="944" t="n">
        <v>1516</v>
      </c>
      <c r="F67" s="944" t="n">
        <v>1957</v>
      </c>
      <c r="G67" s="944" t="n">
        <v>638</v>
      </c>
      <c r="H67" s="944" t="n">
        <v>5851</v>
      </c>
      <c r="I67" s="944" t="n">
        <v>1899</v>
      </c>
      <c r="J67" s="944" t="n">
        <v>499</v>
      </c>
      <c r="K67" s="1024" t="n">
        <v>2664</v>
      </c>
    </row>
    <row r="68" customFormat="false" ht="12.75" hidden="false" customHeight="true" outlineLevel="0" collapsed="false">
      <c r="A68" s="996" t="s">
        <v>1608</v>
      </c>
      <c r="B68" s="427"/>
      <c r="C68" s="427"/>
      <c r="D68" s="427"/>
      <c r="E68" s="427"/>
      <c r="F68" s="427"/>
      <c r="G68" s="427"/>
      <c r="H68" s="427"/>
      <c r="I68" s="427"/>
      <c r="J68" s="427"/>
      <c r="K68" s="717"/>
    </row>
    <row r="69" customFormat="false" ht="12.75" hidden="false" customHeight="true" outlineLevel="0" collapsed="false">
      <c r="A69" s="1002" t="s">
        <v>1644</v>
      </c>
      <c r="B69" s="427" t="n">
        <v>1338</v>
      </c>
      <c r="C69" s="427" t="n">
        <v>344</v>
      </c>
      <c r="D69" s="427" t="n">
        <v>99</v>
      </c>
      <c r="E69" s="427" t="n">
        <v>67</v>
      </c>
      <c r="F69" s="427" t="n">
        <v>141</v>
      </c>
      <c r="G69" s="427" t="n">
        <v>23</v>
      </c>
      <c r="H69" s="427" t="n">
        <v>281</v>
      </c>
      <c r="I69" s="427" t="n">
        <v>115</v>
      </c>
      <c r="J69" s="427" t="n">
        <v>31</v>
      </c>
      <c r="K69" s="506" t="n">
        <v>179</v>
      </c>
    </row>
    <row r="70" customFormat="false" ht="12.75" hidden="false" customHeight="true" outlineLevel="0" collapsed="false">
      <c r="A70" s="1002" t="s">
        <v>1645</v>
      </c>
      <c r="B70" s="427" t="n">
        <v>10743</v>
      </c>
      <c r="C70" s="427" t="n">
        <v>3190</v>
      </c>
      <c r="D70" s="427" t="n">
        <v>907</v>
      </c>
      <c r="E70" s="427" t="n">
        <v>1171</v>
      </c>
      <c r="F70" s="427" t="n">
        <v>1337</v>
      </c>
      <c r="G70" s="427" t="n">
        <v>547</v>
      </c>
      <c r="H70" s="427" t="n">
        <v>4491</v>
      </c>
      <c r="I70" s="427" t="n">
        <v>1347</v>
      </c>
      <c r="J70" s="427" t="n">
        <v>305</v>
      </c>
      <c r="K70" s="506" t="n">
        <v>1803</v>
      </c>
    </row>
    <row r="71" customFormat="false" ht="12.75" hidden="false" customHeight="true" outlineLevel="0" collapsed="false">
      <c r="A71" s="1002" t="s">
        <v>1646</v>
      </c>
      <c r="B71" s="427" t="n">
        <v>1864</v>
      </c>
      <c r="C71" s="427" t="n">
        <v>591</v>
      </c>
      <c r="D71" s="427" t="n">
        <v>152</v>
      </c>
      <c r="E71" s="427" t="n">
        <v>127</v>
      </c>
      <c r="F71" s="427" t="n">
        <v>206</v>
      </c>
      <c r="G71" s="427" t="n">
        <v>30</v>
      </c>
      <c r="H71" s="427" t="n">
        <v>444</v>
      </c>
      <c r="I71" s="427" t="n">
        <v>191</v>
      </c>
      <c r="J71" s="427" t="n">
        <v>74</v>
      </c>
      <c r="K71" s="506" t="n">
        <v>314</v>
      </c>
    </row>
    <row r="72" customFormat="false" ht="12.75" hidden="false" customHeight="true" outlineLevel="0" collapsed="false">
      <c r="A72" s="1002" t="s">
        <v>1647</v>
      </c>
      <c r="B72" s="427" t="n">
        <v>1043</v>
      </c>
      <c r="C72" s="427" t="n">
        <v>247</v>
      </c>
      <c r="D72" s="427" t="n">
        <v>94</v>
      </c>
      <c r="E72" s="427" t="n">
        <v>80</v>
      </c>
      <c r="F72" s="427" t="n">
        <v>126</v>
      </c>
      <c r="G72" s="427" t="n">
        <v>18</v>
      </c>
      <c r="H72" s="427" t="n">
        <v>301</v>
      </c>
      <c r="I72" s="427" t="n">
        <v>112</v>
      </c>
      <c r="J72" s="427" t="n">
        <v>41</v>
      </c>
      <c r="K72" s="506" t="n">
        <v>157</v>
      </c>
    </row>
    <row r="73" customFormat="false" ht="12.75" hidden="false" customHeight="true" outlineLevel="0" collapsed="false">
      <c r="A73" s="1002" t="s">
        <v>1648</v>
      </c>
      <c r="B73" s="427" t="n">
        <v>1367</v>
      </c>
      <c r="C73" s="427" t="n">
        <v>362</v>
      </c>
      <c r="D73" s="427" t="n">
        <v>107</v>
      </c>
      <c r="E73" s="427" t="n">
        <v>71</v>
      </c>
      <c r="F73" s="427" t="n">
        <v>147</v>
      </c>
      <c r="G73" s="427" t="n">
        <v>20</v>
      </c>
      <c r="H73" s="427" t="n">
        <v>334</v>
      </c>
      <c r="I73" s="427" t="n">
        <v>134</v>
      </c>
      <c r="J73" s="427" t="n">
        <v>48</v>
      </c>
      <c r="K73" s="506" t="n">
        <v>211</v>
      </c>
    </row>
    <row r="74" customFormat="false" ht="12.75" hidden="false" customHeight="true" outlineLevel="0" collapsed="false">
      <c r="A74" s="1006" t="s">
        <v>1752</v>
      </c>
      <c r="B74" s="944" t="n">
        <v>17529</v>
      </c>
      <c r="C74" s="944" t="n">
        <v>5328</v>
      </c>
      <c r="D74" s="944" t="n">
        <v>1622</v>
      </c>
      <c r="E74" s="944" t="n">
        <v>2730</v>
      </c>
      <c r="F74" s="944" t="n">
        <v>2990</v>
      </c>
      <c r="G74" s="944" t="n">
        <v>1279</v>
      </c>
      <c r="H74" s="944" t="n">
        <v>10389</v>
      </c>
      <c r="I74" s="944" t="n">
        <v>2706</v>
      </c>
      <c r="J74" s="944" t="n">
        <v>778</v>
      </c>
      <c r="K74" s="1024" t="n">
        <v>2700</v>
      </c>
    </row>
    <row r="75" customFormat="false" ht="12.75" hidden="false" customHeight="true" outlineLevel="0" collapsed="false">
      <c r="A75" s="985"/>
      <c r="B75" s="1091"/>
      <c r="C75" s="1091"/>
      <c r="D75" s="1091"/>
      <c r="E75" s="1091"/>
      <c r="F75" s="1091"/>
      <c r="G75" s="1091"/>
      <c r="H75" s="1091"/>
      <c r="I75" s="1091"/>
      <c r="J75" s="1091"/>
      <c r="K75" s="1091"/>
    </row>
    <row r="76" customFormat="false" ht="14.25" hidden="false" customHeight="false" outlineLevel="0" collapsed="false">
      <c r="A76" s="394" t="s">
        <v>1753</v>
      </c>
      <c r="B76" s="394"/>
      <c r="C76" s="394"/>
      <c r="D76" s="394"/>
      <c r="E76" s="394"/>
      <c r="F76" s="394"/>
      <c r="G76" s="394"/>
      <c r="H76" s="394"/>
      <c r="I76" s="394"/>
      <c r="J76" s="394"/>
      <c r="K76" s="394"/>
    </row>
    <row r="77" customFormat="false" ht="14.25" hidden="false" customHeight="false" outlineLevel="0" collapsed="false">
      <c r="A77" s="394" t="s">
        <v>1754</v>
      </c>
      <c r="B77" s="394"/>
      <c r="C77" s="394"/>
      <c r="D77" s="394"/>
      <c r="E77" s="394"/>
      <c r="F77" s="394"/>
      <c r="G77" s="394"/>
      <c r="H77" s="394"/>
      <c r="I77" s="394"/>
      <c r="J77" s="394"/>
      <c r="K77" s="394"/>
    </row>
  </sheetData>
  <mergeCells count="19">
    <mergeCell ref="A1:E1"/>
    <mergeCell ref="A2:E2"/>
    <mergeCell ref="A3:E3"/>
    <mergeCell ref="A4:E4"/>
    <mergeCell ref="A5:A19"/>
    <mergeCell ref="B5:K8"/>
    <mergeCell ref="B9:K10"/>
    <mergeCell ref="B11:B19"/>
    <mergeCell ref="C11:C19"/>
    <mergeCell ref="D11:D19"/>
    <mergeCell ref="E11:E19"/>
    <mergeCell ref="F11:F19"/>
    <mergeCell ref="G11:G19"/>
    <mergeCell ref="H11:H19"/>
    <mergeCell ref="I11:I19"/>
    <mergeCell ref="J11:J19"/>
    <mergeCell ref="K11:K19"/>
    <mergeCell ref="A76:K76"/>
    <mergeCell ref="A77:K77"/>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E1"/>
    </sheetView>
  </sheetViews>
  <sheetFormatPr defaultColWidth="8.9921875" defaultRowHeight="14.25" zeroHeight="false" outlineLevelRow="0" outlineLevelCol="0"/>
  <cols>
    <col collapsed="false" customWidth="true" hidden="false" outlineLevel="0" max="1" min="1" style="252" width="5.12"/>
    <col collapsed="false" customWidth="true" hidden="false" outlineLevel="0" max="2" min="2" style="252" width="15.62"/>
    <col collapsed="false" customWidth="true" hidden="false" outlineLevel="0" max="13" min="3" style="252" width="9.12"/>
    <col collapsed="false" customWidth="false" hidden="false" outlineLevel="0" max="257" min="14" style="395" width="8.99"/>
  </cols>
  <sheetData>
    <row r="1" s="730" customFormat="true" ht="15" hidden="false" customHeight="true" outlineLevel="0" collapsed="false">
      <c r="A1" s="185" t="s">
        <v>1784</v>
      </c>
      <c r="B1" s="185"/>
      <c r="C1" s="185"/>
      <c r="D1" s="185"/>
      <c r="E1" s="185"/>
      <c r="F1" s="729"/>
      <c r="G1" s="729"/>
      <c r="H1" s="729"/>
      <c r="I1" s="729"/>
      <c r="J1" s="729"/>
      <c r="K1" s="83" t="s">
        <v>110</v>
      </c>
      <c r="L1" s="83"/>
      <c r="M1" s="729"/>
    </row>
    <row r="2" s="730" customFormat="true" ht="15" hidden="false" customHeight="true" outlineLevel="0" collapsed="false">
      <c r="A2" s="188" t="s">
        <v>1785</v>
      </c>
      <c r="B2" s="188"/>
      <c r="C2" s="188"/>
      <c r="D2" s="188"/>
      <c r="E2" s="188"/>
      <c r="F2" s="729"/>
      <c r="G2" s="729"/>
      <c r="H2" s="729"/>
      <c r="I2" s="729"/>
      <c r="J2" s="729"/>
      <c r="K2" s="84" t="s">
        <v>112</v>
      </c>
      <c r="L2" s="84"/>
      <c r="M2" s="729"/>
    </row>
    <row r="3" s="730" customFormat="true" ht="15" hidden="false" customHeight="true" outlineLevel="0" collapsed="false">
      <c r="A3" s="189"/>
      <c r="B3" s="189"/>
      <c r="C3" s="189"/>
      <c r="D3" s="189"/>
      <c r="E3" s="189"/>
      <c r="F3" s="729"/>
      <c r="G3" s="729"/>
      <c r="H3" s="729"/>
      <c r="I3" s="729"/>
      <c r="J3" s="729"/>
      <c r="K3" s="84"/>
      <c r="L3" s="84"/>
      <c r="M3" s="729"/>
    </row>
    <row r="4" customFormat="false" ht="14.25" hidden="false" customHeight="false" outlineLevel="0" collapsed="false">
      <c r="A4" s="419" t="s">
        <v>1786</v>
      </c>
      <c r="B4" s="419"/>
      <c r="C4" s="419"/>
      <c r="D4" s="419"/>
      <c r="E4" s="419"/>
      <c r="F4" s="361"/>
      <c r="G4" s="361"/>
      <c r="J4" s="361"/>
      <c r="K4" s="361"/>
      <c r="L4" s="361"/>
      <c r="M4" s="361"/>
    </row>
    <row r="5" customFormat="false" ht="14.25" hidden="false" customHeight="false" outlineLevel="0" collapsed="false">
      <c r="A5" s="358" t="s">
        <v>1787</v>
      </c>
      <c r="B5" s="358"/>
      <c r="C5" s="358"/>
      <c r="D5" s="358"/>
      <c r="E5" s="358"/>
      <c r="F5" s="361"/>
      <c r="G5" s="361"/>
      <c r="J5" s="361"/>
      <c r="K5" s="361"/>
      <c r="L5" s="361"/>
      <c r="M5" s="361"/>
    </row>
    <row r="6" customFormat="false" ht="12.75" hidden="false" customHeight="true" outlineLevel="0" collapsed="false">
      <c r="A6" s="1095" t="s">
        <v>1788</v>
      </c>
      <c r="B6" s="1095"/>
      <c r="C6" s="400" t="s">
        <v>1789</v>
      </c>
      <c r="D6" s="400"/>
      <c r="E6" s="366" t="s">
        <v>1790</v>
      </c>
      <c r="F6" s="444" t="s">
        <v>1791</v>
      </c>
      <c r="G6" s="444"/>
      <c r="H6" s="444"/>
      <c r="I6" s="444"/>
      <c r="J6" s="444"/>
      <c r="K6" s="444"/>
      <c r="L6" s="444"/>
      <c r="M6" s="444"/>
    </row>
    <row r="7" customFormat="false" ht="12.75" hidden="false" customHeight="true" outlineLevel="0" collapsed="false">
      <c r="A7" s="1095"/>
      <c r="B7" s="1095"/>
      <c r="C7" s="400"/>
      <c r="D7" s="400"/>
      <c r="E7" s="366"/>
      <c r="F7" s="444"/>
      <c r="G7" s="444"/>
      <c r="H7" s="444"/>
      <c r="I7" s="444"/>
      <c r="J7" s="444"/>
      <c r="K7" s="444"/>
      <c r="L7" s="444"/>
      <c r="M7" s="444"/>
    </row>
    <row r="8" customFormat="false" ht="15" hidden="false" customHeight="true" outlineLevel="0" collapsed="false">
      <c r="A8" s="1095"/>
      <c r="B8" s="1095"/>
      <c r="C8" s="400"/>
      <c r="D8" s="400"/>
      <c r="E8" s="366"/>
      <c r="F8" s="444"/>
      <c r="G8" s="444"/>
      <c r="H8" s="444"/>
      <c r="I8" s="444"/>
      <c r="J8" s="444"/>
      <c r="K8" s="444"/>
      <c r="L8" s="444"/>
      <c r="M8" s="444"/>
    </row>
    <row r="9" customFormat="false" ht="15" hidden="false" customHeight="true" outlineLevel="0" collapsed="false">
      <c r="A9" s="1095"/>
      <c r="B9" s="1095"/>
      <c r="C9" s="400" t="s">
        <v>771</v>
      </c>
      <c r="D9" s="371" t="s">
        <v>1792</v>
      </c>
      <c r="E9" s="366"/>
      <c r="F9" s="162" t="s">
        <v>1793</v>
      </c>
      <c r="G9" s="162"/>
      <c r="H9" s="162"/>
      <c r="I9" s="162"/>
      <c r="J9" s="444" t="s">
        <v>1794</v>
      </c>
      <c r="K9" s="444"/>
      <c r="L9" s="444"/>
      <c r="M9" s="444"/>
    </row>
    <row r="10" customFormat="false" ht="12.75" hidden="false" customHeight="true" outlineLevel="0" collapsed="false">
      <c r="A10" s="1095"/>
      <c r="B10" s="1095"/>
      <c r="C10" s="400"/>
      <c r="D10" s="371"/>
      <c r="E10" s="366"/>
      <c r="F10" s="162"/>
      <c r="G10" s="162"/>
      <c r="H10" s="162"/>
      <c r="I10" s="162"/>
      <c r="J10" s="444"/>
      <c r="K10" s="444"/>
      <c r="L10" s="444"/>
      <c r="M10" s="444"/>
    </row>
    <row r="11" customFormat="false" ht="12.75" hidden="false" customHeight="true" outlineLevel="0" collapsed="false">
      <c r="A11" s="1095"/>
      <c r="B11" s="1095"/>
      <c r="C11" s="400"/>
      <c r="D11" s="371"/>
      <c r="E11" s="366"/>
      <c r="F11" s="162"/>
      <c r="G11" s="162"/>
      <c r="H11" s="162"/>
      <c r="I11" s="162"/>
      <c r="J11" s="444"/>
      <c r="K11" s="444"/>
      <c r="L11" s="444"/>
      <c r="M11" s="444"/>
    </row>
    <row r="12" customFormat="false" ht="12.75" hidden="false" customHeight="true" outlineLevel="0" collapsed="false">
      <c r="A12" s="1095"/>
      <c r="B12" s="1095"/>
      <c r="C12" s="400"/>
      <c r="D12" s="371"/>
      <c r="E12" s="366"/>
      <c r="F12" s="162" t="s">
        <v>1795</v>
      </c>
      <c r="G12" s="162"/>
      <c r="H12" s="162" t="s">
        <v>1796</v>
      </c>
      <c r="I12" s="162"/>
      <c r="J12" s="162" t="s">
        <v>1795</v>
      </c>
      <c r="K12" s="162"/>
      <c r="L12" s="444" t="s">
        <v>1797</v>
      </c>
      <c r="M12" s="444"/>
    </row>
    <row r="13" customFormat="false" ht="12.75" hidden="false" customHeight="true" outlineLevel="0" collapsed="false">
      <c r="A13" s="1095"/>
      <c r="B13" s="1095"/>
      <c r="C13" s="400"/>
      <c r="D13" s="371"/>
      <c r="E13" s="366"/>
      <c r="F13" s="162"/>
      <c r="G13" s="162"/>
      <c r="H13" s="162"/>
      <c r="I13" s="162"/>
      <c r="J13" s="162"/>
      <c r="K13" s="162"/>
      <c r="L13" s="444"/>
      <c r="M13" s="444"/>
    </row>
    <row r="14" customFormat="false" ht="12.75" hidden="false" customHeight="true" outlineLevel="0" collapsed="false">
      <c r="A14" s="1095"/>
      <c r="B14" s="1095"/>
      <c r="C14" s="400"/>
      <c r="D14" s="371"/>
      <c r="E14" s="366"/>
      <c r="F14" s="162"/>
      <c r="G14" s="162"/>
      <c r="H14" s="162"/>
      <c r="I14" s="162"/>
      <c r="J14" s="162"/>
      <c r="K14" s="162"/>
      <c r="L14" s="444"/>
      <c r="M14" s="444"/>
    </row>
    <row r="15" customFormat="false" ht="12.75" hidden="false" customHeight="true" outlineLevel="0" collapsed="false">
      <c r="A15" s="1095"/>
      <c r="B15" s="1095"/>
      <c r="C15" s="400"/>
      <c r="D15" s="371"/>
      <c r="E15" s="366"/>
      <c r="F15" s="162"/>
      <c r="G15" s="162"/>
      <c r="H15" s="162"/>
      <c r="I15" s="162"/>
      <c r="J15" s="162"/>
      <c r="K15" s="162"/>
      <c r="L15" s="444"/>
      <c r="M15" s="444"/>
    </row>
    <row r="16" customFormat="false" ht="12.75" hidden="false" customHeight="true" outlineLevel="0" collapsed="false">
      <c r="A16" s="1095"/>
      <c r="B16" s="1095"/>
      <c r="C16" s="400"/>
      <c r="D16" s="371"/>
      <c r="E16" s="366"/>
      <c r="F16" s="162"/>
      <c r="G16" s="162"/>
      <c r="H16" s="162"/>
      <c r="I16" s="162"/>
      <c r="J16" s="162"/>
      <c r="K16" s="162"/>
      <c r="L16" s="444"/>
      <c r="M16" s="444"/>
    </row>
    <row r="17" customFormat="false" ht="12.75" hidden="false" customHeight="true" outlineLevel="0" collapsed="false">
      <c r="A17" s="1095"/>
      <c r="B17" s="1095"/>
      <c r="C17" s="1096" t="s">
        <v>124</v>
      </c>
      <c r="D17" s="1096"/>
      <c r="E17" s="366"/>
      <c r="F17" s="366" t="s">
        <v>1798</v>
      </c>
      <c r="G17" s="907" t="s">
        <v>124</v>
      </c>
      <c r="H17" s="364" t="s">
        <v>1798</v>
      </c>
      <c r="I17" s="1097" t="s">
        <v>124</v>
      </c>
      <c r="J17" s="364" t="s">
        <v>1798</v>
      </c>
      <c r="K17" s="907" t="s">
        <v>124</v>
      </c>
      <c r="L17" s="364" t="s">
        <v>1798</v>
      </c>
      <c r="M17" s="1098" t="s">
        <v>124</v>
      </c>
    </row>
    <row r="18" customFormat="false" ht="12.75" hidden="false" customHeight="true" outlineLevel="0" collapsed="false">
      <c r="A18" s="1095"/>
      <c r="B18" s="1095"/>
      <c r="C18" s="1096"/>
      <c r="D18" s="1096"/>
      <c r="E18" s="366"/>
      <c r="F18" s="366"/>
      <c r="G18" s="907"/>
      <c r="H18" s="364"/>
      <c r="I18" s="1097"/>
      <c r="J18" s="364"/>
      <c r="K18" s="907"/>
      <c r="L18" s="364"/>
      <c r="M18" s="1098"/>
    </row>
    <row r="19" customFormat="false" ht="6" hidden="false" customHeight="true" outlineLevel="0" collapsed="false">
      <c r="A19" s="1099"/>
      <c r="B19" s="1099"/>
      <c r="C19" s="1100"/>
      <c r="D19" s="1100"/>
      <c r="E19" s="370"/>
      <c r="F19" s="371"/>
      <c r="G19" s="1100"/>
      <c r="H19" s="371"/>
      <c r="I19" s="1101"/>
      <c r="J19" s="371"/>
      <c r="K19" s="1100"/>
      <c r="L19" s="371"/>
      <c r="M19" s="1100"/>
    </row>
    <row r="20" customFormat="false" ht="12.75" hidden="false" customHeight="true" outlineLevel="0" collapsed="false">
      <c r="A20" s="1102" t="n">
        <v>2010</v>
      </c>
      <c r="B20" s="1103" t="s">
        <v>127</v>
      </c>
      <c r="C20" s="429" t="n">
        <v>103.9</v>
      </c>
      <c r="D20" s="429" t="s">
        <v>201</v>
      </c>
      <c r="E20" s="429" t="n">
        <v>12.4</v>
      </c>
      <c r="F20" s="462" t="n">
        <v>3224.13</v>
      </c>
      <c r="G20" s="429" t="n">
        <v>103.9</v>
      </c>
      <c r="H20" s="462" t="n">
        <v>3183.61</v>
      </c>
      <c r="I20" s="429" t="n">
        <v>103.9</v>
      </c>
      <c r="J20" s="462" t="s">
        <v>1799</v>
      </c>
      <c r="K20" s="429" t="n">
        <v>103.3</v>
      </c>
      <c r="L20" s="462" t="s">
        <v>1800</v>
      </c>
      <c r="M20" s="429" t="n">
        <v>103.3</v>
      </c>
    </row>
    <row r="21" customFormat="false" ht="12.75" hidden="false" customHeight="true" outlineLevel="0" collapsed="false">
      <c r="A21" s="1102" t="n">
        <v>2011</v>
      </c>
      <c r="B21" s="1104" t="s">
        <v>127</v>
      </c>
      <c r="C21" s="428" t="n">
        <v>104.3</v>
      </c>
      <c r="D21" s="428" t="s">
        <v>263</v>
      </c>
      <c r="E21" s="428" t="n">
        <v>12.5</v>
      </c>
      <c r="F21" s="461" t="n">
        <v>3399.52</v>
      </c>
      <c r="G21" s="428" t="n">
        <v>105.4</v>
      </c>
      <c r="H21" s="461" t="n">
        <v>3353.56</v>
      </c>
      <c r="I21" s="428" t="n">
        <v>105.4</v>
      </c>
      <c r="J21" s="461" t="s">
        <v>1801</v>
      </c>
      <c r="K21" s="428" t="n">
        <v>105</v>
      </c>
      <c r="L21" s="461" t="s">
        <v>1802</v>
      </c>
      <c r="M21" s="429" t="n">
        <v>104.9</v>
      </c>
    </row>
    <row r="22" customFormat="false" ht="12.75" hidden="false" customHeight="true" outlineLevel="0" collapsed="false">
      <c r="A22" s="1102"/>
      <c r="B22" s="1105"/>
      <c r="C22" s="428"/>
      <c r="D22" s="428"/>
      <c r="E22" s="428"/>
      <c r="F22" s="461"/>
      <c r="G22" s="428"/>
      <c r="H22" s="461"/>
      <c r="I22" s="428"/>
      <c r="J22" s="461"/>
      <c r="K22" s="428"/>
      <c r="L22" s="461"/>
      <c r="M22" s="429"/>
    </row>
    <row r="23" customFormat="false" ht="12.75" hidden="false" customHeight="true" outlineLevel="0" collapsed="false">
      <c r="A23" s="1102" t="n">
        <v>2010</v>
      </c>
      <c r="B23" s="1104" t="s">
        <v>554</v>
      </c>
      <c r="C23" s="428" t="s">
        <v>1803</v>
      </c>
      <c r="D23" s="428" t="s">
        <v>1804</v>
      </c>
      <c r="E23" s="428" t="n">
        <v>12.4</v>
      </c>
      <c r="F23" s="461" t="n">
        <v>3438.21</v>
      </c>
      <c r="G23" s="428" t="n">
        <v>106</v>
      </c>
      <c r="H23" s="461" t="n">
        <v>3436.5</v>
      </c>
      <c r="I23" s="428" t="n">
        <v>106.2</v>
      </c>
      <c r="J23" s="461" t="n">
        <v>3605.74</v>
      </c>
      <c r="K23" s="428" t="n">
        <v>104.3</v>
      </c>
      <c r="L23" s="461" t="n">
        <v>3604.8</v>
      </c>
      <c r="M23" s="429" t="n">
        <v>109</v>
      </c>
    </row>
    <row r="24" customFormat="false" ht="12.75" hidden="false" customHeight="true" outlineLevel="0" collapsed="false">
      <c r="A24" s="1102"/>
      <c r="B24" s="1105"/>
      <c r="C24" s="428"/>
      <c r="D24" s="428"/>
      <c r="E24" s="428"/>
      <c r="F24" s="461"/>
      <c r="G24" s="428"/>
      <c r="H24" s="461"/>
      <c r="I24" s="428"/>
      <c r="J24" s="461"/>
      <c r="K24" s="428"/>
      <c r="L24" s="461"/>
      <c r="M24" s="429"/>
    </row>
    <row r="25" customFormat="false" ht="12.75" hidden="false" customHeight="true" outlineLevel="0" collapsed="false">
      <c r="A25" s="1102" t="n">
        <v>2011</v>
      </c>
      <c r="B25" s="1104" t="s">
        <v>446</v>
      </c>
      <c r="C25" s="428" t="s">
        <v>1805</v>
      </c>
      <c r="D25" s="428" t="n">
        <v>104.3</v>
      </c>
      <c r="E25" s="428" t="n">
        <v>13.3</v>
      </c>
      <c r="F25" s="461" t="n">
        <v>3466.33</v>
      </c>
      <c r="G25" s="428" t="n">
        <v>104.5</v>
      </c>
      <c r="H25" s="461" t="n">
        <v>3300.71</v>
      </c>
      <c r="I25" s="428" t="n">
        <v>104.6</v>
      </c>
      <c r="J25" s="461" t="n">
        <v>3478.91</v>
      </c>
      <c r="K25" s="428" t="n">
        <v>104.1</v>
      </c>
      <c r="L25" s="461" t="n">
        <v>3478.3</v>
      </c>
      <c r="M25" s="429" t="n">
        <v>104.1</v>
      </c>
    </row>
    <row r="26" customFormat="false" ht="12.75" hidden="false" customHeight="true" outlineLevel="0" collapsed="false">
      <c r="A26" s="1102"/>
      <c r="B26" s="1104" t="s">
        <v>345</v>
      </c>
      <c r="C26" s="428" t="n">
        <v>104.2</v>
      </c>
      <c r="D26" s="428" t="n">
        <v>104.1</v>
      </c>
      <c r="E26" s="428" t="n">
        <v>11.9</v>
      </c>
      <c r="F26" s="461" t="n">
        <v>3366.11</v>
      </c>
      <c r="G26" s="428" t="n">
        <v>105.3</v>
      </c>
      <c r="H26" s="461" t="n">
        <v>3357.98</v>
      </c>
      <c r="I26" s="428" t="n">
        <v>105.2</v>
      </c>
      <c r="J26" s="461" t="n">
        <v>3573.27</v>
      </c>
      <c r="K26" s="428" t="n">
        <v>105</v>
      </c>
      <c r="L26" s="461" t="n">
        <v>3560.83</v>
      </c>
      <c r="M26" s="429" t="n">
        <v>104.9</v>
      </c>
    </row>
    <row r="27" customFormat="false" ht="12.75" hidden="false" customHeight="true" outlineLevel="0" collapsed="false">
      <c r="A27" s="1102"/>
      <c r="B27" s="1104" t="s">
        <v>346</v>
      </c>
      <c r="C27" s="428" t="n">
        <v>104.2</v>
      </c>
      <c r="D27" s="428" t="n">
        <v>103.9</v>
      </c>
      <c r="E27" s="428" t="n">
        <v>11.8</v>
      </c>
      <c r="F27" s="461" t="n">
        <v>3416</v>
      </c>
      <c r="G27" s="428" t="n">
        <v>106.6</v>
      </c>
      <c r="H27" s="461" t="n">
        <v>3407.29</v>
      </c>
      <c r="I27" s="428" t="n">
        <v>106.5</v>
      </c>
      <c r="J27" s="461" t="n">
        <v>3593.42</v>
      </c>
      <c r="K27" s="428" t="n">
        <v>106.1</v>
      </c>
      <c r="L27" s="461" t="n">
        <v>3580.35</v>
      </c>
      <c r="M27" s="429" t="n">
        <v>106</v>
      </c>
    </row>
    <row r="28" customFormat="false" ht="12.75" hidden="false" customHeight="true" outlineLevel="0" collapsed="false">
      <c r="A28" s="1102"/>
      <c r="B28" s="1104" t="s">
        <v>554</v>
      </c>
      <c r="C28" s="428" t="s">
        <v>1806</v>
      </c>
      <c r="D28" s="428" t="s">
        <v>222</v>
      </c>
      <c r="E28" s="428" t="n">
        <v>12.5</v>
      </c>
      <c r="F28" s="461" t="n">
        <v>3586.75</v>
      </c>
      <c r="G28" s="428" t="n">
        <v>104.3</v>
      </c>
      <c r="H28" s="461" t="n">
        <v>3584.53</v>
      </c>
      <c r="I28" s="428" t="n">
        <v>104.3</v>
      </c>
      <c r="J28" s="461" t="n">
        <v>3771.08</v>
      </c>
      <c r="K28" s="428" t="n">
        <v>104.6</v>
      </c>
      <c r="L28" s="461" t="n">
        <v>3769.83</v>
      </c>
      <c r="M28" s="429" t="n">
        <v>104.6</v>
      </c>
    </row>
    <row r="29" customFormat="false" ht="12.75" hidden="false" customHeight="true" outlineLevel="0" collapsed="false">
      <c r="A29" s="1102"/>
      <c r="B29" s="1105"/>
      <c r="C29" s="428"/>
      <c r="D29" s="428"/>
      <c r="E29" s="428"/>
      <c r="F29" s="461"/>
      <c r="G29" s="428"/>
      <c r="H29" s="461"/>
      <c r="I29" s="428"/>
      <c r="J29" s="461"/>
      <c r="K29" s="428"/>
      <c r="L29" s="461"/>
      <c r="M29" s="429"/>
    </row>
    <row r="30" customFormat="false" ht="12.75" hidden="false" customHeight="true" outlineLevel="0" collapsed="false">
      <c r="A30" s="1102" t="n">
        <v>2012</v>
      </c>
      <c r="B30" s="1104" t="s">
        <v>446</v>
      </c>
      <c r="C30" s="428" t="n">
        <v>103.5</v>
      </c>
      <c r="D30" s="428" t="n">
        <v>103.2</v>
      </c>
      <c r="E30" s="428" t="n">
        <v>13.3</v>
      </c>
      <c r="F30" s="461" t="n">
        <v>3646.09</v>
      </c>
      <c r="G30" s="428" t="n">
        <v>105.2</v>
      </c>
      <c r="H30" s="461" t="n">
        <v>3473.95</v>
      </c>
      <c r="I30" s="428" t="n">
        <v>105.2</v>
      </c>
      <c r="J30" s="461" t="n">
        <v>3664.16</v>
      </c>
      <c r="K30" s="428" t="n">
        <v>105.3</v>
      </c>
      <c r="L30" s="461" t="n">
        <v>3663.46</v>
      </c>
      <c r="M30" s="429" t="n">
        <v>105.3</v>
      </c>
    </row>
    <row r="31" customFormat="false" ht="12.75" hidden="false" customHeight="true" outlineLevel="0" collapsed="false">
      <c r="A31" s="1102"/>
      <c r="B31" s="1104" t="s">
        <v>345</v>
      </c>
      <c r="C31" s="428" t="s">
        <v>131</v>
      </c>
      <c r="D31" s="428" t="s">
        <v>131</v>
      </c>
      <c r="E31" s="428" t="n">
        <v>12.4</v>
      </c>
      <c r="F31" s="461" t="n">
        <v>3496.82</v>
      </c>
      <c r="G31" s="428" t="n">
        <v>103.9</v>
      </c>
      <c r="H31" s="461" t="s">
        <v>131</v>
      </c>
      <c r="I31" s="428" t="s">
        <v>131</v>
      </c>
      <c r="J31" s="461" t="n">
        <v>3681.85</v>
      </c>
      <c r="K31" s="428" t="n">
        <v>103</v>
      </c>
      <c r="L31" s="461" t="n">
        <v>3665.68</v>
      </c>
      <c r="M31" s="429" t="n">
        <v>102.9</v>
      </c>
    </row>
    <row r="32" customFormat="false" ht="12.75" hidden="false" customHeight="true" outlineLevel="0" collapsed="false">
      <c r="A32" s="1102"/>
      <c r="B32" s="1105"/>
      <c r="C32" s="428"/>
      <c r="D32" s="428"/>
      <c r="E32" s="428"/>
      <c r="F32" s="461"/>
      <c r="G32" s="428"/>
      <c r="H32" s="461"/>
      <c r="I32" s="428"/>
      <c r="J32" s="461"/>
      <c r="K32" s="428"/>
      <c r="L32" s="461"/>
      <c r="M32" s="429"/>
    </row>
    <row r="33" customFormat="false" ht="12.75" hidden="false" customHeight="true" outlineLevel="0" collapsed="false">
      <c r="A33" s="1102" t="n">
        <v>2011</v>
      </c>
      <c r="B33" s="1104" t="s">
        <v>384</v>
      </c>
      <c r="C33" s="428" t="s">
        <v>131</v>
      </c>
      <c r="D33" s="428" t="s">
        <v>131</v>
      </c>
      <c r="E33" s="428" t="n">
        <v>13.1</v>
      </c>
      <c r="F33" s="461" t="s">
        <v>131</v>
      </c>
      <c r="G33" s="428" t="s">
        <v>131</v>
      </c>
      <c r="H33" s="461" t="s">
        <v>131</v>
      </c>
      <c r="I33" s="428" t="s">
        <v>131</v>
      </c>
      <c r="J33" s="461" t="n">
        <v>3391.59</v>
      </c>
      <c r="K33" s="428" t="n">
        <v>105</v>
      </c>
      <c r="L33" s="461" t="n">
        <v>3391.3</v>
      </c>
      <c r="M33" s="429" t="n">
        <v>105</v>
      </c>
      <c r="O33" s="489"/>
      <c r="P33" s="489"/>
      <c r="Q33" s="489"/>
    </row>
    <row r="34" customFormat="false" ht="12.75" hidden="false" customHeight="true" outlineLevel="0" collapsed="false">
      <c r="A34" s="1102"/>
      <c r="B34" s="1104" t="s">
        <v>385</v>
      </c>
      <c r="C34" s="428" t="s">
        <v>131</v>
      </c>
      <c r="D34" s="428" t="s">
        <v>131</v>
      </c>
      <c r="E34" s="428" t="n">
        <v>13.4</v>
      </c>
      <c r="F34" s="461" t="s">
        <v>131</v>
      </c>
      <c r="G34" s="428" t="s">
        <v>131</v>
      </c>
      <c r="H34" s="461" t="s">
        <v>131</v>
      </c>
      <c r="I34" s="428" t="s">
        <v>131</v>
      </c>
      <c r="J34" s="461" t="n">
        <v>3422.14</v>
      </c>
      <c r="K34" s="428" t="n">
        <v>104.1</v>
      </c>
      <c r="L34" s="461" t="n">
        <v>3421.64</v>
      </c>
      <c r="M34" s="429" t="n">
        <v>104.1</v>
      </c>
      <c r="O34" s="489"/>
      <c r="P34" s="489"/>
      <c r="Q34" s="489"/>
    </row>
    <row r="35" customFormat="false" ht="12.75" hidden="false" customHeight="true" outlineLevel="0" collapsed="false">
      <c r="A35" s="1102"/>
      <c r="B35" s="1104" t="s">
        <v>386</v>
      </c>
      <c r="C35" s="428" t="s">
        <v>1805</v>
      </c>
      <c r="D35" s="428" t="n">
        <v>104.3</v>
      </c>
      <c r="E35" s="428" t="n">
        <v>13.3</v>
      </c>
      <c r="F35" s="461" t="n">
        <v>3466.33</v>
      </c>
      <c r="G35" s="428" t="n">
        <v>104.5</v>
      </c>
      <c r="H35" s="461" t="n">
        <v>3300.71</v>
      </c>
      <c r="I35" s="428" t="n">
        <v>104.6</v>
      </c>
      <c r="J35" s="461" t="n">
        <v>3633.54</v>
      </c>
      <c r="K35" s="428" t="n">
        <v>104</v>
      </c>
      <c r="L35" s="461" t="n">
        <v>3632.5</v>
      </c>
      <c r="M35" s="429" t="n">
        <v>104</v>
      </c>
      <c r="O35" s="489"/>
      <c r="P35" s="471"/>
      <c r="Q35" s="489"/>
    </row>
    <row r="36" customFormat="false" ht="12.75" hidden="false" customHeight="true" outlineLevel="0" collapsed="false">
      <c r="A36" s="1102"/>
      <c r="B36" s="1104" t="s">
        <v>375</v>
      </c>
      <c r="C36" s="428" t="s">
        <v>131</v>
      </c>
      <c r="D36" s="428" t="s">
        <v>131</v>
      </c>
      <c r="E36" s="428" t="n">
        <v>12.8</v>
      </c>
      <c r="F36" s="461" t="s">
        <v>131</v>
      </c>
      <c r="G36" s="428" t="s">
        <v>131</v>
      </c>
      <c r="H36" s="461" t="s">
        <v>131</v>
      </c>
      <c r="I36" s="428" t="s">
        <v>131</v>
      </c>
      <c r="J36" s="461" t="n">
        <v>3597.84</v>
      </c>
      <c r="K36" s="428" t="n">
        <v>105.9</v>
      </c>
      <c r="L36" s="461" t="n">
        <v>3592.58</v>
      </c>
      <c r="M36" s="429" t="n">
        <v>105.7</v>
      </c>
      <c r="O36" s="489"/>
      <c r="P36" s="489"/>
      <c r="Q36" s="489"/>
    </row>
    <row r="37" customFormat="false" ht="12.75" hidden="false" customHeight="true" outlineLevel="0" collapsed="false">
      <c r="A37" s="1102"/>
      <c r="B37" s="1104" t="s">
        <v>376</v>
      </c>
      <c r="C37" s="428" t="s">
        <v>131</v>
      </c>
      <c r="D37" s="428" t="s">
        <v>131</v>
      </c>
      <c r="E37" s="428" t="n">
        <v>12.4</v>
      </c>
      <c r="F37" s="461" t="s">
        <v>131</v>
      </c>
      <c r="G37" s="428" t="s">
        <v>131</v>
      </c>
      <c r="H37" s="461" t="s">
        <v>131</v>
      </c>
      <c r="I37" s="428" t="s">
        <v>131</v>
      </c>
      <c r="J37" s="461" t="n">
        <v>3483.99</v>
      </c>
      <c r="K37" s="428" t="n">
        <v>104.1</v>
      </c>
      <c r="L37" s="461" t="n">
        <v>3471.78</v>
      </c>
      <c r="M37" s="429" t="n">
        <v>103.7</v>
      </c>
    </row>
    <row r="38" customFormat="false" ht="12.75" hidden="false" customHeight="true" outlineLevel="0" collapsed="false">
      <c r="A38" s="1102"/>
      <c r="B38" s="1104" t="s">
        <v>377</v>
      </c>
      <c r="C38" s="428" t="n">
        <v>104.2</v>
      </c>
      <c r="D38" s="428" t="n">
        <v>104.1</v>
      </c>
      <c r="E38" s="428" t="n">
        <v>11.9</v>
      </c>
      <c r="F38" s="461" t="n">
        <v>3366.11</v>
      </c>
      <c r="G38" s="428" t="n">
        <v>105.3</v>
      </c>
      <c r="H38" s="461" t="n">
        <v>3357.98</v>
      </c>
      <c r="I38" s="428" t="n">
        <v>105.2</v>
      </c>
      <c r="J38" s="461" t="n">
        <v>3600.47</v>
      </c>
      <c r="K38" s="428" t="n">
        <v>105.8</v>
      </c>
      <c r="L38" s="461" t="n">
        <v>3582.87</v>
      </c>
      <c r="M38" s="429" t="n">
        <v>105.3</v>
      </c>
    </row>
    <row r="39" customFormat="false" ht="12.75" hidden="false" customHeight="true" outlineLevel="0" collapsed="false">
      <c r="A39" s="1102"/>
      <c r="B39" s="1104" t="s">
        <v>378</v>
      </c>
      <c r="C39" s="428" t="s">
        <v>131</v>
      </c>
      <c r="D39" s="428" t="s">
        <v>131</v>
      </c>
      <c r="E39" s="428" t="n">
        <v>11.8</v>
      </c>
      <c r="F39" s="461" t="s">
        <v>131</v>
      </c>
      <c r="G39" s="428" t="s">
        <v>131</v>
      </c>
      <c r="H39" s="461" t="s">
        <v>131</v>
      </c>
      <c r="I39" s="428" t="s">
        <v>131</v>
      </c>
      <c r="J39" s="461" t="n">
        <v>3611.56</v>
      </c>
      <c r="K39" s="428" t="n">
        <v>105.2</v>
      </c>
      <c r="L39" s="461" t="n">
        <v>3571.92</v>
      </c>
      <c r="M39" s="429" t="n">
        <v>104</v>
      </c>
    </row>
    <row r="40" customFormat="false" ht="12.75" hidden="false" customHeight="true" outlineLevel="0" collapsed="false">
      <c r="A40" s="1102"/>
      <c r="B40" s="1104" t="s">
        <v>135</v>
      </c>
      <c r="C40" s="428" t="s">
        <v>131</v>
      </c>
      <c r="D40" s="428" t="s">
        <v>131</v>
      </c>
      <c r="E40" s="428" t="n">
        <v>11.8</v>
      </c>
      <c r="F40" s="461" t="s">
        <v>131</v>
      </c>
      <c r="G40" s="428" t="s">
        <v>131</v>
      </c>
      <c r="H40" s="461" t="s">
        <v>131</v>
      </c>
      <c r="I40" s="428" t="s">
        <v>131</v>
      </c>
      <c r="J40" s="461" t="n">
        <v>3591.23</v>
      </c>
      <c r="K40" s="428" t="n">
        <v>105.4</v>
      </c>
      <c r="L40" s="461" t="n">
        <v>3588.61</v>
      </c>
      <c r="M40" s="429" t="n">
        <v>105.3</v>
      </c>
    </row>
    <row r="41" customFormat="false" ht="12.75" hidden="false" customHeight="true" outlineLevel="0" collapsed="false">
      <c r="A41" s="1102"/>
      <c r="B41" s="1104" t="s">
        <v>380</v>
      </c>
      <c r="C41" s="428" t="n">
        <v>104.2</v>
      </c>
      <c r="D41" s="428" t="n">
        <v>103.9</v>
      </c>
      <c r="E41" s="428" t="n">
        <v>11.8</v>
      </c>
      <c r="F41" s="461" t="n">
        <v>3416</v>
      </c>
      <c r="G41" s="428" t="n">
        <v>106.6</v>
      </c>
      <c r="H41" s="461" t="n">
        <v>3407.29</v>
      </c>
      <c r="I41" s="428" t="n">
        <v>106.5</v>
      </c>
      <c r="J41" s="461" t="n">
        <v>3581.94</v>
      </c>
      <c r="K41" s="428" t="n">
        <v>105.2</v>
      </c>
      <c r="L41" s="461" t="n">
        <v>3581.56</v>
      </c>
      <c r="M41" s="429" t="n">
        <v>105.2</v>
      </c>
    </row>
    <row r="42" customFormat="false" ht="12.75" hidden="false" customHeight="true" outlineLevel="0" collapsed="false">
      <c r="A42" s="1102"/>
      <c r="B42" s="1104" t="s">
        <v>137</v>
      </c>
      <c r="C42" s="428" t="s">
        <v>131</v>
      </c>
      <c r="D42" s="428" t="s">
        <v>131</v>
      </c>
      <c r="E42" s="428" t="n">
        <v>11.8</v>
      </c>
      <c r="F42" s="461" t="s">
        <v>131</v>
      </c>
      <c r="G42" s="428" t="s">
        <v>131</v>
      </c>
      <c r="H42" s="461" t="s">
        <v>131</v>
      </c>
      <c r="I42" s="428" t="s">
        <v>131</v>
      </c>
      <c r="J42" s="461" t="n">
        <v>3617.16</v>
      </c>
      <c r="K42" s="428" t="n">
        <v>105.1</v>
      </c>
      <c r="L42" s="461" t="n">
        <v>3616.77</v>
      </c>
      <c r="M42" s="429" t="n">
        <v>105.1</v>
      </c>
    </row>
    <row r="43" customFormat="false" ht="12.75" hidden="false" customHeight="true" outlineLevel="0" collapsed="false">
      <c r="A43" s="1102"/>
      <c r="B43" s="1104" t="s">
        <v>138</v>
      </c>
      <c r="C43" s="428" t="s">
        <v>131</v>
      </c>
      <c r="D43" s="428" t="s">
        <v>131</v>
      </c>
      <c r="E43" s="428" t="n">
        <v>12.1</v>
      </c>
      <c r="F43" s="461" t="s">
        <v>131</v>
      </c>
      <c r="G43" s="428" t="s">
        <v>131</v>
      </c>
      <c r="H43" s="461" t="s">
        <v>131</v>
      </c>
      <c r="I43" s="428" t="s">
        <v>131</v>
      </c>
      <c r="J43" s="461" t="n">
        <v>3682.19</v>
      </c>
      <c r="K43" s="428" t="n">
        <v>104.4</v>
      </c>
      <c r="L43" s="461" t="n">
        <v>3681.86</v>
      </c>
      <c r="M43" s="429" t="n">
        <v>104.4</v>
      </c>
    </row>
    <row r="44" customFormat="false" ht="12.75" hidden="false" customHeight="true" outlineLevel="0" collapsed="false">
      <c r="A44" s="1102"/>
      <c r="B44" s="1104" t="s">
        <v>383</v>
      </c>
      <c r="C44" s="428" t="s">
        <v>1806</v>
      </c>
      <c r="D44" s="428" t="s">
        <v>222</v>
      </c>
      <c r="E44" s="428" t="n">
        <v>12.5</v>
      </c>
      <c r="F44" s="461" t="n">
        <v>3586.75</v>
      </c>
      <c r="G44" s="428" t="n">
        <v>104.3</v>
      </c>
      <c r="H44" s="461" t="n">
        <v>3584.53</v>
      </c>
      <c r="I44" s="428" t="n">
        <v>104.3</v>
      </c>
      <c r="J44" s="461" t="n">
        <v>4015.37</v>
      </c>
      <c r="K44" s="428" t="n">
        <v>104.4</v>
      </c>
      <c r="L44" s="461" t="n">
        <v>4012.39</v>
      </c>
      <c r="M44" s="429" t="n">
        <v>104.3</v>
      </c>
    </row>
    <row r="45" customFormat="false" ht="12.75" hidden="false" customHeight="true" outlineLevel="0" collapsed="false">
      <c r="A45" s="1102"/>
      <c r="B45" s="1105"/>
      <c r="C45" s="461"/>
      <c r="D45" s="461"/>
      <c r="E45" s="428"/>
      <c r="F45" s="461"/>
      <c r="G45" s="428"/>
      <c r="H45" s="461"/>
      <c r="I45" s="428"/>
      <c r="J45" s="461"/>
      <c r="K45" s="428"/>
      <c r="L45" s="461"/>
      <c r="M45" s="429"/>
    </row>
    <row r="46" customFormat="false" ht="12.75" hidden="false" customHeight="true" outlineLevel="0" collapsed="false">
      <c r="A46" s="1102" t="n">
        <v>2012</v>
      </c>
      <c r="B46" s="1104" t="s">
        <v>384</v>
      </c>
      <c r="C46" s="461" t="s">
        <v>131</v>
      </c>
      <c r="D46" s="461" t="s">
        <v>131</v>
      </c>
      <c r="E46" s="428" t="n">
        <v>13.2</v>
      </c>
      <c r="F46" s="461" t="s">
        <v>131</v>
      </c>
      <c r="G46" s="428" t="s">
        <v>131</v>
      </c>
      <c r="H46" s="461" t="s">
        <v>131</v>
      </c>
      <c r="I46" s="428" t="s">
        <v>131</v>
      </c>
      <c r="J46" s="461" t="n">
        <v>3666.41</v>
      </c>
      <c r="K46" s="428" t="n">
        <v>108.1</v>
      </c>
      <c r="L46" s="461" t="n">
        <v>3665.37</v>
      </c>
      <c r="M46" s="429" t="n">
        <v>108.1</v>
      </c>
    </row>
    <row r="47" customFormat="false" ht="12.75" hidden="false" customHeight="true" outlineLevel="0" collapsed="false">
      <c r="A47" s="1102"/>
      <c r="B47" s="1104" t="s">
        <v>385</v>
      </c>
      <c r="C47" s="461" t="s">
        <v>131</v>
      </c>
      <c r="D47" s="461" t="s">
        <v>131</v>
      </c>
      <c r="E47" s="428" t="n">
        <v>13.5</v>
      </c>
      <c r="F47" s="461" t="s">
        <v>131</v>
      </c>
      <c r="G47" s="428" t="s">
        <v>131</v>
      </c>
      <c r="H47" s="461" t="s">
        <v>131</v>
      </c>
      <c r="I47" s="428" t="s">
        <v>131</v>
      </c>
      <c r="J47" s="461" t="n">
        <v>3568.32</v>
      </c>
      <c r="K47" s="428" t="n">
        <v>104.3</v>
      </c>
      <c r="L47" s="461" t="n">
        <v>3568.15</v>
      </c>
      <c r="M47" s="429" t="n">
        <v>104.3</v>
      </c>
    </row>
    <row r="48" customFormat="false" ht="12.75" hidden="false" customHeight="true" outlineLevel="0" collapsed="false">
      <c r="A48" s="1102"/>
      <c r="B48" s="1104" t="s">
        <v>386</v>
      </c>
      <c r="C48" s="428" t="n">
        <v>103.5</v>
      </c>
      <c r="D48" s="428" t="n">
        <v>103.2</v>
      </c>
      <c r="E48" s="428" t="n">
        <v>13.3</v>
      </c>
      <c r="F48" s="461" t="n">
        <v>3646.09</v>
      </c>
      <c r="G48" s="428" t="n">
        <v>105.2</v>
      </c>
      <c r="H48" s="461" t="n">
        <v>3473.95</v>
      </c>
      <c r="I48" s="428" t="n">
        <v>105.2</v>
      </c>
      <c r="J48" s="461" t="n">
        <v>3770.66</v>
      </c>
      <c r="K48" s="428" t="n">
        <v>103.8</v>
      </c>
      <c r="L48" s="461" t="n">
        <v>3769.47</v>
      </c>
      <c r="M48" s="429" t="n">
        <v>103.8</v>
      </c>
    </row>
    <row r="49" customFormat="false" ht="12.75" hidden="false" customHeight="true" outlineLevel="0" collapsed="false">
      <c r="A49" s="1102"/>
      <c r="B49" s="1104" t="s">
        <v>375</v>
      </c>
      <c r="C49" s="461" t="s">
        <v>131</v>
      </c>
      <c r="D49" s="461" t="s">
        <v>131</v>
      </c>
      <c r="E49" s="428" t="n">
        <v>12.9</v>
      </c>
      <c r="F49" s="461" t="s">
        <v>131</v>
      </c>
      <c r="G49" s="428" t="s">
        <v>131</v>
      </c>
      <c r="H49" s="461" t="s">
        <v>131</v>
      </c>
      <c r="I49" s="428" t="s">
        <v>131</v>
      </c>
      <c r="J49" s="461" t="n">
        <v>3719.81</v>
      </c>
      <c r="K49" s="428" t="n">
        <v>103.4</v>
      </c>
      <c r="L49" s="461" t="n">
        <v>3718.02</v>
      </c>
      <c r="M49" s="429" t="n">
        <v>103.491641104721</v>
      </c>
    </row>
    <row r="50" customFormat="false" ht="12.75" hidden="false" customHeight="true" outlineLevel="0" collapsed="false">
      <c r="A50" s="1102"/>
      <c r="B50" s="1104" t="s">
        <v>376</v>
      </c>
      <c r="C50" s="461" t="s">
        <v>131</v>
      </c>
      <c r="D50" s="461" t="s">
        <v>131</v>
      </c>
      <c r="E50" s="428" t="n">
        <v>12.6</v>
      </c>
      <c r="F50" s="461" t="s">
        <v>131</v>
      </c>
      <c r="G50" s="428" t="s">
        <v>131</v>
      </c>
      <c r="H50" s="461" t="s">
        <v>131</v>
      </c>
      <c r="I50" s="428" t="s">
        <v>131</v>
      </c>
      <c r="J50" s="461" t="n">
        <v>3617.98</v>
      </c>
      <c r="K50" s="428" t="n">
        <v>103.8</v>
      </c>
      <c r="L50" s="461" t="n">
        <v>3613.05</v>
      </c>
      <c r="M50" s="429" t="n">
        <v>104.069094239842</v>
      </c>
    </row>
    <row r="51" customFormat="false" ht="12.75" hidden="false" customHeight="true" outlineLevel="0" collapsed="false">
      <c r="A51" s="1102"/>
      <c r="B51" s="1104" t="s">
        <v>377</v>
      </c>
      <c r="C51" s="461" t="s">
        <v>131</v>
      </c>
      <c r="D51" s="461" t="s">
        <v>131</v>
      </c>
      <c r="E51" s="428" t="n">
        <v>12.4</v>
      </c>
      <c r="F51" s="461" t="n">
        <v>3496.82</v>
      </c>
      <c r="G51" s="428" t="n">
        <v>103.9</v>
      </c>
      <c r="H51" s="461" t="s">
        <v>131</v>
      </c>
      <c r="I51" s="428" t="s">
        <v>131</v>
      </c>
      <c r="J51" s="461" t="n">
        <v>3754.48</v>
      </c>
      <c r="K51" s="428" t="n">
        <v>104.3</v>
      </c>
      <c r="L51" s="461" t="n">
        <v>3712.56</v>
      </c>
      <c r="M51" s="429" t="n">
        <v>103.619723852666</v>
      </c>
    </row>
    <row r="52" customFormat="false" ht="12.75" hidden="false" customHeight="true" outlineLevel="0" collapsed="false">
      <c r="A52" s="1106"/>
      <c r="B52" s="1106"/>
      <c r="C52" s="1106"/>
      <c r="D52" s="1106"/>
      <c r="E52" s="1106"/>
      <c r="F52" s="1106"/>
      <c r="G52" s="1106"/>
      <c r="H52" s="1106"/>
      <c r="I52" s="1106"/>
      <c r="J52" s="1106"/>
      <c r="K52" s="1106"/>
      <c r="L52" s="1106"/>
      <c r="M52" s="1106"/>
    </row>
    <row r="53" customFormat="false" ht="12.75" hidden="false" customHeight="true" outlineLevel="0" collapsed="false">
      <c r="A53" s="433" t="s">
        <v>1807</v>
      </c>
      <c r="B53" s="433"/>
      <c r="C53" s="433"/>
      <c r="D53" s="433"/>
      <c r="E53" s="433"/>
      <c r="F53" s="433"/>
      <c r="G53" s="433"/>
      <c r="H53" s="433"/>
      <c r="I53" s="433"/>
      <c r="J53" s="433"/>
      <c r="K53" s="433"/>
      <c r="L53" s="433"/>
      <c r="M53" s="433"/>
    </row>
    <row r="54" customFormat="false" ht="12.75" hidden="false" customHeight="true" outlineLevel="0" collapsed="false">
      <c r="A54" s="749" t="s">
        <v>1808</v>
      </c>
      <c r="B54" s="749"/>
      <c r="C54" s="749"/>
      <c r="D54" s="749"/>
      <c r="E54" s="749"/>
      <c r="F54" s="749"/>
      <c r="G54" s="749"/>
      <c r="H54" s="749"/>
      <c r="I54" s="749"/>
      <c r="J54" s="749"/>
      <c r="K54" s="749"/>
      <c r="L54" s="749"/>
      <c r="M54" s="749"/>
    </row>
    <row r="55" s="668" customFormat="true" ht="12.75" hidden="false" customHeight="true" outlineLevel="0" collapsed="false">
      <c r="A55" s="433" t="s">
        <v>1809</v>
      </c>
      <c r="B55" s="433"/>
      <c r="C55" s="433"/>
      <c r="D55" s="433"/>
      <c r="E55" s="433"/>
      <c r="F55" s="433"/>
      <c r="G55" s="433"/>
      <c r="H55" s="433"/>
      <c r="I55" s="433"/>
      <c r="J55" s="433"/>
      <c r="K55" s="433"/>
      <c r="L55" s="433"/>
      <c r="M55" s="433"/>
    </row>
    <row r="56" s="967" customFormat="true" ht="12.75" hidden="false" customHeight="true" outlineLevel="0" collapsed="false">
      <c r="A56" s="439" t="s">
        <v>1810</v>
      </c>
      <c r="B56" s="439"/>
      <c r="C56" s="439"/>
      <c r="D56" s="439"/>
      <c r="E56" s="439"/>
      <c r="F56" s="439"/>
      <c r="G56" s="439"/>
      <c r="H56" s="439"/>
      <c r="I56" s="439"/>
      <c r="J56" s="439"/>
      <c r="K56" s="439"/>
      <c r="L56" s="439"/>
      <c r="M56" s="439"/>
    </row>
  </sheetData>
  <mergeCells count="32">
    <mergeCell ref="A1:E1"/>
    <mergeCell ref="K1:L1"/>
    <mergeCell ref="A2:E2"/>
    <mergeCell ref="K2:L2"/>
    <mergeCell ref="A4:E4"/>
    <mergeCell ref="A5:E5"/>
    <mergeCell ref="A6:B18"/>
    <mergeCell ref="C6:D8"/>
    <mergeCell ref="E6:E18"/>
    <mergeCell ref="F6:M8"/>
    <mergeCell ref="C9:C16"/>
    <mergeCell ref="D9:D16"/>
    <mergeCell ref="F9:I11"/>
    <mergeCell ref="J9:M11"/>
    <mergeCell ref="F12:G16"/>
    <mergeCell ref="H12:I16"/>
    <mergeCell ref="J12:K16"/>
    <mergeCell ref="L12:M16"/>
    <mergeCell ref="C17:D18"/>
    <mergeCell ref="F17:F18"/>
    <mergeCell ref="G17:G18"/>
    <mergeCell ref="H17:H18"/>
    <mergeCell ref="I17:I18"/>
    <mergeCell ref="J17:J18"/>
    <mergeCell ref="K17:K18"/>
    <mergeCell ref="L17:L18"/>
    <mergeCell ref="M17:M18"/>
    <mergeCell ref="A52:M52"/>
    <mergeCell ref="A53:M53"/>
    <mergeCell ref="A54:M54"/>
    <mergeCell ref="A55:M55"/>
    <mergeCell ref="A56:M56"/>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4.25" zeroHeight="false" outlineLevelRow="0" outlineLevelCol="0"/>
  <cols>
    <col collapsed="false" customWidth="true" hidden="false" outlineLevel="0" max="1" min="1" style="252" width="5.12"/>
    <col collapsed="false" customWidth="true" hidden="false" outlineLevel="0" max="2" min="2" style="252" width="15.62"/>
    <col collapsed="false" customWidth="true" hidden="false" outlineLevel="0" max="14" min="3" style="252" width="8.12"/>
    <col collapsed="false" customWidth="false" hidden="false" outlineLevel="0" max="257" min="15" style="395" width="8.99"/>
  </cols>
  <sheetData>
    <row r="1" customFormat="false" ht="12.75" hidden="false" customHeight="true" outlineLevel="0" collapsed="false">
      <c r="A1" s="419" t="s">
        <v>1811</v>
      </c>
      <c r="B1" s="419"/>
      <c r="C1" s="419"/>
      <c r="D1" s="419"/>
      <c r="E1" s="419"/>
      <c r="F1" s="419"/>
      <c r="G1" s="419"/>
      <c r="J1" s="361"/>
      <c r="K1" s="361"/>
      <c r="L1" s="83" t="s">
        <v>110</v>
      </c>
      <c r="M1" s="83"/>
      <c r="N1" s="361"/>
    </row>
    <row r="2" customFormat="false" ht="12.75" hidden="false" customHeight="true" outlineLevel="0" collapsed="false">
      <c r="A2" s="251" t="s">
        <v>1812</v>
      </c>
      <c r="B2" s="251"/>
      <c r="C2" s="251"/>
      <c r="D2" s="251"/>
      <c r="E2" s="251"/>
      <c r="F2" s="251"/>
      <c r="G2" s="251"/>
      <c r="J2" s="361"/>
      <c r="K2" s="361"/>
      <c r="L2" s="84" t="s">
        <v>112</v>
      </c>
      <c r="M2" s="84"/>
      <c r="N2" s="361"/>
    </row>
    <row r="3" customFormat="false" ht="12.75" hidden="false" customHeight="true" outlineLevel="0" collapsed="false">
      <c r="A3" s="1107" t="s">
        <v>1813</v>
      </c>
      <c r="B3" s="1107"/>
      <c r="C3" s="363" t="s">
        <v>1814</v>
      </c>
      <c r="D3" s="363"/>
      <c r="E3" s="363"/>
      <c r="F3" s="363"/>
      <c r="G3" s="363"/>
      <c r="H3" s="363"/>
      <c r="I3" s="363"/>
      <c r="J3" s="363"/>
      <c r="K3" s="363"/>
      <c r="L3" s="363"/>
      <c r="M3" s="363"/>
      <c r="N3" s="363"/>
    </row>
    <row r="4" customFormat="false" ht="12.75" hidden="false" customHeight="true" outlineLevel="0" collapsed="false">
      <c r="A4" s="1107"/>
      <c r="B4" s="1107"/>
      <c r="C4" s="363"/>
      <c r="D4" s="363"/>
      <c r="E4" s="363"/>
      <c r="F4" s="363"/>
      <c r="G4" s="363"/>
      <c r="H4" s="363"/>
      <c r="I4" s="363"/>
      <c r="J4" s="363"/>
      <c r="K4" s="363"/>
      <c r="L4" s="363"/>
      <c r="M4" s="363"/>
      <c r="N4" s="363"/>
    </row>
    <row r="5" customFormat="false" ht="12.75" hidden="false" customHeight="true" outlineLevel="0" collapsed="false">
      <c r="A5" s="1107"/>
      <c r="B5" s="1107"/>
      <c r="C5" s="363"/>
      <c r="D5" s="363"/>
      <c r="E5" s="363"/>
      <c r="F5" s="363"/>
      <c r="G5" s="363"/>
      <c r="H5" s="363"/>
      <c r="I5" s="363"/>
      <c r="J5" s="363"/>
      <c r="K5" s="363"/>
      <c r="L5" s="363"/>
      <c r="M5" s="363"/>
      <c r="N5" s="363"/>
    </row>
    <row r="6" customFormat="false" ht="12.75" hidden="false" customHeight="true" outlineLevel="0" collapsed="false">
      <c r="A6" s="1108" t="s">
        <v>1815</v>
      </c>
      <c r="B6" s="1108"/>
      <c r="C6" s="363"/>
      <c r="D6" s="363"/>
      <c r="E6" s="363"/>
      <c r="F6" s="363"/>
      <c r="G6" s="363"/>
      <c r="H6" s="363"/>
      <c r="I6" s="363"/>
      <c r="J6" s="363"/>
      <c r="K6" s="363"/>
      <c r="L6" s="363"/>
      <c r="M6" s="363"/>
      <c r="N6" s="363"/>
    </row>
    <row r="7" customFormat="false" ht="12.75" hidden="false" customHeight="true" outlineLevel="0" collapsed="false">
      <c r="A7" s="1108"/>
      <c r="B7" s="1108"/>
      <c r="C7" s="363"/>
      <c r="D7" s="363"/>
      <c r="E7" s="363"/>
      <c r="F7" s="363"/>
      <c r="G7" s="363"/>
      <c r="H7" s="363"/>
      <c r="I7" s="363"/>
      <c r="J7" s="363"/>
      <c r="K7" s="363"/>
      <c r="L7" s="363"/>
      <c r="M7" s="363"/>
      <c r="N7" s="363"/>
    </row>
    <row r="8" customFormat="false" ht="12.75" hidden="false" customHeight="true" outlineLevel="0" collapsed="false">
      <c r="A8" s="1108"/>
      <c r="B8" s="1108"/>
      <c r="C8" s="400" t="s">
        <v>1816</v>
      </c>
      <c r="D8" s="400"/>
      <c r="E8" s="400"/>
      <c r="F8" s="444" t="s">
        <v>1817</v>
      </c>
      <c r="G8" s="444"/>
      <c r="H8" s="444"/>
      <c r="I8" s="444"/>
      <c r="J8" s="444"/>
      <c r="K8" s="444"/>
      <c r="L8" s="444"/>
      <c r="M8" s="444"/>
      <c r="N8" s="444"/>
    </row>
    <row r="9" customFormat="false" ht="12.75" hidden="false" customHeight="true" outlineLevel="0" collapsed="false">
      <c r="A9" s="1108"/>
      <c r="B9" s="1108"/>
      <c r="C9" s="400"/>
      <c r="D9" s="400"/>
      <c r="E9" s="400"/>
      <c r="F9" s="444"/>
      <c r="G9" s="444"/>
      <c r="H9" s="444"/>
      <c r="I9" s="444"/>
      <c r="J9" s="444"/>
      <c r="K9" s="444"/>
      <c r="L9" s="444"/>
      <c r="M9" s="444"/>
      <c r="N9" s="444"/>
    </row>
    <row r="10" customFormat="false" ht="12.75" hidden="false" customHeight="true" outlineLevel="0" collapsed="false">
      <c r="A10" s="1108"/>
      <c r="B10" s="1108"/>
      <c r="C10" s="400"/>
      <c r="D10" s="400"/>
      <c r="E10" s="400"/>
      <c r="F10" s="444"/>
      <c r="G10" s="444"/>
      <c r="H10" s="444"/>
      <c r="I10" s="444"/>
      <c r="J10" s="444"/>
      <c r="K10" s="444"/>
      <c r="L10" s="444"/>
      <c r="M10" s="444"/>
      <c r="N10" s="444"/>
    </row>
    <row r="11" customFormat="false" ht="12.75" hidden="false" customHeight="true" outlineLevel="0" collapsed="false">
      <c r="A11" s="1108"/>
      <c r="B11" s="1108"/>
      <c r="C11" s="400"/>
      <c r="D11" s="400"/>
      <c r="E11" s="400"/>
      <c r="F11" s="400" t="s">
        <v>567</v>
      </c>
      <c r="G11" s="400"/>
      <c r="H11" s="400"/>
      <c r="I11" s="400" t="s">
        <v>1818</v>
      </c>
      <c r="J11" s="400"/>
      <c r="K11" s="400"/>
      <c r="L11" s="363" t="s">
        <v>1819</v>
      </c>
      <c r="M11" s="363"/>
      <c r="N11" s="363"/>
    </row>
    <row r="12" customFormat="false" ht="12.75" hidden="false" customHeight="true" outlineLevel="0" collapsed="false">
      <c r="A12" s="1108"/>
      <c r="B12" s="1108"/>
      <c r="C12" s="400"/>
      <c r="D12" s="400"/>
      <c r="E12" s="400"/>
      <c r="F12" s="400"/>
      <c r="G12" s="400"/>
      <c r="H12" s="400"/>
      <c r="I12" s="400"/>
      <c r="J12" s="400"/>
      <c r="K12" s="400"/>
      <c r="L12" s="363"/>
      <c r="M12" s="363"/>
      <c r="N12" s="363"/>
    </row>
    <row r="13" customFormat="false" ht="12.75" hidden="false" customHeight="true" outlineLevel="0" collapsed="false">
      <c r="A13" s="1108"/>
      <c r="B13" s="1108"/>
      <c r="C13" s="400"/>
      <c r="D13" s="400"/>
      <c r="E13" s="400"/>
      <c r="F13" s="400"/>
      <c r="G13" s="400"/>
      <c r="H13" s="400"/>
      <c r="I13" s="400"/>
      <c r="J13" s="400"/>
      <c r="K13" s="400"/>
      <c r="L13" s="363"/>
      <c r="M13" s="363"/>
      <c r="N13" s="363"/>
    </row>
    <row r="14" customFormat="false" ht="12.75" hidden="false" customHeight="true" outlineLevel="0" collapsed="false">
      <c r="A14" s="1108"/>
      <c r="B14" s="1108"/>
      <c r="C14" s="1098" t="s">
        <v>124</v>
      </c>
      <c r="D14" s="1098" t="s">
        <v>125</v>
      </c>
      <c r="E14" s="907" t="s">
        <v>1820</v>
      </c>
      <c r="F14" s="1098" t="s">
        <v>124</v>
      </c>
      <c r="G14" s="1098" t="s">
        <v>125</v>
      </c>
      <c r="H14" s="907" t="s">
        <v>1820</v>
      </c>
      <c r="I14" s="1098" t="s">
        <v>124</v>
      </c>
      <c r="J14" s="1098" t="s">
        <v>125</v>
      </c>
      <c r="K14" s="907" t="s">
        <v>1820</v>
      </c>
      <c r="L14" s="1098" t="s">
        <v>124</v>
      </c>
      <c r="M14" s="1098" t="s">
        <v>125</v>
      </c>
      <c r="N14" s="1098" t="s">
        <v>1820</v>
      </c>
    </row>
    <row r="15" customFormat="false" ht="12.75" hidden="false" customHeight="true" outlineLevel="0" collapsed="false">
      <c r="A15" s="1108"/>
      <c r="B15" s="1108"/>
      <c r="C15" s="1098"/>
      <c r="D15" s="1098"/>
      <c r="E15" s="907"/>
      <c r="F15" s="1098"/>
      <c r="G15" s="1098"/>
      <c r="H15" s="907"/>
      <c r="I15" s="1098"/>
      <c r="J15" s="1098"/>
      <c r="K15" s="907"/>
      <c r="L15" s="1098"/>
      <c r="M15" s="1098"/>
      <c r="N15" s="1098"/>
    </row>
    <row r="16" customFormat="false" ht="6" hidden="false" customHeight="true" outlineLevel="0" collapsed="false">
      <c r="A16" s="372"/>
      <c r="B16" s="372"/>
      <c r="C16" s="1064"/>
      <c r="D16" s="1064"/>
      <c r="E16" s="1064"/>
      <c r="F16" s="1064"/>
      <c r="G16" s="1064"/>
      <c r="H16" s="1064"/>
      <c r="I16" s="1064"/>
      <c r="J16" s="1064"/>
      <c r="K16" s="1064"/>
      <c r="L16" s="1064"/>
      <c r="M16" s="1064"/>
      <c r="N16" s="1100"/>
    </row>
    <row r="17" customFormat="false" ht="12.75" hidden="false" customHeight="true" outlineLevel="0" collapsed="false">
      <c r="A17" s="403" t="n">
        <v>2010</v>
      </c>
      <c r="B17" s="143" t="s">
        <v>127</v>
      </c>
      <c r="C17" s="425" t="n">
        <v>102.6</v>
      </c>
      <c r="D17" s="425" t="s">
        <v>128</v>
      </c>
      <c r="E17" s="425" t="n">
        <v>101.9</v>
      </c>
      <c r="F17" s="425" t="n">
        <v>102.1</v>
      </c>
      <c r="G17" s="425" t="s">
        <v>128</v>
      </c>
      <c r="H17" s="425" t="s">
        <v>131</v>
      </c>
      <c r="I17" s="425" t="n">
        <v>117.8</v>
      </c>
      <c r="J17" s="425" t="s">
        <v>128</v>
      </c>
      <c r="K17" s="425" t="s">
        <v>131</v>
      </c>
      <c r="L17" s="425" t="n">
        <v>100.8</v>
      </c>
      <c r="M17" s="425" t="s">
        <v>128</v>
      </c>
      <c r="N17" s="426" t="s">
        <v>131</v>
      </c>
    </row>
    <row r="18" customFormat="false" ht="12.75" hidden="false" customHeight="true" outlineLevel="0" collapsed="false">
      <c r="A18" s="403" t="n">
        <v>2011</v>
      </c>
      <c r="B18" s="143" t="s">
        <v>127</v>
      </c>
      <c r="C18" s="425" t="n">
        <v>104.3</v>
      </c>
      <c r="D18" s="425" t="s">
        <v>128</v>
      </c>
      <c r="E18" s="425" t="n">
        <v>102.9</v>
      </c>
      <c r="F18" s="425" t="n">
        <v>107.6</v>
      </c>
      <c r="G18" s="425" t="s">
        <v>128</v>
      </c>
      <c r="H18" s="425" t="s">
        <v>131</v>
      </c>
      <c r="I18" s="425" t="n">
        <v>116.8</v>
      </c>
      <c r="J18" s="425" t="s">
        <v>128</v>
      </c>
      <c r="K18" s="425" t="s">
        <v>131</v>
      </c>
      <c r="L18" s="425" t="n">
        <v>107.5</v>
      </c>
      <c r="M18" s="425" t="s">
        <v>128</v>
      </c>
      <c r="N18" s="426" t="s">
        <v>131</v>
      </c>
    </row>
    <row r="19" customFormat="false" ht="12.75" hidden="false" customHeight="true" outlineLevel="0" collapsed="false">
      <c r="A19" s="407"/>
      <c r="B19" s="504"/>
      <c r="C19" s="425"/>
      <c r="D19" s="425"/>
      <c r="E19" s="425"/>
      <c r="F19" s="425"/>
      <c r="G19" s="425"/>
      <c r="H19" s="425"/>
      <c r="I19" s="425"/>
      <c r="J19" s="425"/>
      <c r="K19" s="425"/>
      <c r="L19" s="425"/>
      <c r="M19" s="425"/>
      <c r="N19" s="426"/>
    </row>
    <row r="20" customFormat="false" ht="12.75" hidden="false" customHeight="true" outlineLevel="0" collapsed="false">
      <c r="A20" s="403" t="n">
        <v>2010</v>
      </c>
      <c r="B20" s="143" t="s">
        <v>554</v>
      </c>
      <c r="C20" s="425" t="n">
        <v>102.9</v>
      </c>
      <c r="D20" s="425" t="n">
        <v>100.9</v>
      </c>
      <c r="E20" s="425" t="n">
        <v>102.9</v>
      </c>
      <c r="F20" s="425" t="n">
        <v>104.9</v>
      </c>
      <c r="G20" s="425" t="n">
        <v>100.7</v>
      </c>
      <c r="H20" s="425" t="s">
        <v>131</v>
      </c>
      <c r="I20" s="425" t="n">
        <v>120</v>
      </c>
      <c r="J20" s="425" t="n">
        <v>105.1</v>
      </c>
      <c r="K20" s="425" t="s">
        <v>131</v>
      </c>
      <c r="L20" s="425" t="n">
        <v>103.8</v>
      </c>
      <c r="M20" s="425" t="n">
        <v>100.3</v>
      </c>
      <c r="N20" s="426" t="s">
        <v>131</v>
      </c>
    </row>
    <row r="21" customFormat="false" ht="12.75" hidden="false" customHeight="true" outlineLevel="0" collapsed="false">
      <c r="A21" s="407"/>
      <c r="B21" s="504"/>
      <c r="C21" s="425"/>
      <c r="D21" s="425"/>
      <c r="E21" s="425"/>
      <c r="F21" s="425"/>
      <c r="G21" s="425"/>
      <c r="H21" s="425"/>
      <c r="I21" s="425"/>
      <c r="J21" s="425"/>
      <c r="K21" s="425"/>
      <c r="L21" s="425"/>
      <c r="M21" s="425"/>
      <c r="N21" s="426"/>
    </row>
    <row r="22" customFormat="false" ht="12.75" hidden="false" customHeight="true" outlineLevel="0" collapsed="false">
      <c r="A22" s="403" t="n">
        <v>2011</v>
      </c>
      <c r="B22" s="143" t="s">
        <v>289</v>
      </c>
      <c r="C22" s="425" t="n">
        <v>103.8</v>
      </c>
      <c r="D22" s="425" t="n">
        <v>102.1</v>
      </c>
      <c r="E22" s="425" t="n">
        <v>101.6</v>
      </c>
      <c r="F22" s="425" t="n">
        <v>107.7</v>
      </c>
      <c r="G22" s="425" t="n">
        <v>102.7</v>
      </c>
      <c r="H22" s="425" t="s">
        <v>131</v>
      </c>
      <c r="I22" s="425" t="n">
        <v>122.2</v>
      </c>
      <c r="J22" s="425" t="n">
        <v>105.8</v>
      </c>
      <c r="K22" s="425" t="s">
        <v>131</v>
      </c>
      <c r="L22" s="425" t="n">
        <v>107.3</v>
      </c>
      <c r="M22" s="425" t="n">
        <v>102.7</v>
      </c>
      <c r="N22" s="426" t="s">
        <v>131</v>
      </c>
    </row>
    <row r="23" customFormat="false" ht="12.75" hidden="false" customHeight="true" outlineLevel="0" collapsed="false">
      <c r="A23" s="407"/>
      <c r="B23" s="143" t="s">
        <v>345</v>
      </c>
      <c r="C23" s="425" t="n">
        <v>104.6</v>
      </c>
      <c r="D23" s="425" t="n">
        <v>101.5</v>
      </c>
      <c r="E23" s="425" t="n">
        <v>103.1</v>
      </c>
      <c r="F23" s="425" t="n">
        <v>106.9</v>
      </c>
      <c r="G23" s="425" t="n">
        <v>102.1</v>
      </c>
      <c r="H23" s="425" t="s">
        <v>131</v>
      </c>
      <c r="I23" s="425" t="n">
        <v>120.6</v>
      </c>
      <c r="J23" s="425" t="n">
        <v>103.9</v>
      </c>
      <c r="K23" s="425" t="s">
        <v>131</v>
      </c>
      <c r="L23" s="425" t="n">
        <v>106.6</v>
      </c>
      <c r="M23" s="425" t="n">
        <v>102.2</v>
      </c>
      <c r="N23" s="426" t="s">
        <v>131</v>
      </c>
    </row>
    <row r="24" customFormat="false" ht="12.75" hidden="false" customHeight="true" outlineLevel="0" collapsed="false">
      <c r="A24" s="407"/>
      <c r="B24" s="143" t="s">
        <v>555</v>
      </c>
      <c r="C24" s="425" t="n">
        <v>104.1</v>
      </c>
      <c r="D24" s="425" t="n">
        <v>99.6</v>
      </c>
      <c r="E24" s="425" t="n">
        <v>102.8</v>
      </c>
      <c r="F24" s="425" t="n">
        <v>107</v>
      </c>
      <c r="G24" s="425" t="n">
        <v>101.5</v>
      </c>
      <c r="H24" s="425" t="s">
        <v>131</v>
      </c>
      <c r="I24" s="425" t="n">
        <v>116.5</v>
      </c>
      <c r="J24" s="425" t="n">
        <v>100.8</v>
      </c>
      <c r="K24" s="425" t="s">
        <v>131</v>
      </c>
      <c r="L24" s="425" t="n">
        <v>106.9</v>
      </c>
      <c r="M24" s="425" t="n">
        <v>101.5</v>
      </c>
      <c r="N24" s="426" t="s">
        <v>131</v>
      </c>
    </row>
    <row r="25" customFormat="false" ht="12.75" hidden="false" customHeight="true" outlineLevel="0" collapsed="false">
      <c r="A25" s="407"/>
      <c r="B25" s="143" t="s">
        <v>554</v>
      </c>
      <c r="C25" s="425" t="n">
        <v>104.6</v>
      </c>
      <c r="D25" s="425" t="n">
        <v>101.3</v>
      </c>
      <c r="E25" s="425" t="n">
        <v>104.1</v>
      </c>
      <c r="F25" s="425" t="n">
        <v>108.6</v>
      </c>
      <c r="G25" s="425" t="n">
        <v>102.1</v>
      </c>
      <c r="H25" s="425" t="s">
        <v>131</v>
      </c>
      <c r="I25" s="425" t="n">
        <v>108.9</v>
      </c>
      <c r="J25" s="425" t="n">
        <v>98.3</v>
      </c>
      <c r="K25" s="425" t="s">
        <v>131</v>
      </c>
      <c r="L25" s="425" t="n">
        <v>109.4</v>
      </c>
      <c r="M25" s="425" t="n">
        <v>102.6</v>
      </c>
      <c r="N25" s="426" t="s">
        <v>131</v>
      </c>
    </row>
    <row r="26" customFormat="false" ht="12.75" hidden="false" customHeight="true" outlineLevel="0" collapsed="false">
      <c r="A26" s="407"/>
      <c r="B26" s="504"/>
      <c r="C26" s="425"/>
      <c r="D26" s="425"/>
      <c r="E26" s="425"/>
      <c r="F26" s="425"/>
      <c r="G26" s="425"/>
      <c r="H26" s="425"/>
      <c r="I26" s="425"/>
      <c r="J26" s="425"/>
      <c r="K26" s="425"/>
      <c r="L26" s="425"/>
      <c r="M26" s="425"/>
      <c r="N26" s="426"/>
    </row>
    <row r="27" customFormat="false" ht="12.75" hidden="false" customHeight="true" outlineLevel="0" collapsed="false">
      <c r="A27" s="403" t="n">
        <v>2012</v>
      </c>
      <c r="B27" s="143" t="s">
        <v>289</v>
      </c>
      <c r="C27" s="425" t="n">
        <v>104.1</v>
      </c>
      <c r="D27" s="425" t="n">
        <v>101.7</v>
      </c>
      <c r="E27" s="425" t="n">
        <v>101.2</v>
      </c>
      <c r="F27" s="425" t="n">
        <v>106.1</v>
      </c>
      <c r="G27" s="425" t="n">
        <v>100.3</v>
      </c>
      <c r="H27" s="425" t="s">
        <v>131</v>
      </c>
      <c r="I27" s="425" t="n">
        <v>105.8</v>
      </c>
      <c r="J27" s="425" t="n">
        <v>102.8</v>
      </c>
      <c r="K27" s="425" t="s">
        <v>131</v>
      </c>
      <c r="L27" s="425" t="n">
        <v>106.4</v>
      </c>
      <c r="M27" s="425" t="n">
        <v>99.9</v>
      </c>
      <c r="N27" s="426" t="s">
        <v>131</v>
      </c>
    </row>
    <row r="28" customFormat="false" ht="12.75" hidden="false" customHeight="true" outlineLevel="0" collapsed="false">
      <c r="A28" s="403"/>
      <c r="B28" s="143" t="s">
        <v>345</v>
      </c>
      <c r="C28" s="425" t="n">
        <v>104</v>
      </c>
      <c r="D28" s="425" t="n">
        <v>101.3</v>
      </c>
      <c r="E28" s="425" t="n">
        <v>102.4</v>
      </c>
      <c r="F28" s="425" t="n">
        <v>104.7</v>
      </c>
      <c r="G28" s="425" t="n">
        <v>100.7</v>
      </c>
      <c r="H28" s="425" t="s">
        <v>131</v>
      </c>
      <c r="I28" s="425" t="n">
        <v>99.3</v>
      </c>
      <c r="J28" s="425" t="n">
        <v>97.6</v>
      </c>
      <c r="K28" s="425" t="s">
        <v>131</v>
      </c>
      <c r="L28" s="425" t="n">
        <v>104.6</v>
      </c>
      <c r="M28" s="425" t="n">
        <v>100.5</v>
      </c>
      <c r="N28" s="426" t="s">
        <v>131</v>
      </c>
    </row>
    <row r="29" customFormat="false" ht="12.75" hidden="false" customHeight="true" outlineLevel="0" collapsed="false">
      <c r="A29" s="403"/>
      <c r="B29" s="406"/>
      <c r="C29" s="425"/>
      <c r="D29" s="425"/>
      <c r="E29" s="425"/>
      <c r="F29" s="951"/>
      <c r="G29" s="951"/>
      <c r="H29" s="951"/>
      <c r="I29" s="951"/>
      <c r="J29" s="951"/>
      <c r="K29" s="951"/>
      <c r="L29" s="951"/>
      <c r="M29" s="951"/>
      <c r="N29" s="952"/>
    </row>
    <row r="30" customFormat="false" ht="12.75" hidden="false" customHeight="true" outlineLevel="0" collapsed="false">
      <c r="A30" s="403" t="n">
        <v>2011</v>
      </c>
      <c r="B30" s="1104" t="s">
        <v>384</v>
      </c>
      <c r="C30" s="425" t="n">
        <v>103.6</v>
      </c>
      <c r="D30" s="425" t="n">
        <v>101.2</v>
      </c>
      <c r="E30" s="425" t="n">
        <v>101.2</v>
      </c>
      <c r="F30" s="425" t="n">
        <v>106.2</v>
      </c>
      <c r="G30" s="425" t="n">
        <v>100.4</v>
      </c>
      <c r="H30" s="425" t="n">
        <v>100.4</v>
      </c>
      <c r="I30" s="425" t="n">
        <v>120.2</v>
      </c>
      <c r="J30" s="425" t="n">
        <v>100</v>
      </c>
      <c r="K30" s="425" t="n">
        <v>100</v>
      </c>
      <c r="L30" s="425" t="n">
        <v>105.3</v>
      </c>
      <c r="M30" s="425" t="n">
        <v>100.3</v>
      </c>
      <c r="N30" s="426" t="n">
        <v>100.3</v>
      </c>
    </row>
    <row r="31" customFormat="false" ht="12.75" hidden="false" customHeight="true" outlineLevel="0" collapsed="false">
      <c r="A31" s="407"/>
      <c r="B31" s="143" t="s">
        <v>385</v>
      </c>
      <c r="C31" s="425" t="n">
        <v>103.6</v>
      </c>
      <c r="D31" s="425" t="n">
        <v>100.2</v>
      </c>
      <c r="E31" s="425" t="n">
        <v>101.4</v>
      </c>
      <c r="F31" s="425" t="n">
        <v>107.5</v>
      </c>
      <c r="G31" s="425" t="n">
        <v>101.2</v>
      </c>
      <c r="H31" s="425" t="n">
        <v>101.6</v>
      </c>
      <c r="I31" s="425" t="n">
        <v>124</v>
      </c>
      <c r="J31" s="425" t="n">
        <v>102.1</v>
      </c>
      <c r="K31" s="425" t="n">
        <v>102.1</v>
      </c>
      <c r="L31" s="425" t="n">
        <v>107</v>
      </c>
      <c r="M31" s="425" t="n">
        <v>101.3</v>
      </c>
      <c r="N31" s="426" t="n">
        <v>101.6</v>
      </c>
    </row>
    <row r="32" customFormat="false" ht="12.75" hidden="false" customHeight="true" outlineLevel="0" collapsed="false">
      <c r="A32" s="407"/>
      <c r="B32" s="143" t="s">
        <v>142</v>
      </c>
      <c r="C32" s="425" t="n">
        <v>104.3</v>
      </c>
      <c r="D32" s="425" t="n">
        <v>100.9</v>
      </c>
      <c r="E32" s="425" t="n">
        <v>102.3</v>
      </c>
      <c r="F32" s="425" t="n">
        <v>109.5</v>
      </c>
      <c r="G32" s="425" t="n">
        <v>101.6</v>
      </c>
      <c r="H32" s="425" t="n">
        <v>103.2</v>
      </c>
      <c r="I32" s="425" t="n">
        <v>122.4</v>
      </c>
      <c r="J32" s="425" t="n">
        <v>99.9</v>
      </c>
      <c r="K32" s="425" t="n">
        <v>102</v>
      </c>
      <c r="L32" s="425" t="n">
        <v>109.5</v>
      </c>
      <c r="M32" s="425" t="n">
        <v>102</v>
      </c>
      <c r="N32" s="426" t="n">
        <v>103.6</v>
      </c>
    </row>
    <row r="33" customFormat="false" ht="12.75" hidden="false" customHeight="true" outlineLevel="0" collapsed="false">
      <c r="A33" s="407"/>
      <c r="B33" s="143" t="s">
        <v>130</v>
      </c>
      <c r="C33" s="425" t="n">
        <v>104.5</v>
      </c>
      <c r="D33" s="425" t="n">
        <v>100.5</v>
      </c>
      <c r="E33" s="425" t="n">
        <v>102.9</v>
      </c>
      <c r="F33" s="425" t="n">
        <v>108.8</v>
      </c>
      <c r="G33" s="425" t="n">
        <v>100.7</v>
      </c>
      <c r="H33" s="425" t="n">
        <v>103.9</v>
      </c>
      <c r="I33" s="425" t="n">
        <v>122.7</v>
      </c>
      <c r="J33" s="425" t="n">
        <v>104.2</v>
      </c>
      <c r="K33" s="425" t="n">
        <v>106.3</v>
      </c>
      <c r="L33" s="425" t="n">
        <v>108.6</v>
      </c>
      <c r="M33" s="425" t="n">
        <v>100.6</v>
      </c>
      <c r="N33" s="426" t="n">
        <v>104.2</v>
      </c>
    </row>
    <row r="34" customFormat="false" ht="12.75" hidden="false" customHeight="true" outlineLevel="0" collapsed="false">
      <c r="A34" s="407"/>
      <c r="B34" s="143" t="s">
        <v>132</v>
      </c>
      <c r="C34" s="425" t="n">
        <v>105</v>
      </c>
      <c r="D34" s="425" t="n">
        <v>100.6</v>
      </c>
      <c r="E34" s="425" t="n">
        <v>103.5</v>
      </c>
      <c r="F34" s="425" t="n">
        <v>106.3</v>
      </c>
      <c r="G34" s="425" t="n">
        <v>99.7</v>
      </c>
      <c r="H34" s="425" t="n">
        <v>103.6</v>
      </c>
      <c r="I34" s="425" t="n">
        <v>119.6</v>
      </c>
      <c r="J34" s="425" t="n">
        <v>98.3</v>
      </c>
      <c r="K34" s="425" t="n">
        <v>104.5</v>
      </c>
      <c r="L34" s="425" t="n">
        <v>105.9</v>
      </c>
      <c r="M34" s="425" t="n">
        <v>99.7</v>
      </c>
      <c r="N34" s="426" t="n">
        <v>103.9</v>
      </c>
    </row>
    <row r="35" customFormat="false" ht="12.75" hidden="false" customHeight="true" outlineLevel="0" collapsed="false">
      <c r="A35" s="407"/>
      <c r="B35" s="143" t="s">
        <v>133</v>
      </c>
      <c r="C35" s="425" t="n">
        <v>104.2</v>
      </c>
      <c r="D35" s="425" t="n">
        <v>99.6</v>
      </c>
      <c r="E35" s="425" t="n">
        <v>103.1</v>
      </c>
      <c r="F35" s="425" t="n">
        <v>105.6</v>
      </c>
      <c r="G35" s="425" t="n">
        <v>100.3</v>
      </c>
      <c r="H35" s="425" t="n">
        <v>103.9</v>
      </c>
      <c r="I35" s="425" t="n">
        <v>119.5</v>
      </c>
      <c r="J35" s="425" t="n">
        <v>100.8</v>
      </c>
      <c r="K35" s="425" t="n">
        <v>105.3</v>
      </c>
      <c r="L35" s="425" t="n">
        <v>105.2</v>
      </c>
      <c r="M35" s="425" t="n">
        <v>100.3</v>
      </c>
      <c r="N35" s="426" t="n">
        <v>104.2</v>
      </c>
    </row>
    <row r="36" customFormat="false" ht="12.75" hidden="false" customHeight="true" outlineLevel="0" collapsed="false">
      <c r="A36" s="407"/>
      <c r="B36" s="143" t="s">
        <v>134</v>
      </c>
      <c r="C36" s="425" t="n">
        <v>104.1</v>
      </c>
      <c r="D36" s="425" t="n">
        <v>99.7</v>
      </c>
      <c r="E36" s="425" t="n">
        <v>102.8</v>
      </c>
      <c r="F36" s="425" t="n">
        <v>105.9</v>
      </c>
      <c r="G36" s="425" t="n">
        <v>100.4</v>
      </c>
      <c r="H36" s="425" t="n">
        <v>104.3</v>
      </c>
      <c r="I36" s="425" t="n">
        <v>119</v>
      </c>
      <c r="J36" s="425" t="n">
        <v>101.2</v>
      </c>
      <c r="K36" s="425" t="n">
        <v>106.6</v>
      </c>
      <c r="L36" s="425" t="n">
        <v>105.4</v>
      </c>
      <c r="M36" s="425" t="n">
        <v>100.3</v>
      </c>
      <c r="N36" s="426" t="n">
        <v>104.5</v>
      </c>
    </row>
    <row r="37" customFormat="false" ht="12.75" hidden="false" customHeight="true" outlineLevel="0" collapsed="false">
      <c r="A37" s="407"/>
      <c r="B37" s="143" t="s">
        <v>135</v>
      </c>
      <c r="C37" s="425" t="n">
        <v>104.3</v>
      </c>
      <c r="D37" s="425" t="n">
        <v>100</v>
      </c>
      <c r="E37" s="425" t="n">
        <v>102.7</v>
      </c>
      <c r="F37" s="425" t="n">
        <v>106.8</v>
      </c>
      <c r="G37" s="425" t="n">
        <v>100.6</v>
      </c>
      <c r="H37" s="425" t="n">
        <v>104.9</v>
      </c>
      <c r="I37" s="425" t="n">
        <v>116.2</v>
      </c>
      <c r="J37" s="425" t="n">
        <v>99.1</v>
      </c>
      <c r="K37" s="425" t="n">
        <v>105.6</v>
      </c>
      <c r="L37" s="425" t="n">
        <v>106.6</v>
      </c>
      <c r="M37" s="425" t="n">
        <v>100.7</v>
      </c>
      <c r="N37" s="426" t="n">
        <v>105.2</v>
      </c>
    </row>
    <row r="38" customFormat="false" ht="12.75" hidden="false" customHeight="true" outlineLevel="0" collapsed="false">
      <c r="A38" s="407"/>
      <c r="B38" s="143" t="s">
        <v>136</v>
      </c>
      <c r="C38" s="425" t="n">
        <v>103.9</v>
      </c>
      <c r="D38" s="425" t="n">
        <v>100.1</v>
      </c>
      <c r="E38" s="425" t="n">
        <v>102.8</v>
      </c>
      <c r="F38" s="425" t="n">
        <v>108.4</v>
      </c>
      <c r="G38" s="425" t="n">
        <v>101.7</v>
      </c>
      <c r="H38" s="425" t="n">
        <v>106.7</v>
      </c>
      <c r="I38" s="425" t="n">
        <v>114.3</v>
      </c>
      <c r="J38" s="425" t="n">
        <v>100.8</v>
      </c>
      <c r="K38" s="425" t="n">
        <v>106.4</v>
      </c>
      <c r="L38" s="425" t="n">
        <v>108.7</v>
      </c>
      <c r="M38" s="425" t="n">
        <v>101.9</v>
      </c>
      <c r="N38" s="426" t="n">
        <v>107.2</v>
      </c>
    </row>
    <row r="39" customFormat="false" ht="12.75" hidden="false" customHeight="true" outlineLevel="0" collapsed="false">
      <c r="A39" s="407"/>
      <c r="B39" s="143" t="s">
        <v>137</v>
      </c>
      <c r="C39" s="425" t="n">
        <v>104.3</v>
      </c>
      <c r="D39" s="425" t="n">
        <v>100.7</v>
      </c>
      <c r="E39" s="425" t="n">
        <v>103.5</v>
      </c>
      <c r="F39" s="425" t="n">
        <v>108.5</v>
      </c>
      <c r="G39" s="425" t="n">
        <v>100.1</v>
      </c>
      <c r="H39" s="425" t="n">
        <v>106.8</v>
      </c>
      <c r="I39" s="425" t="n">
        <v>110.3</v>
      </c>
      <c r="J39" s="425" t="n">
        <v>96.4</v>
      </c>
      <c r="K39" s="425" t="n">
        <v>102.6</v>
      </c>
      <c r="L39" s="425" t="n">
        <v>109.2</v>
      </c>
      <c r="M39" s="425" t="n">
        <v>100.4</v>
      </c>
      <c r="N39" s="426" t="n">
        <v>107.6</v>
      </c>
    </row>
    <row r="40" customFormat="false" ht="12.75" hidden="false" customHeight="true" outlineLevel="0" collapsed="false">
      <c r="A40" s="407"/>
      <c r="B40" s="143" t="s">
        <v>138</v>
      </c>
      <c r="C40" s="425" t="n">
        <v>104.8</v>
      </c>
      <c r="D40" s="425" t="n">
        <v>100.7</v>
      </c>
      <c r="E40" s="425" t="n">
        <v>104.2</v>
      </c>
      <c r="F40" s="425" t="n">
        <v>109.1</v>
      </c>
      <c r="G40" s="425" t="n">
        <v>100.9</v>
      </c>
      <c r="H40" s="425" t="n">
        <v>107.8</v>
      </c>
      <c r="I40" s="425" t="n">
        <v>110.6</v>
      </c>
      <c r="J40" s="425" t="n">
        <v>101.9</v>
      </c>
      <c r="K40" s="425" t="n">
        <v>104.5</v>
      </c>
      <c r="L40" s="425" t="n">
        <v>109.9</v>
      </c>
      <c r="M40" s="425" t="n">
        <v>100.9</v>
      </c>
      <c r="N40" s="426" t="n">
        <v>108.6</v>
      </c>
    </row>
    <row r="41" customFormat="false" ht="12.75" hidden="false" customHeight="true" outlineLevel="0" collapsed="false">
      <c r="A41" s="407"/>
      <c r="B41" s="143" t="s">
        <v>139</v>
      </c>
      <c r="C41" s="425" t="n">
        <v>104.6</v>
      </c>
      <c r="D41" s="425" t="n">
        <v>100.4</v>
      </c>
      <c r="E41" s="425" t="n">
        <v>104.6</v>
      </c>
      <c r="F41" s="425" t="n">
        <v>108.2</v>
      </c>
      <c r="G41" s="425" t="n">
        <v>100.4</v>
      </c>
      <c r="H41" s="425" t="n">
        <v>108.2</v>
      </c>
      <c r="I41" s="425" t="n">
        <v>105.9</v>
      </c>
      <c r="J41" s="425" t="n">
        <v>101.3</v>
      </c>
      <c r="K41" s="425" t="n">
        <v>105.9</v>
      </c>
      <c r="L41" s="425" t="n">
        <v>109</v>
      </c>
      <c r="M41" s="425" t="n">
        <v>100.3</v>
      </c>
      <c r="N41" s="426" t="n">
        <v>109</v>
      </c>
    </row>
    <row r="42" customFormat="false" ht="12.75" hidden="false" customHeight="true" outlineLevel="0" collapsed="false">
      <c r="A42" s="407"/>
      <c r="B42" s="504"/>
      <c r="C42" s="425"/>
      <c r="D42" s="425"/>
      <c r="E42" s="425"/>
      <c r="F42" s="425"/>
      <c r="G42" s="425"/>
      <c r="H42" s="425"/>
      <c r="I42" s="425"/>
      <c r="J42" s="425"/>
      <c r="K42" s="425"/>
      <c r="L42" s="425"/>
      <c r="M42" s="425"/>
      <c r="N42" s="426"/>
    </row>
    <row r="43" customFormat="false" ht="12.75" hidden="false" customHeight="true" outlineLevel="0" collapsed="false">
      <c r="A43" s="403" t="n">
        <v>2012</v>
      </c>
      <c r="B43" s="143" t="s">
        <v>140</v>
      </c>
      <c r="C43" s="425" t="n">
        <v>104.1</v>
      </c>
      <c r="D43" s="425" t="n">
        <v>100.7</v>
      </c>
      <c r="E43" s="425" t="n">
        <v>100.7</v>
      </c>
      <c r="F43" s="425" t="n">
        <v>107.9</v>
      </c>
      <c r="G43" s="425" t="n">
        <v>100.1</v>
      </c>
      <c r="H43" s="425" t="n">
        <v>100.1</v>
      </c>
      <c r="I43" s="425" t="n">
        <v>108</v>
      </c>
      <c r="J43" s="425" t="n">
        <v>101.9</v>
      </c>
      <c r="K43" s="425" t="n">
        <v>101.9</v>
      </c>
      <c r="L43" s="425" t="n">
        <v>108.5</v>
      </c>
      <c r="M43" s="425" t="n">
        <v>99.8</v>
      </c>
      <c r="N43" s="426" t="n">
        <v>99.8</v>
      </c>
    </row>
    <row r="44" customFormat="false" ht="12.75" hidden="false" customHeight="true" outlineLevel="0" collapsed="false">
      <c r="A44" s="407"/>
      <c r="B44" s="143" t="s">
        <v>141</v>
      </c>
      <c r="C44" s="425" t="n">
        <v>104.3</v>
      </c>
      <c r="D44" s="425" t="n">
        <v>100.4</v>
      </c>
      <c r="E44" s="425" t="n">
        <v>101.1</v>
      </c>
      <c r="F44" s="425" t="n">
        <v>106</v>
      </c>
      <c r="G44" s="425" t="n">
        <v>99.5</v>
      </c>
      <c r="H44" s="425" t="n">
        <v>99.6</v>
      </c>
      <c r="I44" s="425" t="n">
        <v>105</v>
      </c>
      <c r="J44" s="425" t="n">
        <v>99.3</v>
      </c>
      <c r="K44" s="425" t="n">
        <v>101.2</v>
      </c>
      <c r="L44" s="425" t="n">
        <v>106.3</v>
      </c>
      <c r="M44" s="425" t="n">
        <v>99.3</v>
      </c>
      <c r="N44" s="426" t="n">
        <v>99.1</v>
      </c>
    </row>
    <row r="45" customFormat="false" ht="12.75" hidden="false" customHeight="true" outlineLevel="0" collapsed="false">
      <c r="A45" s="407"/>
      <c r="B45" s="143" t="s">
        <v>142</v>
      </c>
      <c r="C45" s="425" t="n">
        <v>103.9</v>
      </c>
      <c r="D45" s="425" t="n">
        <v>100.5</v>
      </c>
      <c r="E45" s="425" t="n">
        <v>101.7</v>
      </c>
      <c r="F45" s="425" t="n">
        <v>104.4</v>
      </c>
      <c r="G45" s="425" t="n">
        <v>100.1</v>
      </c>
      <c r="H45" s="425" t="n">
        <v>99.7</v>
      </c>
      <c r="I45" s="425" t="n">
        <v>104.5</v>
      </c>
      <c r="J45" s="425" t="n">
        <v>99.4</v>
      </c>
      <c r="K45" s="425" t="n">
        <v>100.6</v>
      </c>
      <c r="L45" s="425" t="n">
        <v>104.4</v>
      </c>
      <c r="M45" s="425" t="n">
        <v>100.1</v>
      </c>
      <c r="N45" s="426" t="n">
        <v>99.2</v>
      </c>
    </row>
    <row r="46" customFormat="false" ht="12.75" hidden="false" customHeight="true" outlineLevel="0" collapsed="false">
      <c r="A46" s="407"/>
      <c r="B46" s="143" t="s">
        <v>130</v>
      </c>
      <c r="C46" s="425" t="n">
        <v>104</v>
      </c>
      <c r="D46" s="425" t="n">
        <v>100.6</v>
      </c>
      <c r="E46" s="425" t="n">
        <v>102.2</v>
      </c>
      <c r="F46" s="425" t="n">
        <v>104.4</v>
      </c>
      <c r="G46" s="425" t="n">
        <v>100.7</v>
      </c>
      <c r="H46" s="425" t="n">
        <v>100.4</v>
      </c>
      <c r="I46" s="425" t="n">
        <v>98.8</v>
      </c>
      <c r="J46" s="425" t="n">
        <v>98.6</v>
      </c>
      <c r="K46" s="425" t="n">
        <v>99.2</v>
      </c>
      <c r="L46" s="425" t="n">
        <v>104.4</v>
      </c>
      <c r="M46" s="425" t="n">
        <v>100.5</v>
      </c>
      <c r="N46" s="426" t="n">
        <v>99.7</v>
      </c>
    </row>
    <row r="47" customFormat="false" ht="12.75" hidden="false" customHeight="true" outlineLevel="0" collapsed="false">
      <c r="A47" s="407"/>
      <c r="B47" s="143" t="s">
        <v>132</v>
      </c>
      <c r="C47" s="425" t="n">
        <v>103.6</v>
      </c>
      <c r="D47" s="425" t="n">
        <v>100.2</v>
      </c>
      <c r="E47" s="425" t="n">
        <v>102.4</v>
      </c>
      <c r="F47" s="425" t="n">
        <v>105.2</v>
      </c>
      <c r="G47" s="425" t="n">
        <v>100.4</v>
      </c>
      <c r="H47" s="425" t="n">
        <v>100.8</v>
      </c>
      <c r="I47" s="425" t="n">
        <v>100.8</v>
      </c>
      <c r="J47" s="425" t="n">
        <v>100.2</v>
      </c>
      <c r="K47" s="425" t="n">
        <v>99.4</v>
      </c>
      <c r="L47" s="425" t="n">
        <v>105.2</v>
      </c>
      <c r="M47" s="425" t="n">
        <v>100.5</v>
      </c>
      <c r="N47" s="426" t="n">
        <v>100.2</v>
      </c>
    </row>
    <row r="48" customFormat="false" ht="12.75" hidden="false" customHeight="true" outlineLevel="0" collapsed="false">
      <c r="A48" s="407"/>
      <c r="B48" s="143" t="s">
        <v>133</v>
      </c>
      <c r="C48" s="425" t="n">
        <v>104.3</v>
      </c>
      <c r="D48" s="425" t="n">
        <v>100.2</v>
      </c>
      <c r="E48" s="425" t="n">
        <v>102.6</v>
      </c>
      <c r="F48" s="425" t="n">
        <v>104.4</v>
      </c>
      <c r="G48" s="425" t="n">
        <v>99.5</v>
      </c>
      <c r="H48" s="425" t="n">
        <v>100.3</v>
      </c>
      <c r="I48" s="425" t="n">
        <v>98.4</v>
      </c>
      <c r="J48" s="425" t="n">
        <v>98.4</v>
      </c>
      <c r="K48" s="425" t="n">
        <v>97.8</v>
      </c>
      <c r="L48" s="425" t="n">
        <v>104.4</v>
      </c>
      <c r="M48" s="425" t="n">
        <v>99.5</v>
      </c>
      <c r="N48" s="426" t="n">
        <v>99.7</v>
      </c>
    </row>
    <row r="49" customFormat="false" ht="12.75" hidden="false" customHeight="true" outlineLevel="0" collapsed="false">
      <c r="A49" s="407"/>
      <c r="B49" s="446"/>
      <c r="C49" s="510"/>
      <c r="D49" s="510"/>
      <c r="E49" s="510"/>
      <c r="F49" s="510"/>
      <c r="G49" s="510"/>
      <c r="H49" s="510"/>
      <c r="I49" s="510"/>
      <c r="J49" s="510"/>
      <c r="K49" s="510"/>
      <c r="L49" s="510"/>
      <c r="M49" s="510"/>
      <c r="N49" s="510"/>
    </row>
    <row r="50" customFormat="false" ht="12.75" hidden="false" customHeight="true" outlineLevel="0" collapsed="false">
      <c r="A50" s="394" t="s">
        <v>1821</v>
      </c>
      <c r="B50" s="394"/>
      <c r="C50" s="394"/>
      <c r="D50" s="394"/>
      <c r="E50" s="394"/>
      <c r="F50" s="394"/>
      <c r="G50" s="394"/>
      <c r="H50" s="394"/>
      <c r="I50" s="394"/>
      <c r="J50" s="394"/>
      <c r="K50" s="394"/>
      <c r="L50" s="394"/>
      <c r="M50" s="394"/>
      <c r="N50" s="394"/>
    </row>
    <row r="51" customFormat="false" ht="12.75" hidden="false" customHeight="true" outlineLevel="0" collapsed="false">
      <c r="A51" s="394" t="s">
        <v>1822</v>
      </c>
      <c r="B51" s="394"/>
      <c r="C51" s="394"/>
      <c r="D51" s="394"/>
      <c r="E51" s="394"/>
      <c r="F51" s="394"/>
      <c r="G51" s="394"/>
      <c r="H51" s="394"/>
      <c r="I51" s="394"/>
      <c r="J51" s="394"/>
      <c r="K51" s="394"/>
      <c r="L51" s="394"/>
      <c r="M51" s="394"/>
      <c r="N51" s="394"/>
    </row>
  </sheetData>
  <mergeCells count="26">
    <mergeCell ref="A1:G1"/>
    <mergeCell ref="L1:M1"/>
    <mergeCell ref="A2:G2"/>
    <mergeCell ref="L2:M2"/>
    <mergeCell ref="A3:B5"/>
    <mergeCell ref="C3:N7"/>
    <mergeCell ref="A6:B15"/>
    <mergeCell ref="C8:E13"/>
    <mergeCell ref="F8:N10"/>
    <mergeCell ref="F11:H13"/>
    <mergeCell ref="I11:K13"/>
    <mergeCell ref="L11:N13"/>
    <mergeCell ref="C14:C15"/>
    <mergeCell ref="D14:D15"/>
    <mergeCell ref="E14:E15"/>
    <mergeCell ref="F14:F15"/>
    <mergeCell ref="G14:G15"/>
    <mergeCell ref="H14:H15"/>
    <mergeCell ref="I14:I15"/>
    <mergeCell ref="J14:J15"/>
    <mergeCell ref="K14:K15"/>
    <mergeCell ref="L14:L15"/>
    <mergeCell ref="M14:M15"/>
    <mergeCell ref="N14:N15"/>
    <mergeCell ref="A50:N50"/>
    <mergeCell ref="A51:N51"/>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8.9921875" defaultRowHeight="14.25" zeroHeight="false" outlineLevelRow="0" outlineLevelCol="0"/>
  <cols>
    <col collapsed="false" customWidth="true" hidden="false" outlineLevel="0" max="1" min="1" style="395" width="5.12"/>
    <col collapsed="false" customWidth="true" hidden="false" outlineLevel="0" max="2" min="2" style="395" width="15.62"/>
    <col collapsed="false" customWidth="true" hidden="false" outlineLevel="0" max="13" min="3" style="395" width="8.62"/>
    <col collapsed="false" customWidth="false" hidden="false" outlineLevel="0" max="257" min="14" style="395" width="8.99"/>
  </cols>
  <sheetData>
    <row r="1" customFormat="false" ht="14.25" hidden="false" customHeight="true" outlineLevel="0" collapsed="false">
      <c r="A1" s="419" t="s">
        <v>1811</v>
      </c>
      <c r="B1" s="419"/>
      <c r="C1" s="419"/>
      <c r="D1" s="419"/>
      <c r="E1" s="419"/>
      <c r="F1" s="419"/>
      <c r="G1" s="419"/>
      <c r="K1" s="83" t="s">
        <v>110</v>
      </c>
      <c r="L1" s="83"/>
    </row>
    <row r="2" customFormat="false" ht="14.25" hidden="false" customHeight="false" outlineLevel="0" collapsed="false">
      <c r="A2" s="251" t="s">
        <v>1812</v>
      </c>
      <c r="B2" s="251"/>
      <c r="C2" s="251"/>
      <c r="D2" s="251"/>
      <c r="E2" s="251"/>
      <c r="F2" s="251"/>
      <c r="G2" s="251"/>
      <c r="K2" s="84" t="s">
        <v>112</v>
      </c>
      <c r="L2" s="84"/>
    </row>
    <row r="3" customFormat="false" ht="13.5" hidden="false" customHeight="true" outlineLevel="0" collapsed="false">
      <c r="A3" s="441" t="s">
        <v>1823</v>
      </c>
      <c r="B3" s="441"/>
      <c r="C3" s="444" t="s">
        <v>1824</v>
      </c>
      <c r="D3" s="444"/>
      <c r="E3" s="444"/>
      <c r="F3" s="444"/>
      <c r="G3" s="444"/>
      <c r="H3" s="444"/>
      <c r="I3" s="444"/>
      <c r="J3" s="444"/>
      <c r="K3" s="444"/>
      <c r="L3" s="363" t="s">
        <v>1825</v>
      </c>
      <c r="M3" s="363"/>
    </row>
    <row r="4" customFormat="false" ht="12" hidden="false" customHeight="true" outlineLevel="0" collapsed="false">
      <c r="A4" s="441"/>
      <c r="B4" s="441"/>
      <c r="C4" s="444"/>
      <c r="D4" s="444"/>
      <c r="E4" s="444"/>
      <c r="F4" s="444"/>
      <c r="G4" s="444"/>
      <c r="H4" s="444"/>
      <c r="I4" s="444"/>
      <c r="J4" s="444"/>
      <c r="K4" s="444"/>
      <c r="L4" s="363"/>
      <c r="M4" s="363"/>
    </row>
    <row r="5" customFormat="false" ht="14.25" hidden="false" customHeight="true" outlineLevel="0" collapsed="false">
      <c r="A5" s="441"/>
      <c r="B5" s="441"/>
      <c r="C5" s="162" t="s">
        <v>1826</v>
      </c>
      <c r="D5" s="162"/>
      <c r="E5" s="162"/>
      <c r="F5" s="162"/>
      <c r="G5" s="162"/>
      <c r="H5" s="162"/>
      <c r="I5" s="363" t="s">
        <v>1827</v>
      </c>
      <c r="J5" s="363"/>
      <c r="K5" s="363"/>
      <c r="L5" s="363"/>
      <c r="M5" s="363"/>
    </row>
    <row r="6" customFormat="false" ht="14.25" hidden="false" customHeight="true" outlineLevel="0" collapsed="false">
      <c r="A6" s="1109" t="s">
        <v>1828</v>
      </c>
      <c r="B6" s="1109"/>
      <c r="C6" s="162"/>
      <c r="D6" s="162"/>
      <c r="E6" s="162"/>
      <c r="F6" s="162"/>
      <c r="G6" s="162"/>
      <c r="H6" s="162"/>
      <c r="I6" s="363"/>
      <c r="J6" s="363"/>
      <c r="K6" s="363"/>
      <c r="L6" s="363"/>
      <c r="M6" s="363"/>
    </row>
    <row r="7" customFormat="false" ht="14.25" hidden="false" customHeight="true" outlineLevel="0" collapsed="false">
      <c r="A7" s="1109"/>
      <c r="B7" s="1109"/>
      <c r="C7" s="400" t="s">
        <v>1829</v>
      </c>
      <c r="D7" s="400"/>
      <c r="E7" s="400"/>
      <c r="F7" s="400" t="s">
        <v>1830</v>
      </c>
      <c r="G7" s="400"/>
      <c r="H7" s="400"/>
      <c r="I7" s="363"/>
      <c r="J7" s="363"/>
      <c r="K7" s="363"/>
      <c r="L7" s="363"/>
      <c r="M7" s="363"/>
    </row>
    <row r="8" customFormat="false" ht="14.25" hidden="false" customHeight="false" outlineLevel="0" collapsed="false">
      <c r="A8" s="1109"/>
      <c r="B8" s="1109"/>
      <c r="C8" s="400"/>
      <c r="D8" s="400"/>
      <c r="E8" s="400"/>
      <c r="F8" s="400"/>
      <c r="G8" s="400"/>
      <c r="H8" s="400"/>
      <c r="I8" s="363"/>
      <c r="J8" s="363"/>
      <c r="K8" s="363"/>
      <c r="L8" s="363"/>
      <c r="M8" s="363"/>
    </row>
    <row r="9" customFormat="false" ht="14.25" hidden="false" customHeight="false" outlineLevel="0" collapsed="false">
      <c r="A9" s="1109"/>
      <c r="B9" s="1109"/>
      <c r="C9" s="400"/>
      <c r="D9" s="400"/>
      <c r="E9" s="400"/>
      <c r="F9" s="400"/>
      <c r="G9" s="400"/>
      <c r="H9" s="400"/>
      <c r="I9" s="363"/>
      <c r="J9" s="363"/>
      <c r="K9" s="363"/>
      <c r="L9" s="363"/>
      <c r="M9" s="363"/>
    </row>
    <row r="10" customFormat="false" ht="14.25" hidden="false" customHeight="false" outlineLevel="0" collapsed="false">
      <c r="A10" s="1109"/>
      <c r="B10" s="1109"/>
      <c r="C10" s="400"/>
      <c r="D10" s="400"/>
      <c r="E10" s="400"/>
      <c r="F10" s="400"/>
      <c r="G10" s="400"/>
      <c r="H10" s="400"/>
      <c r="I10" s="363"/>
      <c r="J10" s="363"/>
      <c r="K10" s="363"/>
      <c r="L10" s="363"/>
      <c r="M10" s="363"/>
    </row>
    <row r="11" customFormat="false" ht="14.25" hidden="false" customHeight="false" outlineLevel="0" collapsed="false">
      <c r="A11" s="1109"/>
      <c r="B11" s="1109"/>
      <c r="C11" s="400"/>
      <c r="D11" s="400"/>
      <c r="E11" s="400"/>
      <c r="F11" s="400"/>
      <c r="G11" s="400"/>
      <c r="H11" s="400"/>
      <c r="I11" s="363"/>
      <c r="J11" s="363"/>
      <c r="K11" s="363"/>
      <c r="L11" s="363"/>
      <c r="M11" s="363"/>
    </row>
    <row r="12" customFormat="false" ht="14.85" hidden="false" customHeight="true" outlineLevel="0" collapsed="false">
      <c r="A12" s="1109"/>
      <c r="B12" s="1109"/>
      <c r="C12" s="907" t="s">
        <v>124</v>
      </c>
      <c r="D12" s="907" t="s">
        <v>125</v>
      </c>
      <c r="E12" s="907" t="s">
        <v>1820</v>
      </c>
      <c r="F12" s="907" t="s">
        <v>124</v>
      </c>
      <c r="G12" s="907" t="s">
        <v>125</v>
      </c>
      <c r="H12" s="907" t="s">
        <v>1820</v>
      </c>
      <c r="I12" s="907" t="s">
        <v>124</v>
      </c>
      <c r="J12" s="907" t="s">
        <v>125</v>
      </c>
      <c r="K12" s="907" t="s">
        <v>1820</v>
      </c>
      <c r="L12" s="366" t="s">
        <v>1831</v>
      </c>
      <c r="M12" s="364" t="s">
        <v>1832</v>
      </c>
    </row>
    <row r="13" customFormat="false" ht="12" hidden="false" customHeight="true" outlineLevel="0" collapsed="false">
      <c r="A13" s="1109"/>
      <c r="B13" s="1109"/>
      <c r="C13" s="907"/>
      <c r="D13" s="907"/>
      <c r="E13" s="907"/>
      <c r="F13" s="907"/>
      <c r="G13" s="907"/>
      <c r="H13" s="907"/>
      <c r="I13" s="907"/>
      <c r="J13" s="907"/>
      <c r="K13" s="907"/>
      <c r="L13" s="366"/>
      <c r="M13" s="364"/>
    </row>
    <row r="14" customFormat="false" ht="6" hidden="false" customHeight="true" outlineLevel="0" collapsed="false">
      <c r="A14" s="372"/>
      <c r="B14" s="372"/>
      <c r="C14" s="1064"/>
      <c r="D14" s="1064"/>
      <c r="E14" s="1064"/>
      <c r="F14" s="1064"/>
      <c r="G14" s="1064"/>
      <c r="H14" s="1064"/>
      <c r="I14" s="1064"/>
      <c r="J14" s="1064"/>
      <c r="K14" s="1064"/>
      <c r="L14" s="370"/>
      <c r="M14" s="371"/>
    </row>
    <row r="15" customFormat="false" ht="12.75" hidden="false" customHeight="true" outlineLevel="0" collapsed="false">
      <c r="A15" s="945" t="n">
        <v>2010</v>
      </c>
      <c r="B15" s="1110" t="s">
        <v>127</v>
      </c>
      <c r="C15" s="585" t="n">
        <v>103.3</v>
      </c>
      <c r="D15" s="585" t="s">
        <v>128</v>
      </c>
      <c r="E15" s="585" t="s">
        <v>131</v>
      </c>
      <c r="F15" s="585" t="n">
        <v>106.1</v>
      </c>
      <c r="G15" s="585" t="s">
        <v>128</v>
      </c>
      <c r="H15" s="585" t="s">
        <v>131</v>
      </c>
      <c r="I15" s="585" t="n">
        <v>99.9</v>
      </c>
      <c r="J15" s="585" t="s">
        <v>128</v>
      </c>
      <c r="K15" s="585" t="s">
        <v>131</v>
      </c>
      <c r="L15" s="465" t="n">
        <v>42.12</v>
      </c>
      <c r="M15" s="485" t="n">
        <v>59.84</v>
      </c>
    </row>
    <row r="16" customFormat="false" ht="12.75" hidden="false" customHeight="true" outlineLevel="0" collapsed="false">
      <c r="A16" s="945" t="n">
        <v>2011</v>
      </c>
      <c r="B16" s="1110" t="s">
        <v>127</v>
      </c>
      <c r="C16" s="585" t="n">
        <v>103.5</v>
      </c>
      <c r="D16" s="585" t="s">
        <v>128</v>
      </c>
      <c r="E16" s="585" t="s">
        <v>131</v>
      </c>
      <c r="F16" s="585" t="n">
        <v>105.5</v>
      </c>
      <c r="G16" s="585" t="s">
        <v>128</v>
      </c>
      <c r="H16" s="585" t="s">
        <v>131</v>
      </c>
      <c r="I16" s="585" t="n">
        <v>101</v>
      </c>
      <c r="J16" s="585" t="s">
        <v>128</v>
      </c>
      <c r="K16" s="585" t="s">
        <v>131</v>
      </c>
      <c r="L16" s="465" t="n">
        <v>74.24</v>
      </c>
      <c r="M16" s="485" t="n">
        <v>81.99</v>
      </c>
    </row>
    <row r="17" customFormat="false" ht="12.75" hidden="false" customHeight="true" outlineLevel="0" collapsed="false">
      <c r="A17" s="931"/>
      <c r="B17" s="1111"/>
      <c r="C17" s="585"/>
      <c r="D17" s="585"/>
      <c r="E17" s="585"/>
      <c r="F17" s="585"/>
      <c r="G17" s="585"/>
      <c r="H17" s="585"/>
      <c r="I17" s="585"/>
      <c r="J17" s="585"/>
      <c r="K17" s="585"/>
      <c r="L17" s="465"/>
      <c r="M17" s="485"/>
    </row>
    <row r="18" customFormat="false" ht="12.75" hidden="false" customHeight="true" outlineLevel="0" collapsed="false">
      <c r="A18" s="945" t="n">
        <v>2010</v>
      </c>
      <c r="B18" s="1110" t="s">
        <v>554</v>
      </c>
      <c r="C18" s="585" t="n">
        <v>105.1</v>
      </c>
      <c r="D18" s="585" t="n">
        <v>101.1</v>
      </c>
      <c r="E18" s="585" t="s">
        <v>131</v>
      </c>
      <c r="F18" s="585" t="n">
        <v>105.8</v>
      </c>
      <c r="G18" s="585" t="n">
        <v>101</v>
      </c>
      <c r="H18" s="585" t="s">
        <v>131</v>
      </c>
      <c r="I18" s="585" t="n">
        <v>100.1</v>
      </c>
      <c r="J18" s="585" t="n">
        <v>100</v>
      </c>
      <c r="K18" s="585" t="s">
        <v>131</v>
      </c>
      <c r="L18" s="465" t="s">
        <v>1833</v>
      </c>
      <c r="M18" s="485" t="s">
        <v>1834</v>
      </c>
    </row>
    <row r="19" customFormat="false" ht="12.75" hidden="false" customHeight="true" outlineLevel="0" collapsed="false">
      <c r="A19" s="931"/>
      <c r="B19" s="1111"/>
      <c r="C19" s="585"/>
      <c r="D19" s="585"/>
      <c r="E19" s="585"/>
      <c r="F19" s="585"/>
      <c r="G19" s="585"/>
      <c r="H19" s="585"/>
      <c r="I19" s="585"/>
      <c r="J19" s="585"/>
      <c r="K19" s="585"/>
      <c r="L19" s="465"/>
      <c r="M19" s="485"/>
    </row>
    <row r="20" customFormat="false" ht="12.75" hidden="false" customHeight="true" outlineLevel="0" collapsed="false">
      <c r="A20" s="945" t="n">
        <v>2011</v>
      </c>
      <c r="B20" s="1110" t="s">
        <v>289</v>
      </c>
      <c r="C20" s="585" t="n">
        <v>104.1</v>
      </c>
      <c r="D20" s="585" t="n">
        <v>100.9</v>
      </c>
      <c r="E20" s="585" t="s">
        <v>131</v>
      </c>
      <c r="F20" s="585" t="n">
        <v>106.6</v>
      </c>
      <c r="G20" s="585" t="n">
        <v>103</v>
      </c>
      <c r="H20" s="585" t="s">
        <v>131</v>
      </c>
      <c r="I20" s="585" t="n">
        <v>100.4</v>
      </c>
      <c r="J20" s="585" t="n">
        <v>100.2</v>
      </c>
      <c r="K20" s="585" t="s">
        <v>131</v>
      </c>
      <c r="L20" s="465" t="n">
        <v>77.29</v>
      </c>
      <c r="M20" s="485" t="n">
        <v>91.45</v>
      </c>
    </row>
    <row r="21" customFormat="false" ht="12.75" hidden="false" customHeight="true" outlineLevel="0" collapsed="false">
      <c r="A21" s="931"/>
      <c r="B21" s="1110" t="s">
        <v>345</v>
      </c>
      <c r="C21" s="585" t="n">
        <v>103.2</v>
      </c>
      <c r="D21" s="585" t="n">
        <v>100.2</v>
      </c>
      <c r="E21" s="585" t="s">
        <v>131</v>
      </c>
      <c r="F21" s="585" t="n">
        <v>105</v>
      </c>
      <c r="G21" s="585" t="n">
        <v>100.6</v>
      </c>
      <c r="H21" s="585" t="s">
        <v>131</v>
      </c>
      <c r="I21" s="585" t="n">
        <v>100.7</v>
      </c>
      <c r="J21" s="585" t="n">
        <v>100.5</v>
      </c>
      <c r="K21" s="585" t="s">
        <v>131</v>
      </c>
      <c r="L21" s="465" t="s">
        <v>1835</v>
      </c>
      <c r="M21" s="485" t="s">
        <v>1836</v>
      </c>
    </row>
    <row r="22" customFormat="false" ht="12.75" hidden="false" customHeight="true" outlineLevel="0" collapsed="false">
      <c r="A22" s="931"/>
      <c r="B22" s="1110" t="s">
        <v>555</v>
      </c>
      <c r="C22" s="585" t="n">
        <v>103.7</v>
      </c>
      <c r="D22" s="585" t="n">
        <v>101.4</v>
      </c>
      <c r="E22" s="585" t="s">
        <v>131</v>
      </c>
      <c r="F22" s="585" t="n">
        <v>105.8</v>
      </c>
      <c r="G22" s="585" t="n">
        <v>101.1</v>
      </c>
      <c r="H22" s="585" t="s">
        <v>131</v>
      </c>
      <c r="I22" s="585" t="n">
        <v>101.4</v>
      </c>
      <c r="J22" s="585" t="n">
        <v>100.7</v>
      </c>
      <c r="K22" s="585" t="s">
        <v>131</v>
      </c>
      <c r="L22" s="465" t="s">
        <v>1837</v>
      </c>
      <c r="M22" s="485" t="s">
        <v>1838</v>
      </c>
    </row>
    <row r="23" customFormat="false" ht="12.75" hidden="false" customHeight="true" outlineLevel="0" collapsed="false">
      <c r="A23" s="931"/>
      <c r="B23" s="1110" t="s">
        <v>554</v>
      </c>
      <c r="C23" s="585" t="n">
        <v>102.9</v>
      </c>
      <c r="D23" s="585" t="n">
        <v>100.3</v>
      </c>
      <c r="E23" s="585" t="s">
        <v>131</v>
      </c>
      <c r="F23" s="585" t="n">
        <v>104.6</v>
      </c>
      <c r="G23" s="585" t="n">
        <v>99.8</v>
      </c>
      <c r="H23" s="585" t="s">
        <v>131</v>
      </c>
      <c r="I23" s="585" t="n">
        <v>101.7</v>
      </c>
      <c r="J23" s="585" t="n">
        <v>100.3</v>
      </c>
      <c r="K23" s="585" t="s">
        <v>131</v>
      </c>
      <c r="L23" s="465" t="s">
        <v>1839</v>
      </c>
      <c r="M23" s="485" t="s">
        <v>1840</v>
      </c>
    </row>
    <row r="24" customFormat="false" ht="12.75" hidden="false" customHeight="true" outlineLevel="0" collapsed="false">
      <c r="A24" s="931"/>
      <c r="B24" s="1111"/>
      <c r="C24" s="585"/>
      <c r="D24" s="585"/>
      <c r="E24" s="585"/>
      <c r="F24" s="585"/>
      <c r="G24" s="585"/>
      <c r="H24" s="585"/>
      <c r="I24" s="585"/>
      <c r="J24" s="585"/>
      <c r="K24" s="585"/>
      <c r="L24" s="465"/>
      <c r="M24" s="485"/>
      <c r="S24" s="395" t="s">
        <v>131</v>
      </c>
    </row>
    <row r="25" customFormat="false" ht="12.75" hidden="false" customHeight="true" outlineLevel="0" collapsed="false">
      <c r="A25" s="945" t="n">
        <v>2012</v>
      </c>
      <c r="B25" s="1110" t="s">
        <v>289</v>
      </c>
      <c r="C25" s="585" t="n">
        <v>103.6</v>
      </c>
      <c r="D25" s="585" t="n">
        <v>101.6</v>
      </c>
      <c r="E25" s="585" t="s">
        <v>131</v>
      </c>
      <c r="F25" s="585" t="n">
        <v>104.8</v>
      </c>
      <c r="G25" s="585" t="n">
        <v>103.2</v>
      </c>
      <c r="H25" s="585" t="s">
        <v>131</v>
      </c>
      <c r="I25" s="585" t="n">
        <v>101.4</v>
      </c>
      <c r="J25" s="585" t="n">
        <v>99.9</v>
      </c>
      <c r="K25" s="585" t="s">
        <v>131</v>
      </c>
      <c r="L25" s="465" t="n">
        <v>80.61</v>
      </c>
      <c r="M25" s="485" t="n">
        <v>79.39</v>
      </c>
    </row>
    <row r="26" customFormat="false" ht="12.75" hidden="false" customHeight="true" outlineLevel="0" collapsed="false">
      <c r="A26" s="945"/>
      <c r="B26" s="1110" t="s">
        <v>345</v>
      </c>
      <c r="C26" s="585" t="n">
        <v>107.2</v>
      </c>
      <c r="D26" s="585" t="n">
        <v>103.8</v>
      </c>
      <c r="E26" s="585" t="s">
        <v>131</v>
      </c>
      <c r="F26" s="585" t="n">
        <v>104.3</v>
      </c>
      <c r="G26" s="585" t="n">
        <v>100.2</v>
      </c>
      <c r="H26" s="585" t="s">
        <v>131</v>
      </c>
      <c r="I26" s="585" t="n">
        <v>100.8</v>
      </c>
      <c r="J26" s="585" t="n">
        <v>99.9</v>
      </c>
      <c r="K26" s="585" t="s">
        <v>131</v>
      </c>
      <c r="L26" s="465" t="s">
        <v>1841</v>
      </c>
      <c r="M26" s="485" t="s">
        <v>1842</v>
      </c>
    </row>
    <row r="27" customFormat="false" ht="12.75" hidden="false" customHeight="true" outlineLevel="0" collapsed="false">
      <c r="A27" s="945"/>
      <c r="B27" s="1112"/>
      <c r="C27" s="585"/>
      <c r="D27" s="585"/>
      <c r="E27" s="585"/>
      <c r="F27" s="585"/>
      <c r="G27" s="585"/>
      <c r="H27" s="585"/>
      <c r="I27" s="585"/>
      <c r="J27" s="585"/>
      <c r="K27" s="585"/>
      <c r="L27" s="465"/>
      <c r="M27" s="485"/>
    </row>
    <row r="28" customFormat="false" ht="12.75" hidden="false" customHeight="true" outlineLevel="0" collapsed="false">
      <c r="A28" s="945" t="n">
        <v>2011</v>
      </c>
      <c r="B28" s="1110" t="s">
        <v>140</v>
      </c>
      <c r="C28" s="585" t="n">
        <v>105</v>
      </c>
      <c r="D28" s="585" t="n">
        <v>100.7</v>
      </c>
      <c r="E28" s="585" t="n">
        <v>100.7</v>
      </c>
      <c r="F28" s="585" t="n">
        <v>106.8</v>
      </c>
      <c r="G28" s="585" t="n">
        <v>102.4</v>
      </c>
      <c r="H28" s="585" t="n">
        <v>102.4</v>
      </c>
      <c r="I28" s="585" t="n">
        <v>100.3</v>
      </c>
      <c r="J28" s="585" t="n">
        <v>100.1</v>
      </c>
      <c r="K28" s="585" t="n">
        <v>100.1</v>
      </c>
      <c r="L28" s="465" t="n">
        <v>73.51</v>
      </c>
      <c r="M28" s="485" t="n">
        <v>88.9</v>
      </c>
    </row>
    <row r="29" customFormat="false" ht="12.75" hidden="false" customHeight="true" outlineLevel="0" collapsed="false">
      <c r="A29" s="931"/>
      <c r="B29" s="1110" t="s">
        <v>141</v>
      </c>
      <c r="C29" s="585" t="n">
        <v>103.7</v>
      </c>
      <c r="D29" s="585" t="n">
        <v>100.2</v>
      </c>
      <c r="E29" s="585" t="n">
        <v>100.9</v>
      </c>
      <c r="F29" s="585" t="n">
        <v>106.9</v>
      </c>
      <c r="G29" s="585" t="n">
        <v>100.3</v>
      </c>
      <c r="H29" s="585" t="n">
        <v>102.7</v>
      </c>
      <c r="I29" s="585" t="n">
        <v>100.4</v>
      </c>
      <c r="J29" s="585" t="n">
        <v>100.1</v>
      </c>
      <c r="K29" s="585" t="n">
        <v>100.2</v>
      </c>
      <c r="L29" s="465" t="n">
        <v>79.02</v>
      </c>
      <c r="M29" s="485" t="n">
        <v>93.54</v>
      </c>
    </row>
    <row r="30" customFormat="false" ht="12.75" hidden="false" customHeight="true" outlineLevel="0" collapsed="false">
      <c r="A30" s="931"/>
      <c r="B30" s="1110" t="s">
        <v>142</v>
      </c>
      <c r="C30" s="585" t="n">
        <v>103.7</v>
      </c>
      <c r="D30" s="585" t="n">
        <v>100.1</v>
      </c>
      <c r="E30" s="585" t="n">
        <v>101</v>
      </c>
      <c r="F30" s="585" t="n">
        <v>106.2</v>
      </c>
      <c r="G30" s="585" t="n">
        <v>99.7</v>
      </c>
      <c r="H30" s="585" t="n">
        <v>102.4</v>
      </c>
      <c r="I30" s="585" t="n">
        <v>100.6</v>
      </c>
      <c r="J30" s="585" t="n">
        <v>100.2</v>
      </c>
      <c r="K30" s="585" t="n">
        <v>100.4</v>
      </c>
      <c r="L30" s="465" t="n">
        <v>77.71</v>
      </c>
      <c r="M30" s="485" t="n">
        <v>91.47</v>
      </c>
    </row>
    <row r="31" customFormat="false" ht="12.75" hidden="false" customHeight="true" outlineLevel="0" collapsed="false">
      <c r="A31" s="931"/>
      <c r="B31" s="1110" t="s">
        <v>130</v>
      </c>
      <c r="C31" s="585" t="n">
        <v>103.7</v>
      </c>
      <c r="D31" s="585" t="n">
        <v>100</v>
      </c>
      <c r="E31" s="585" t="n">
        <v>101</v>
      </c>
      <c r="F31" s="585" t="n">
        <v>104.7</v>
      </c>
      <c r="G31" s="585" t="n">
        <v>100.3</v>
      </c>
      <c r="H31" s="585" t="n">
        <v>102.7</v>
      </c>
      <c r="I31" s="585" t="n">
        <v>100.6</v>
      </c>
      <c r="J31" s="585" t="n">
        <v>100.2</v>
      </c>
      <c r="K31" s="585" t="n">
        <v>100.6</v>
      </c>
      <c r="L31" s="465" t="n">
        <v>74.99</v>
      </c>
      <c r="M31" s="485" t="n">
        <v>94.83</v>
      </c>
    </row>
    <row r="32" customFormat="false" ht="12.75" hidden="false" customHeight="true" outlineLevel="0" collapsed="false">
      <c r="A32" s="931"/>
      <c r="B32" s="1110" t="s">
        <v>132</v>
      </c>
      <c r="C32" s="585" t="n">
        <v>103.5</v>
      </c>
      <c r="D32" s="585" t="n">
        <v>100</v>
      </c>
      <c r="E32" s="585" t="n">
        <v>101</v>
      </c>
      <c r="F32" s="585" t="n">
        <v>104.6</v>
      </c>
      <c r="G32" s="585" t="n">
        <v>100.3</v>
      </c>
      <c r="H32" s="585" t="n">
        <v>103</v>
      </c>
      <c r="I32" s="585" t="n">
        <v>100.7</v>
      </c>
      <c r="J32" s="585" t="n">
        <v>100.2</v>
      </c>
      <c r="K32" s="585" t="n">
        <v>100.8</v>
      </c>
      <c r="L32" s="465" t="n">
        <v>79.22</v>
      </c>
      <c r="M32" s="485" t="n">
        <v>99.22</v>
      </c>
    </row>
    <row r="33" customFormat="false" ht="12.75" hidden="false" customHeight="true" outlineLevel="0" collapsed="false">
      <c r="A33" s="931"/>
      <c r="B33" s="1110" t="s">
        <v>133</v>
      </c>
      <c r="C33" s="585" t="n">
        <v>102.4</v>
      </c>
      <c r="D33" s="585" t="n">
        <v>100.1</v>
      </c>
      <c r="E33" s="585" t="n">
        <v>101.1</v>
      </c>
      <c r="F33" s="585" t="n">
        <v>105.6</v>
      </c>
      <c r="G33" s="585" t="n">
        <v>100.7</v>
      </c>
      <c r="H33" s="585" t="n">
        <v>103.7</v>
      </c>
      <c r="I33" s="585" t="n">
        <v>100.8</v>
      </c>
      <c r="J33" s="585" t="n">
        <v>100.3</v>
      </c>
      <c r="K33" s="585" t="n">
        <v>101.1</v>
      </c>
      <c r="L33" s="465" t="n">
        <v>80.1</v>
      </c>
      <c r="M33" s="485" t="n">
        <v>99.07</v>
      </c>
    </row>
    <row r="34" customFormat="false" ht="12.75" hidden="false" customHeight="true" outlineLevel="0" collapsed="false">
      <c r="A34" s="931"/>
      <c r="B34" s="1110" t="s">
        <v>134</v>
      </c>
      <c r="C34" s="585" t="n">
        <v>103.3</v>
      </c>
      <c r="D34" s="585" t="n">
        <v>101</v>
      </c>
      <c r="E34" s="585" t="n">
        <v>102.1</v>
      </c>
      <c r="F34" s="585" t="n">
        <v>106.4</v>
      </c>
      <c r="G34" s="585" t="n">
        <v>100.4</v>
      </c>
      <c r="H34" s="585" t="n">
        <v>104.1</v>
      </c>
      <c r="I34" s="585" t="n">
        <v>101.1</v>
      </c>
      <c r="J34" s="585" t="n">
        <v>100.2</v>
      </c>
      <c r="K34" s="585" t="n">
        <v>101.3</v>
      </c>
      <c r="L34" s="465" t="n">
        <v>73.59</v>
      </c>
      <c r="M34" s="485" t="n">
        <v>86.16</v>
      </c>
    </row>
    <row r="35" customFormat="false" ht="12.75" hidden="false" customHeight="true" outlineLevel="0" collapsed="false">
      <c r="A35" s="931"/>
      <c r="B35" s="1110" t="s">
        <v>135</v>
      </c>
      <c r="C35" s="585" t="n">
        <v>103.8</v>
      </c>
      <c r="D35" s="585" t="n">
        <v>100.5</v>
      </c>
      <c r="E35" s="585" t="n">
        <v>102.6</v>
      </c>
      <c r="F35" s="585" t="n">
        <v>106.3</v>
      </c>
      <c r="G35" s="585" t="n">
        <v>100.2</v>
      </c>
      <c r="H35" s="585" t="n">
        <v>104.3</v>
      </c>
      <c r="I35" s="585" t="n">
        <v>101.4</v>
      </c>
      <c r="J35" s="585" t="n">
        <v>100.3</v>
      </c>
      <c r="K35" s="585" t="n">
        <v>101.6</v>
      </c>
      <c r="L35" s="465" t="n">
        <v>68.4</v>
      </c>
      <c r="M35" s="485" t="n">
        <v>75.48</v>
      </c>
    </row>
    <row r="36" customFormat="false" ht="12.75" hidden="false" customHeight="true" outlineLevel="0" collapsed="false">
      <c r="A36" s="931"/>
      <c r="B36" s="1110" t="s">
        <v>136</v>
      </c>
      <c r="C36" s="585" t="n">
        <v>104</v>
      </c>
      <c r="D36" s="585" t="n">
        <v>100.1</v>
      </c>
      <c r="E36" s="585" t="n">
        <v>102.7</v>
      </c>
      <c r="F36" s="585" t="n">
        <v>104.9</v>
      </c>
      <c r="G36" s="585" t="n">
        <v>100</v>
      </c>
      <c r="H36" s="585" t="n">
        <v>104.3</v>
      </c>
      <c r="I36" s="585" t="n">
        <v>101.6</v>
      </c>
      <c r="J36" s="585" t="n">
        <v>100.1</v>
      </c>
      <c r="K36" s="585" t="n">
        <v>101.7</v>
      </c>
      <c r="L36" s="465" t="n">
        <v>75.07</v>
      </c>
      <c r="M36" s="485" t="n">
        <v>76.77</v>
      </c>
    </row>
    <row r="37" customFormat="false" ht="12.75" hidden="false" customHeight="true" outlineLevel="0" collapsed="false">
      <c r="A37" s="931"/>
      <c r="B37" s="1110" t="s">
        <v>137</v>
      </c>
      <c r="C37" s="585" t="n">
        <v>102.8</v>
      </c>
      <c r="D37" s="585" t="n">
        <v>100</v>
      </c>
      <c r="E37" s="585" t="n">
        <v>102.7</v>
      </c>
      <c r="F37" s="585" t="n">
        <v>104.7</v>
      </c>
      <c r="G37" s="585" t="n">
        <v>99.6</v>
      </c>
      <c r="H37" s="585" t="n">
        <v>103.9</v>
      </c>
      <c r="I37" s="585" t="n">
        <v>101.6</v>
      </c>
      <c r="J37" s="585" t="n">
        <v>100.1</v>
      </c>
      <c r="K37" s="585" t="n">
        <v>101.8</v>
      </c>
      <c r="L37" s="465" t="n">
        <v>82.62</v>
      </c>
      <c r="M37" s="485" t="n">
        <v>75.35</v>
      </c>
    </row>
    <row r="38" customFormat="false" ht="12.75" hidden="false" customHeight="true" outlineLevel="0" collapsed="false">
      <c r="A38" s="931"/>
      <c r="B38" s="1110" t="s">
        <v>138</v>
      </c>
      <c r="C38" s="585" t="n">
        <v>102.9</v>
      </c>
      <c r="D38" s="585" t="n">
        <v>100.1</v>
      </c>
      <c r="E38" s="585" t="n">
        <v>102.8</v>
      </c>
      <c r="F38" s="585" t="n">
        <v>104.3</v>
      </c>
      <c r="G38" s="585" t="n">
        <v>99.8</v>
      </c>
      <c r="H38" s="585" t="n">
        <v>103.7</v>
      </c>
      <c r="I38" s="585" t="n">
        <v>101.7</v>
      </c>
      <c r="J38" s="585" t="n">
        <v>100</v>
      </c>
      <c r="K38" s="585" t="n">
        <v>101.8</v>
      </c>
      <c r="L38" s="465" t="n">
        <v>78.56</v>
      </c>
      <c r="M38" s="485" t="n">
        <v>74.75</v>
      </c>
    </row>
    <row r="39" customFormat="false" ht="12.75" hidden="false" customHeight="true" outlineLevel="0" collapsed="false">
      <c r="A39" s="931"/>
      <c r="B39" s="1110" t="s">
        <v>139</v>
      </c>
      <c r="C39" s="585" t="n">
        <v>102.8</v>
      </c>
      <c r="D39" s="585" t="n">
        <v>100</v>
      </c>
      <c r="E39" s="585" t="n">
        <v>102.8</v>
      </c>
      <c r="F39" s="585" t="n">
        <v>104.6</v>
      </c>
      <c r="G39" s="585" t="n">
        <v>100.9</v>
      </c>
      <c r="H39" s="585" t="n">
        <v>104.6</v>
      </c>
      <c r="I39" s="585" t="n">
        <v>101.8</v>
      </c>
      <c r="J39" s="585" t="n">
        <v>100</v>
      </c>
      <c r="K39" s="585" t="n">
        <v>101.8</v>
      </c>
      <c r="L39" s="465" t="n">
        <v>79.99</v>
      </c>
      <c r="M39" s="485" t="n">
        <v>75.91</v>
      </c>
    </row>
    <row r="40" customFormat="false" ht="12.75" hidden="false" customHeight="true" outlineLevel="0" collapsed="false">
      <c r="A40" s="931"/>
      <c r="B40" s="1111"/>
      <c r="C40" s="585"/>
      <c r="D40" s="585"/>
      <c r="E40" s="585"/>
      <c r="F40" s="585"/>
      <c r="G40" s="585"/>
      <c r="H40" s="585"/>
      <c r="I40" s="585"/>
      <c r="J40" s="585"/>
      <c r="K40" s="585"/>
      <c r="L40" s="465"/>
      <c r="M40" s="485"/>
    </row>
    <row r="41" customFormat="false" ht="12.75" hidden="false" customHeight="true" outlineLevel="0" collapsed="false">
      <c r="A41" s="945" t="n">
        <v>2012</v>
      </c>
      <c r="B41" s="1110" t="s">
        <v>140</v>
      </c>
      <c r="C41" s="585" t="n">
        <v>103.6</v>
      </c>
      <c r="D41" s="585" t="n">
        <v>101.4</v>
      </c>
      <c r="E41" s="585" t="n">
        <v>101.4</v>
      </c>
      <c r="F41" s="585" t="n">
        <v>104.4</v>
      </c>
      <c r="G41" s="585" t="n">
        <v>102.1</v>
      </c>
      <c r="H41" s="585" t="n">
        <v>102.1</v>
      </c>
      <c r="I41" s="585" t="n">
        <v>101.5</v>
      </c>
      <c r="J41" s="585" t="n">
        <v>99.9</v>
      </c>
      <c r="K41" s="585" t="n">
        <v>99.9</v>
      </c>
      <c r="L41" s="465" t="n">
        <v>78.04</v>
      </c>
      <c r="M41" s="485" t="n">
        <v>78.25</v>
      </c>
    </row>
    <row r="42" customFormat="false" ht="12.75" hidden="false" customHeight="true" outlineLevel="0" collapsed="false">
      <c r="A42" s="931"/>
      <c r="B42" s="1110" t="s">
        <v>141</v>
      </c>
      <c r="C42" s="585" t="n">
        <v>103.6</v>
      </c>
      <c r="D42" s="585" t="n">
        <v>100.2</v>
      </c>
      <c r="E42" s="585" t="n">
        <v>101.6</v>
      </c>
      <c r="F42" s="585" t="n">
        <v>104.7</v>
      </c>
      <c r="G42" s="585" t="n">
        <v>100.6</v>
      </c>
      <c r="H42" s="585" t="n">
        <v>102.7</v>
      </c>
      <c r="I42" s="585" t="n">
        <v>101.4</v>
      </c>
      <c r="J42" s="585" t="n">
        <v>99.9</v>
      </c>
      <c r="K42" s="585" t="n">
        <v>99.8</v>
      </c>
      <c r="L42" s="465" t="n">
        <v>81.17</v>
      </c>
      <c r="M42" s="485" t="n">
        <v>79.45</v>
      </c>
    </row>
    <row r="43" customFormat="false" ht="12.75" hidden="false" customHeight="true" outlineLevel="0" collapsed="false">
      <c r="A43" s="931"/>
      <c r="B43" s="1110" t="s">
        <v>142</v>
      </c>
      <c r="C43" s="585" t="n">
        <v>103.6</v>
      </c>
      <c r="D43" s="585" t="n">
        <v>100.1</v>
      </c>
      <c r="E43" s="585" t="n">
        <v>101.7</v>
      </c>
      <c r="F43" s="585" t="n">
        <v>105.3</v>
      </c>
      <c r="G43" s="585" t="n">
        <v>100.4</v>
      </c>
      <c r="H43" s="585" t="n">
        <v>103.1</v>
      </c>
      <c r="I43" s="585" t="n">
        <v>101.3</v>
      </c>
      <c r="J43" s="585" t="n">
        <v>100</v>
      </c>
      <c r="K43" s="585" t="n">
        <v>99.8</v>
      </c>
      <c r="L43" s="465" t="n">
        <v>82.09</v>
      </c>
      <c r="M43" s="485" t="n">
        <v>80.25</v>
      </c>
    </row>
    <row r="44" customFormat="false" ht="12.75" hidden="false" customHeight="true" outlineLevel="0" collapsed="false">
      <c r="A44" s="931"/>
      <c r="B44" s="1110" t="s">
        <v>130</v>
      </c>
      <c r="C44" s="585" t="n">
        <v>107.2</v>
      </c>
      <c r="D44" s="585" t="n">
        <v>103.5</v>
      </c>
      <c r="E44" s="585" t="n">
        <v>105.3</v>
      </c>
      <c r="F44" s="585" t="n">
        <v>105.1</v>
      </c>
      <c r="G44" s="585" t="n">
        <v>100.1</v>
      </c>
      <c r="H44" s="585" t="n">
        <v>103.2</v>
      </c>
      <c r="I44" s="585" t="n">
        <v>101.1</v>
      </c>
      <c r="J44" s="585" t="n">
        <v>100</v>
      </c>
      <c r="K44" s="585" t="n">
        <v>99.8</v>
      </c>
      <c r="L44" s="465" t="n">
        <v>81.57</v>
      </c>
      <c r="M44" s="485" t="n">
        <v>89.83</v>
      </c>
    </row>
    <row r="45" customFormat="false" ht="12.75" hidden="false" customHeight="true" outlineLevel="0" collapsed="false">
      <c r="A45" s="931"/>
      <c r="B45" s="1110" t="s">
        <v>132</v>
      </c>
      <c r="C45" s="585" t="n">
        <v>107.3</v>
      </c>
      <c r="D45" s="585" t="n">
        <v>100.1</v>
      </c>
      <c r="E45" s="585" t="n">
        <v>105.4</v>
      </c>
      <c r="F45" s="585" t="n">
        <v>104.7</v>
      </c>
      <c r="G45" s="585" t="n">
        <v>99.9</v>
      </c>
      <c r="H45" s="585" t="n">
        <v>103.1</v>
      </c>
      <c r="I45" s="585" t="n">
        <v>100.9</v>
      </c>
      <c r="J45" s="585" t="n">
        <v>99.9</v>
      </c>
      <c r="K45" s="585" t="n">
        <v>99.7</v>
      </c>
      <c r="L45" s="465" t="n">
        <v>82.81</v>
      </c>
      <c r="M45" s="485" t="n">
        <v>93.34</v>
      </c>
    </row>
    <row r="46" customFormat="false" ht="12.75" hidden="false" customHeight="true" outlineLevel="0" collapsed="false">
      <c r="A46" s="931"/>
      <c r="B46" s="1110" t="s">
        <v>133</v>
      </c>
      <c r="C46" s="585" t="n">
        <v>107.2</v>
      </c>
      <c r="D46" s="585" t="n">
        <v>100.1</v>
      </c>
      <c r="E46" s="585" t="n">
        <v>105.5</v>
      </c>
      <c r="F46" s="585" t="n">
        <v>103.3</v>
      </c>
      <c r="G46" s="585" t="n">
        <v>99.3</v>
      </c>
      <c r="H46" s="585" t="n">
        <v>102.4</v>
      </c>
      <c r="I46" s="585" t="n">
        <v>100.5</v>
      </c>
      <c r="J46" s="585" t="n">
        <v>99.9</v>
      </c>
      <c r="K46" s="585" t="n">
        <v>99.6</v>
      </c>
      <c r="L46" s="465" t="n">
        <v>85.05</v>
      </c>
      <c r="M46" s="485" t="n">
        <v>90.69</v>
      </c>
    </row>
    <row r="47" customFormat="false" ht="12.75" hidden="false" customHeight="true" outlineLevel="0" collapsed="false">
      <c r="A47" s="931"/>
      <c r="B47" s="950"/>
      <c r="C47" s="590"/>
      <c r="D47" s="590"/>
      <c r="E47" s="590"/>
      <c r="F47" s="590"/>
      <c r="G47" s="590"/>
      <c r="H47" s="590"/>
      <c r="I47" s="590"/>
      <c r="J47" s="590"/>
      <c r="K47" s="590"/>
      <c r="L47" s="1113"/>
      <c r="M47" s="1113"/>
    </row>
    <row r="48" s="1030" customFormat="true" ht="12.75" hidden="false" customHeight="true" outlineLevel="0" collapsed="false">
      <c r="A48" s="437" t="s">
        <v>1843</v>
      </c>
      <c r="B48" s="437"/>
      <c r="C48" s="437"/>
      <c r="D48" s="437"/>
      <c r="E48" s="437"/>
      <c r="F48" s="437"/>
      <c r="G48" s="437"/>
      <c r="H48" s="437"/>
      <c r="I48" s="437"/>
      <c r="J48" s="437"/>
      <c r="K48" s="437"/>
      <c r="L48" s="437"/>
      <c r="M48" s="437"/>
    </row>
    <row r="49" s="667" customFormat="true" ht="12.75" hidden="false" customHeight="true" outlineLevel="0" collapsed="false">
      <c r="A49" s="437" t="s">
        <v>1844</v>
      </c>
      <c r="B49" s="437"/>
      <c r="C49" s="437"/>
      <c r="D49" s="437"/>
      <c r="E49" s="437"/>
      <c r="F49" s="437"/>
      <c r="G49" s="437"/>
      <c r="H49" s="437"/>
      <c r="I49" s="437"/>
      <c r="J49" s="437"/>
      <c r="K49" s="437"/>
      <c r="L49" s="437"/>
      <c r="M49" s="437"/>
    </row>
  </sheetData>
  <mergeCells count="25">
    <mergeCell ref="A1:G1"/>
    <mergeCell ref="K1:L1"/>
    <mergeCell ref="A2:G2"/>
    <mergeCell ref="K2:L2"/>
    <mergeCell ref="A3:B5"/>
    <mergeCell ref="C3:K4"/>
    <mergeCell ref="L3:M11"/>
    <mergeCell ref="C5:H6"/>
    <mergeCell ref="I5:K11"/>
    <mergeCell ref="A6:B13"/>
    <mergeCell ref="C7:E11"/>
    <mergeCell ref="F7:H11"/>
    <mergeCell ref="C12:C13"/>
    <mergeCell ref="D12:D13"/>
    <mergeCell ref="E12:E13"/>
    <mergeCell ref="F12:F13"/>
    <mergeCell ref="G12:G13"/>
    <mergeCell ref="H12:H13"/>
    <mergeCell ref="I12:I13"/>
    <mergeCell ref="J12:J13"/>
    <mergeCell ref="K12:K13"/>
    <mergeCell ref="L12:L13"/>
    <mergeCell ref="M12:M13"/>
    <mergeCell ref="A48:M48"/>
    <mergeCell ref="A49:M49"/>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D1"/>
    </sheetView>
  </sheetViews>
  <sheetFormatPr defaultColWidth="8.9921875" defaultRowHeight="14.25" zeroHeight="false" outlineLevelRow="0" outlineLevelCol="0"/>
  <cols>
    <col collapsed="false" customWidth="true" hidden="false" outlineLevel="0" max="1" min="1" style="395" width="5.12"/>
    <col collapsed="false" customWidth="true" hidden="false" outlineLevel="0" max="2" min="2" style="395" width="15.62"/>
    <col collapsed="false" customWidth="true" hidden="false" outlineLevel="0" max="8" min="3" style="395" width="17.25"/>
    <col collapsed="false" customWidth="false" hidden="false" outlineLevel="0" max="257" min="9" style="395" width="8.99"/>
  </cols>
  <sheetData>
    <row r="1" customFormat="false" ht="12" hidden="false" customHeight="true" outlineLevel="0" collapsed="false">
      <c r="A1" s="419" t="s">
        <v>1845</v>
      </c>
      <c r="B1" s="419"/>
      <c r="C1" s="419"/>
      <c r="D1" s="419"/>
      <c r="E1" s="355"/>
      <c r="G1" s="83" t="s">
        <v>110</v>
      </c>
    </row>
    <row r="2" customFormat="false" ht="12" hidden="false" customHeight="true" outlineLevel="0" collapsed="false">
      <c r="A2" s="358" t="s">
        <v>1812</v>
      </c>
      <c r="B2" s="358"/>
      <c r="C2" s="358"/>
      <c r="D2" s="358"/>
      <c r="E2" s="399"/>
      <c r="G2" s="84" t="s">
        <v>112</v>
      </c>
    </row>
    <row r="3" customFormat="false" ht="12.75" hidden="false" customHeight="true" outlineLevel="0" collapsed="false">
      <c r="A3" s="362" t="s">
        <v>1846</v>
      </c>
      <c r="B3" s="362"/>
      <c r="C3" s="400" t="s">
        <v>1847</v>
      </c>
      <c r="D3" s="400"/>
      <c r="E3" s="400"/>
      <c r="F3" s="400"/>
      <c r="G3" s="421" t="s">
        <v>1848</v>
      </c>
      <c r="H3" s="364" t="s">
        <v>1849</v>
      </c>
    </row>
    <row r="4" customFormat="false" ht="15" hidden="false" customHeight="true" outlineLevel="0" collapsed="false">
      <c r="A4" s="362"/>
      <c r="B4" s="362"/>
      <c r="C4" s="400"/>
      <c r="D4" s="400"/>
      <c r="E4" s="400"/>
      <c r="F4" s="400"/>
      <c r="G4" s="421"/>
      <c r="H4" s="364"/>
    </row>
    <row r="5" customFormat="false" ht="12.75" hidden="false" customHeight="true" outlineLevel="0" collapsed="false">
      <c r="A5" s="362"/>
      <c r="B5" s="362"/>
      <c r="C5" s="370" t="s">
        <v>1850</v>
      </c>
      <c r="D5" s="370"/>
      <c r="E5" s="445" t="s">
        <v>1851</v>
      </c>
      <c r="F5" s="445"/>
      <c r="G5" s="421"/>
      <c r="H5" s="364"/>
    </row>
    <row r="6" customFormat="false" ht="12.75" hidden="false" customHeight="true" outlineLevel="0" collapsed="false">
      <c r="A6" s="362"/>
      <c r="B6" s="362"/>
      <c r="C6" s="370"/>
      <c r="D6" s="370"/>
      <c r="E6" s="445"/>
      <c r="F6" s="445"/>
      <c r="G6" s="421"/>
      <c r="H6" s="364"/>
    </row>
    <row r="7" customFormat="false" ht="12.75" hidden="false" customHeight="true" outlineLevel="0" collapsed="false">
      <c r="A7" s="362"/>
      <c r="B7" s="362"/>
      <c r="C7" s="370"/>
      <c r="D7" s="370"/>
      <c r="E7" s="445"/>
      <c r="F7" s="445"/>
      <c r="G7" s="421"/>
      <c r="H7" s="364"/>
    </row>
    <row r="8" customFormat="false" ht="12.75" hidden="false" customHeight="true" outlineLevel="0" collapsed="false">
      <c r="A8" s="362"/>
      <c r="B8" s="362"/>
      <c r="C8" s="370"/>
      <c r="D8" s="370"/>
      <c r="E8" s="445"/>
      <c r="F8" s="445"/>
      <c r="G8" s="421"/>
      <c r="H8" s="364"/>
    </row>
    <row r="9" customFormat="false" ht="12.75" hidden="false" customHeight="true" outlineLevel="0" collapsed="false">
      <c r="A9" s="362"/>
      <c r="B9" s="362"/>
      <c r="C9" s="370"/>
      <c r="D9" s="370"/>
      <c r="E9" s="445"/>
      <c r="F9" s="445"/>
      <c r="G9" s="421"/>
      <c r="H9" s="364"/>
    </row>
    <row r="10" customFormat="false" ht="12.75" hidden="false" customHeight="true" outlineLevel="0" collapsed="false">
      <c r="A10" s="362"/>
      <c r="B10" s="362"/>
      <c r="C10" s="370"/>
      <c r="D10" s="370"/>
      <c r="E10" s="445"/>
      <c r="F10" s="445"/>
      <c r="G10" s="421"/>
      <c r="H10" s="364"/>
    </row>
    <row r="11" customFormat="false" ht="12.75" hidden="false" customHeight="true" outlineLevel="0" collapsed="false">
      <c r="A11" s="362"/>
      <c r="B11" s="362"/>
      <c r="C11" s="370"/>
      <c r="D11" s="370"/>
      <c r="E11" s="445"/>
      <c r="F11" s="445"/>
      <c r="G11" s="421"/>
      <c r="H11" s="364"/>
    </row>
    <row r="12" customFormat="false" ht="12.75" hidden="false" customHeight="true" outlineLevel="0" collapsed="false">
      <c r="A12" s="362"/>
      <c r="B12" s="362"/>
      <c r="C12" s="907" t="s">
        <v>124</v>
      </c>
      <c r="D12" s="907" t="s">
        <v>125</v>
      </c>
      <c r="E12" s="907" t="s">
        <v>124</v>
      </c>
      <c r="F12" s="907" t="s">
        <v>125</v>
      </c>
      <c r="G12" s="907" t="s">
        <v>124</v>
      </c>
      <c r="H12" s="364"/>
    </row>
    <row r="13" customFormat="false" ht="12.75" hidden="false" customHeight="true" outlineLevel="0" collapsed="false">
      <c r="A13" s="362"/>
      <c r="B13" s="362"/>
      <c r="C13" s="907"/>
      <c r="D13" s="907"/>
      <c r="E13" s="907"/>
      <c r="F13" s="907"/>
      <c r="G13" s="907"/>
      <c r="H13" s="364"/>
    </row>
    <row r="14" customFormat="false" ht="6" hidden="false" customHeight="true" outlineLevel="0" collapsed="false">
      <c r="A14" s="367"/>
      <c r="B14" s="367"/>
      <c r="C14" s="1100"/>
      <c r="D14" s="1100"/>
      <c r="E14" s="1100"/>
      <c r="F14" s="1100"/>
      <c r="G14" s="1100"/>
      <c r="H14" s="371"/>
    </row>
    <row r="15" customFormat="false" ht="12.75" hidden="false" customHeight="true" outlineLevel="0" collapsed="false">
      <c r="A15" s="372" t="n">
        <v>2010</v>
      </c>
      <c r="B15" s="373" t="s">
        <v>127</v>
      </c>
      <c r="C15" s="425" t="s">
        <v>1852</v>
      </c>
      <c r="D15" s="425" t="s">
        <v>128</v>
      </c>
      <c r="E15" s="426" t="s">
        <v>1853</v>
      </c>
      <c r="F15" s="426" t="s">
        <v>128</v>
      </c>
      <c r="G15" s="425" t="s">
        <v>1854</v>
      </c>
      <c r="H15" s="426" t="n">
        <v>-44591.1</v>
      </c>
    </row>
    <row r="16" customFormat="false" ht="12.75" hidden="false" customHeight="true" outlineLevel="0" collapsed="false">
      <c r="A16" s="372" t="n">
        <v>2011</v>
      </c>
      <c r="B16" s="373" t="s">
        <v>127</v>
      </c>
      <c r="C16" s="425" t="s">
        <v>1855</v>
      </c>
      <c r="D16" s="425" t="s">
        <v>128</v>
      </c>
      <c r="E16" s="425" t="s">
        <v>1856</v>
      </c>
      <c r="F16" s="425" t="s">
        <v>128</v>
      </c>
      <c r="G16" s="425" t="s">
        <v>1857</v>
      </c>
      <c r="H16" s="426" t="s">
        <v>1858</v>
      </c>
    </row>
    <row r="17" customFormat="false" ht="12.75" hidden="false" customHeight="true" outlineLevel="0" collapsed="false">
      <c r="A17" s="372"/>
      <c r="B17" s="588"/>
      <c r="C17" s="425"/>
      <c r="D17" s="425"/>
      <c r="E17" s="425"/>
      <c r="F17" s="425"/>
      <c r="G17" s="425"/>
      <c r="H17" s="426"/>
    </row>
    <row r="18" customFormat="false" ht="12.75" hidden="false" customHeight="true" outlineLevel="0" collapsed="false">
      <c r="A18" s="372" t="n">
        <v>2010</v>
      </c>
      <c r="B18" s="373" t="s">
        <v>554</v>
      </c>
      <c r="C18" s="425" t="n">
        <v>107.5</v>
      </c>
      <c r="D18" s="425" t="n">
        <v>102.9</v>
      </c>
      <c r="E18" s="425" t="s">
        <v>128</v>
      </c>
      <c r="F18" s="425" t="s">
        <v>128</v>
      </c>
      <c r="G18" s="425" t="n">
        <v>96.8</v>
      </c>
      <c r="H18" s="426" t="s">
        <v>128</v>
      </c>
    </row>
    <row r="19" customFormat="false" ht="12.75" hidden="false" customHeight="true" outlineLevel="0" collapsed="false">
      <c r="A19" s="372"/>
      <c r="B19" s="588"/>
      <c r="C19" s="425"/>
      <c r="D19" s="425"/>
      <c r="E19" s="425"/>
      <c r="F19" s="425"/>
      <c r="G19" s="425"/>
      <c r="H19" s="426"/>
    </row>
    <row r="20" customFormat="false" ht="12.75" hidden="false" customHeight="true" outlineLevel="0" collapsed="false">
      <c r="A20" s="372" t="n">
        <v>2011</v>
      </c>
      <c r="B20" s="1114" t="s">
        <v>446</v>
      </c>
      <c r="C20" s="425" t="n">
        <v>109.1</v>
      </c>
      <c r="D20" s="425" t="n">
        <v>97.9</v>
      </c>
      <c r="E20" s="425" t="s">
        <v>128</v>
      </c>
      <c r="F20" s="425" t="s">
        <v>128</v>
      </c>
      <c r="G20" s="425" t="n">
        <v>102.6</v>
      </c>
      <c r="H20" s="426" t="s">
        <v>128</v>
      </c>
    </row>
    <row r="21" customFormat="false" ht="12.75" hidden="false" customHeight="true" outlineLevel="0" collapsed="false">
      <c r="A21" s="372"/>
      <c r="B21" s="373" t="s">
        <v>850</v>
      </c>
      <c r="C21" s="425" t="n">
        <v>105.8</v>
      </c>
      <c r="D21" s="425" t="n">
        <v>103.1</v>
      </c>
      <c r="E21" s="425" t="s">
        <v>128</v>
      </c>
      <c r="F21" s="425" t="s">
        <v>128</v>
      </c>
      <c r="G21" s="425" t="n">
        <v>109</v>
      </c>
      <c r="H21" s="426" t="s">
        <v>128</v>
      </c>
    </row>
    <row r="22" customFormat="false" ht="12.75" hidden="false" customHeight="true" outlineLevel="0" collapsed="false">
      <c r="A22" s="372"/>
      <c r="B22" s="373" t="s">
        <v>346</v>
      </c>
      <c r="C22" s="425" t="n">
        <v>106.1</v>
      </c>
      <c r="D22" s="425" t="n">
        <v>102.1</v>
      </c>
      <c r="E22" s="425" t="s">
        <v>128</v>
      </c>
      <c r="F22" s="425" t="s">
        <v>128</v>
      </c>
      <c r="G22" s="425" t="n">
        <v>112</v>
      </c>
      <c r="H22" s="426" t="s">
        <v>128</v>
      </c>
    </row>
    <row r="23" customFormat="false" ht="12.75" hidden="false" customHeight="true" outlineLevel="0" collapsed="false">
      <c r="A23" s="372"/>
      <c r="B23" s="373" t="s">
        <v>554</v>
      </c>
      <c r="C23" s="425" t="n">
        <v>109.7</v>
      </c>
      <c r="D23" s="425" t="n">
        <v>106.4</v>
      </c>
      <c r="E23" s="425" t="s">
        <v>128</v>
      </c>
      <c r="F23" s="425" t="s">
        <v>128</v>
      </c>
      <c r="G23" s="425" t="n">
        <v>110.8</v>
      </c>
      <c r="H23" s="426" t="s">
        <v>128</v>
      </c>
    </row>
    <row r="24" customFormat="false" ht="12.75" hidden="false" customHeight="true" outlineLevel="0" collapsed="false">
      <c r="A24" s="372"/>
      <c r="B24" s="588"/>
      <c r="C24" s="425"/>
      <c r="D24" s="425"/>
      <c r="E24" s="425"/>
      <c r="F24" s="425"/>
      <c r="G24" s="425"/>
      <c r="H24" s="426"/>
    </row>
    <row r="25" customFormat="false" ht="12.75" hidden="false" customHeight="true" outlineLevel="0" collapsed="false">
      <c r="A25" s="372" t="n">
        <v>2012</v>
      </c>
      <c r="B25" s="1114" t="s">
        <v>446</v>
      </c>
      <c r="C25" s="425" t="n">
        <v>104.9</v>
      </c>
      <c r="D25" s="425" t="n">
        <v>93.7</v>
      </c>
      <c r="E25" s="425" t="s">
        <v>128</v>
      </c>
      <c r="F25" s="425" t="s">
        <v>128</v>
      </c>
      <c r="G25" s="425" t="n">
        <v>112.3</v>
      </c>
      <c r="H25" s="426" t="s">
        <v>128</v>
      </c>
    </row>
    <row r="26" customFormat="false" ht="12.75" hidden="false" customHeight="true" outlineLevel="0" collapsed="false">
      <c r="A26" s="372"/>
      <c r="B26" s="373" t="s">
        <v>850</v>
      </c>
      <c r="C26" s="425" t="n">
        <v>102.8</v>
      </c>
      <c r="D26" s="425" t="n">
        <v>101</v>
      </c>
      <c r="E26" s="425" t="s">
        <v>128</v>
      </c>
      <c r="F26" s="425" t="s">
        <v>128</v>
      </c>
      <c r="G26" s="425" t="n">
        <v>107.6</v>
      </c>
      <c r="H26" s="426" t="s">
        <v>128</v>
      </c>
    </row>
    <row r="27" customFormat="false" ht="12.75" hidden="false" customHeight="true" outlineLevel="0" collapsed="false">
      <c r="A27" s="372"/>
      <c r="B27" s="588"/>
      <c r="C27" s="425"/>
      <c r="D27" s="425"/>
      <c r="E27" s="425"/>
      <c r="F27" s="425"/>
      <c r="G27" s="425"/>
      <c r="H27" s="426"/>
    </row>
    <row r="28" customFormat="false" ht="12.75" hidden="false" customHeight="true" outlineLevel="0" collapsed="false">
      <c r="A28" s="372" t="n">
        <v>2011</v>
      </c>
      <c r="B28" s="373" t="s">
        <v>384</v>
      </c>
      <c r="C28" s="425" t="n">
        <v>110.3</v>
      </c>
      <c r="D28" s="425" t="n">
        <v>93.7</v>
      </c>
      <c r="E28" s="425" t="n">
        <v>111</v>
      </c>
      <c r="F28" s="425" t="n">
        <v>30.7</v>
      </c>
      <c r="G28" s="425" t="s">
        <v>131</v>
      </c>
      <c r="H28" s="426" t="n">
        <v>-2762</v>
      </c>
    </row>
    <row r="29" customFormat="false" ht="12.75" hidden="false" customHeight="true" outlineLevel="0" collapsed="false">
      <c r="A29" s="372"/>
      <c r="B29" s="373" t="s">
        <v>385</v>
      </c>
      <c r="C29" s="425" t="n">
        <v>110.5</v>
      </c>
      <c r="D29" s="425" t="n">
        <v>103.3</v>
      </c>
      <c r="E29" s="425" t="n">
        <v>118.7</v>
      </c>
      <c r="F29" s="425" t="n">
        <v>111.5</v>
      </c>
      <c r="G29" s="425" t="s">
        <v>131</v>
      </c>
      <c r="H29" s="426" t="n">
        <v>-14409.2</v>
      </c>
    </row>
    <row r="30" customFormat="false" ht="12.75" hidden="false" customHeight="true" outlineLevel="0" collapsed="false">
      <c r="A30" s="372"/>
      <c r="B30" s="373" t="s">
        <v>386</v>
      </c>
      <c r="C30" s="425" t="n">
        <v>106.8</v>
      </c>
      <c r="D30" s="425" t="n">
        <v>115.2</v>
      </c>
      <c r="E30" s="425" t="n">
        <v>124.2</v>
      </c>
      <c r="F30" s="425" t="n">
        <v>142.4</v>
      </c>
      <c r="G30" s="425" t="n">
        <v>102.6</v>
      </c>
      <c r="H30" s="426" t="n">
        <v>-17499.7</v>
      </c>
    </row>
    <row r="31" customFormat="false" ht="12.75" hidden="false" customHeight="true" outlineLevel="0" collapsed="false">
      <c r="A31" s="372"/>
      <c r="B31" s="373" t="s">
        <v>375</v>
      </c>
      <c r="C31" s="425" t="n">
        <v>106.7</v>
      </c>
      <c r="D31" s="425" t="n">
        <v>90.7</v>
      </c>
      <c r="E31" s="425" t="n">
        <v>115.6</v>
      </c>
      <c r="F31" s="425" t="n">
        <v>109.7</v>
      </c>
      <c r="G31" s="425" t="s">
        <v>131</v>
      </c>
      <c r="H31" s="426" t="n">
        <v>-21585.5</v>
      </c>
    </row>
    <row r="32" customFormat="false" ht="12.75" hidden="false" customHeight="true" outlineLevel="0" collapsed="false">
      <c r="A32" s="372"/>
      <c r="B32" s="373" t="s">
        <v>132</v>
      </c>
      <c r="C32" s="425" t="n">
        <v>107.8</v>
      </c>
      <c r="D32" s="425" t="n">
        <v>102.7</v>
      </c>
      <c r="E32" s="425" t="n">
        <v>123.9</v>
      </c>
      <c r="F32" s="425" t="n">
        <v>125.9</v>
      </c>
      <c r="G32" s="425" t="s">
        <v>131</v>
      </c>
      <c r="H32" s="426" t="n">
        <v>-23728.3</v>
      </c>
    </row>
    <row r="33" customFormat="false" ht="12.75" hidden="false" customHeight="true" outlineLevel="0" collapsed="false">
      <c r="A33" s="372"/>
      <c r="B33" s="373" t="s">
        <v>377</v>
      </c>
      <c r="C33" s="425" t="n">
        <v>102</v>
      </c>
      <c r="D33" s="425" t="n">
        <v>101</v>
      </c>
      <c r="E33" s="425" t="n">
        <v>117</v>
      </c>
      <c r="F33" s="425" t="n">
        <v>117.6</v>
      </c>
      <c r="G33" s="425" t="n">
        <v>109</v>
      </c>
      <c r="H33" s="426" t="n">
        <v>-20222.2</v>
      </c>
    </row>
    <row r="34" customFormat="false" ht="12.75" hidden="false" customHeight="true" outlineLevel="0" collapsed="false">
      <c r="A34" s="372"/>
      <c r="B34" s="373" t="s">
        <v>378</v>
      </c>
      <c r="C34" s="425" t="n">
        <v>101.8</v>
      </c>
      <c r="D34" s="425" t="n">
        <v>94</v>
      </c>
      <c r="E34" s="425" t="n">
        <v>116.5</v>
      </c>
      <c r="F34" s="425" t="n">
        <v>96.6</v>
      </c>
      <c r="G34" s="425" t="s">
        <v>131</v>
      </c>
      <c r="H34" s="426" t="n">
        <v>-21083.6</v>
      </c>
    </row>
    <row r="35" customFormat="false" ht="12.75" hidden="false" customHeight="true" outlineLevel="0" collapsed="false">
      <c r="A35" s="372"/>
      <c r="B35" s="1114" t="s">
        <v>379</v>
      </c>
      <c r="C35" s="425" t="n">
        <v>107.9</v>
      </c>
      <c r="D35" s="425" t="n">
        <v>104.1</v>
      </c>
      <c r="E35" s="425" t="n">
        <v>110.8</v>
      </c>
      <c r="F35" s="425" t="n">
        <v>101.5</v>
      </c>
      <c r="G35" s="425" t="s">
        <v>131</v>
      </c>
      <c r="H35" s="426" t="n">
        <v>-20680.7</v>
      </c>
    </row>
    <row r="36" customFormat="false" ht="12.75" hidden="false" customHeight="true" outlineLevel="0" collapsed="false">
      <c r="A36" s="372"/>
      <c r="B36" s="373" t="s">
        <v>380</v>
      </c>
      <c r="C36" s="425" t="n">
        <v>107.4</v>
      </c>
      <c r="D36" s="425" t="n">
        <v>112.6</v>
      </c>
      <c r="E36" s="425" t="n">
        <v>118.1</v>
      </c>
      <c r="F36" s="425" t="n">
        <v>118.3</v>
      </c>
      <c r="G36" s="425" t="n">
        <v>112</v>
      </c>
      <c r="H36" s="426" t="n">
        <v>-21888.5</v>
      </c>
    </row>
    <row r="37" customFormat="false" ht="12.75" hidden="false" customHeight="true" outlineLevel="0" collapsed="false">
      <c r="A37" s="372"/>
      <c r="B37" s="1114" t="s">
        <v>381</v>
      </c>
      <c r="C37" s="425" t="n">
        <v>106.4</v>
      </c>
      <c r="D37" s="425" t="n">
        <v>97.6</v>
      </c>
      <c r="E37" s="425" t="n">
        <v>108.9</v>
      </c>
      <c r="F37" s="425" t="n">
        <v>95.7</v>
      </c>
      <c r="G37" s="425" t="s">
        <v>131</v>
      </c>
      <c r="H37" s="426" t="n">
        <v>-22470.4</v>
      </c>
    </row>
    <row r="38" customFormat="false" ht="12.75" hidden="false" customHeight="true" outlineLevel="0" collapsed="false">
      <c r="A38" s="372"/>
      <c r="B38" s="373" t="s">
        <v>382</v>
      </c>
      <c r="C38" s="425" t="n">
        <v>108.5</v>
      </c>
      <c r="D38" s="425" t="n">
        <v>100.5</v>
      </c>
      <c r="E38" s="425" t="n">
        <v>113</v>
      </c>
      <c r="F38" s="425" t="n">
        <v>92.5</v>
      </c>
      <c r="G38" s="425" t="s">
        <v>131</v>
      </c>
      <c r="H38" s="426" t="n">
        <v>-21573.4</v>
      </c>
    </row>
    <row r="39" customFormat="false" ht="12.75" hidden="false" customHeight="true" outlineLevel="0" collapsed="false">
      <c r="A39" s="372"/>
      <c r="B39" s="373" t="s">
        <v>383</v>
      </c>
      <c r="C39" s="425" t="n">
        <v>107.7</v>
      </c>
      <c r="D39" s="425" t="n">
        <v>95.1</v>
      </c>
      <c r="E39" s="425" t="n">
        <v>114.6</v>
      </c>
      <c r="F39" s="425" t="n">
        <v>140.6</v>
      </c>
      <c r="G39" s="425" t="n">
        <v>110.8</v>
      </c>
      <c r="H39" s="426" t="s">
        <v>1858</v>
      </c>
    </row>
    <row r="40" customFormat="false" ht="12.75" hidden="false" customHeight="true" outlineLevel="0" collapsed="false">
      <c r="A40" s="372"/>
      <c r="B40" s="588"/>
      <c r="C40" s="425"/>
      <c r="D40" s="425"/>
      <c r="E40" s="425"/>
      <c r="F40" s="425"/>
      <c r="G40" s="425"/>
      <c r="H40" s="426"/>
    </row>
    <row r="41" customFormat="false" ht="12.75" hidden="false" customHeight="true" outlineLevel="0" collapsed="false">
      <c r="A41" s="372" t="n">
        <v>2012</v>
      </c>
      <c r="B41" s="373" t="s">
        <v>384</v>
      </c>
      <c r="C41" s="425" t="n">
        <v>109.1</v>
      </c>
      <c r="D41" s="425" t="n">
        <v>95</v>
      </c>
      <c r="E41" s="425" t="n">
        <v>132.2</v>
      </c>
      <c r="F41" s="425" t="n">
        <v>35.5</v>
      </c>
      <c r="G41" s="425" t="s">
        <v>131</v>
      </c>
      <c r="H41" s="426" t="n">
        <v>-5301.8</v>
      </c>
    </row>
    <row r="42" customFormat="false" ht="12.75" hidden="false" customHeight="true" outlineLevel="0" collapsed="false">
      <c r="A42" s="372"/>
      <c r="B42" s="373" t="s">
        <v>385</v>
      </c>
      <c r="C42" s="425" t="n">
        <v>104.8</v>
      </c>
      <c r="D42" s="425" t="n">
        <v>99.2</v>
      </c>
      <c r="E42" s="425" t="n">
        <v>112</v>
      </c>
      <c r="F42" s="425" t="n">
        <v>94.5</v>
      </c>
      <c r="G42" s="425" t="s">
        <v>131</v>
      </c>
      <c r="H42" s="426" t="n">
        <v>-16515.6</v>
      </c>
    </row>
    <row r="43" customFormat="false" ht="12.75" hidden="false" customHeight="true" outlineLevel="0" collapsed="false">
      <c r="A43" s="372"/>
      <c r="B43" s="373" t="s">
        <v>386</v>
      </c>
      <c r="C43" s="425" t="n">
        <v>100.8</v>
      </c>
      <c r="D43" s="425" t="n">
        <v>110.7</v>
      </c>
      <c r="E43" s="425" t="n">
        <v>103.5</v>
      </c>
      <c r="F43" s="425" t="n">
        <v>131.6</v>
      </c>
      <c r="G43" s="425" t="n">
        <v>112.3</v>
      </c>
      <c r="H43" s="426" t="n">
        <v>-22968.6</v>
      </c>
    </row>
    <row r="44" customFormat="false" ht="12.75" hidden="false" customHeight="true" outlineLevel="0" collapsed="false">
      <c r="A44" s="372"/>
      <c r="B44" s="373" t="s">
        <v>375</v>
      </c>
      <c r="C44" s="425" t="n">
        <v>102.8</v>
      </c>
      <c r="D44" s="425" t="n">
        <v>92.4</v>
      </c>
      <c r="E44" s="425" t="n">
        <v>108.1</v>
      </c>
      <c r="F44" s="425" t="n">
        <v>114.6</v>
      </c>
      <c r="G44" s="425" t="s">
        <v>131</v>
      </c>
      <c r="H44" s="426" t="n">
        <v>-24819.9</v>
      </c>
    </row>
    <row r="45" customFormat="false" ht="12.75" hidden="false" customHeight="true" outlineLevel="0" collapsed="false">
      <c r="A45" s="372"/>
      <c r="B45" s="373" t="s">
        <v>132</v>
      </c>
      <c r="C45" s="425" t="n">
        <v>104.3</v>
      </c>
      <c r="D45" s="425" t="n">
        <v>104.2</v>
      </c>
      <c r="E45" s="425" t="n">
        <v>106.2</v>
      </c>
      <c r="F45" s="425" t="n">
        <v>123.7</v>
      </c>
      <c r="G45" s="425" t="s">
        <v>131</v>
      </c>
      <c r="H45" s="426" t="n">
        <v>-26981</v>
      </c>
    </row>
    <row r="46" customFormat="false" ht="12.75" hidden="false" customHeight="true" outlineLevel="0" collapsed="false">
      <c r="A46" s="372"/>
      <c r="B46" s="373" t="s">
        <v>377</v>
      </c>
      <c r="C46" s="425" t="n">
        <v>101.2</v>
      </c>
      <c r="D46" s="425" t="n">
        <v>98</v>
      </c>
      <c r="E46" s="425" t="n">
        <v>94.8</v>
      </c>
      <c r="F46" s="425" t="n">
        <v>105</v>
      </c>
      <c r="G46" s="425" t="n">
        <v>107.6</v>
      </c>
      <c r="H46" s="426" t="n">
        <v>-21085.6</v>
      </c>
    </row>
    <row r="47" customFormat="false" ht="12.75" hidden="false" customHeight="true" outlineLevel="0" collapsed="false">
      <c r="A47" s="372"/>
      <c r="B47" s="850"/>
      <c r="C47" s="510"/>
      <c r="D47" s="510"/>
      <c r="E47" s="510"/>
      <c r="F47" s="510"/>
      <c r="G47" s="510"/>
      <c r="H47" s="510"/>
    </row>
    <row r="48" s="668" customFormat="true" ht="12.75" hidden="false" customHeight="true" outlineLevel="0" collapsed="false">
      <c r="A48" s="1115" t="s">
        <v>1859</v>
      </c>
      <c r="B48" s="1115"/>
      <c r="C48" s="1115"/>
      <c r="D48" s="1115"/>
      <c r="E48" s="1115"/>
      <c r="F48" s="1115"/>
      <c r="G48" s="1115"/>
      <c r="H48" s="1115"/>
    </row>
    <row r="49" s="668" customFormat="true" ht="12.75" hidden="false" customHeight="true" outlineLevel="0" collapsed="false">
      <c r="A49" s="842" t="s">
        <v>1860</v>
      </c>
      <c r="B49" s="842"/>
      <c r="C49" s="842"/>
      <c r="D49" s="842"/>
      <c r="E49" s="842"/>
      <c r="F49" s="842"/>
      <c r="G49" s="842"/>
      <c r="H49" s="842"/>
    </row>
    <row r="50" s="668" customFormat="true" ht="12.75" hidden="false" customHeight="true" outlineLevel="0" collapsed="false">
      <c r="A50" s="436" t="s">
        <v>1861</v>
      </c>
      <c r="B50" s="436"/>
      <c r="C50" s="436"/>
      <c r="D50" s="436"/>
      <c r="E50" s="436"/>
      <c r="F50" s="436"/>
      <c r="G50" s="436"/>
      <c r="H50" s="436"/>
    </row>
    <row r="51" s="967" customFormat="true" ht="12.75" hidden="false" customHeight="true" outlineLevel="0" collapsed="false">
      <c r="A51" s="1116" t="s">
        <v>1862</v>
      </c>
      <c r="B51" s="1116"/>
      <c r="C51" s="1116"/>
      <c r="D51" s="1116"/>
      <c r="E51" s="1116"/>
      <c r="F51" s="1116"/>
      <c r="G51" s="1116"/>
      <c r="H51" s="1116"/>
    </row>
    <row r="52" s="1117" customFormat="true" ht="12.75" hidden="false" customHeight="true" outlineLevel="0" collapsed="false">
      <c r="A52" s="439" t="s">
        <v>1863</v>
      </c>
      <c r="B52" s="439"/>
      <c r="C52" s="439"/>
      <c r="D52" s="439"/>
      <c r="E52" s="439"/>
      <c r="F52" s="439"/>
      <c r="G52" s="439"/>
      <c r="H52" s="439"/>
    </row>
    <row r="53" s="1117" customFormat="true" ht="12.75" hidden="false" customHeight="true" outlineLevel="0" collapsed="false">
      <c r="A53" s="439" t="s">
        <v>1864</v>
      </c>
      <c r="B53" s="439"/>
      <c r="C53" s="439"/>
      <c r="D53" s="439"/>
      <c r="E53" s="439"/>
      <c r="F53" s="439"/>
      <c r="G53" s="439"/>
      <c r="H53" s="439"/>
    </row>
  </sheetData>
  <mergeCells count="19">
    <mergeCell ref="A1:D1"/>
    <mergeCell ref="A2:D2"/>
    <mergeCell ref="A3:B13"/>
    <mergeCell ref="C3:F4"/>
    <mergeCell ref="G3:G11"/>
    <mergeCell ref="H3:H13"/>
    <mergeCell ref="C5:D11"/>
    <mergeCell ref="E5:F11"/>
    <mergeCell ref="C12:C13"/>
    <mergeCell ref="D12:D13"/>
    <mergeCell ref="E12:E13"/>
    <mergeCell ref="F12:F13"/>
    <mergeCell ref="G12:G13"/>
    <mergeCell ref="A48:H48"/>
    <mergeCell ref="A49:H49"/>
    <mergeCell ref="A50:H50"/>
    <mergeCell ref="A51:H51"/>
    <mergeCell ref="A52:H52"/>
    <mergeCell ref="A53:H53"/>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H1"/>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14" min="2" style="0" width="10.37"/>
  </cols>
  <sheetData>
    <row r="1" customFormat="false" ht="14.25" hidden="false" customHeight="true" outlineLevel="0" collapsed="false">
      <c r="A1" s="419" t="s">
        <v>1865</v>
      </c>
      <c r="B1" s="419"/>
      <c r="C1" s="419"/>
      <c r="D1" s="419"/>
      <c r="E1" s="419"/>
      <c r="F1" s="419"/>
      <c r="G1" s="419"/>
      <c r="H1" s="419"/>
      <c r="I1" s="396"/>
      <c r="M1" s="83" t="s">
        <v>110</v>
      </c>
      <c r="N1" s="83"/>
    </row>
    <row r="2" customFormat="false" ht="14.25" hidden="false" customHeight="false" outlineLevel="0" collapsed="false">
      <c r="A2" s="358" t="s">
        <v>1866</v>
      </c>
      <c r="B2" s="358"/>
      <c r="C2" s="358"/>
      <c r="D2" s="358"/>
      <c r="E2" s="358"/>
      <c r="F2" s="358"/>
      <c r="G2" s="358"/>
      <c r="M2" s="84" t="s">
        <v>112</v>
      </c>
      <c r="N2" s="84"/>
    </row>
    <row r="3" customFormat="false" ht="15.75" hidden="false" customHeight="true" outlineLevel="0" collapsed="false">
      <c r="A3" s="420" t="s">
        <v>1867</v>
      </c>
      <c r="B3" s="421" t="s">
        <v>1868</v>
      </c>
      <c r="C3" s="421"/>
      <c r="D3" s="421"/>
      <c r="E3" s="424" t="s">
        <v>1869</v>
      </c>
      <c r="F3" s="424"/>
      <c r="G3" s="424"/>
      <c r="H3" s="424"/>
      <c r="I3" s="424"/>
      <c r="J3" s="424"/>
      <c r="K3" s="424"/>
      <c r="L3" s="424"/>
      <c r="M3" s="424"/>
      <c r="N3" s="424"/>
      <c r="O3" s="512"/>
    </row>
    <row r="4" customFormat="false" ht="15.75" hidden="false" customHeight="true" outlineLevel="0" collapsed="false">
      <c r="A4" s="420"/>
      <c r="B4" s="421"/>
      <c r="C4" s="421"/>
      <c r="D4" s="421"/>
      <c r="E4" s="424"/>
      <c r="F4" s="424"/>
      <c r="G4" s="424"/>
      <c r="H4" s="424"/>
      <c r="I4" s="424"/>
      <c r="J4" s="424"/>
      <c r="K4" s="424"/>
      <c r="L4" s="424"/>
      <c r="M4" s="424"/>
      <c r="N4" s="424"/>
      <c r="O4" s="512"/>
    </row>
    <row r="5" customFormat="false" ht="15.75" hidden="false" customHeight="true" outlineLevel="0" collapsed="false">
      <c r="A5" s="420"/>
      <c r="B5" s="1118" t="s">
        <v>766</v>
      </c>
      <c r="C5" s="445" t="s">
        <v>1870</v>
      </c>
      <c r="D5" s="445" t="s">
        <v>1871</v>
      </c>
      <c r="E5" s="1118" t="s">
        <v>1872</v>
      </c>
      <c r="F5" s="493" t="s">
        <v>1873</v>
      </c>
      <c r="G5" s="400" t="s">
        <v>1874</v>
      </c>
      <c r="H5" s="400"/>
      <c r="I5" s="1118" t="s">
        <v>1875</v>
      </c>
      <c r="J5" s="445" t="s">
        <v>1876</v>
      </c>
      <c r="K5" s="445" t="s">
        <v>1877</v>
      </c>
      <c r="L5" s="370" t="s">
        <v>1874</v>
      </c>
      <c r="M5" s="370"/>
      <c r="N5" s="493" t="s">
        <v>1878</v>
      </c>
      <c r="O5" s="512"/>
    </row>
    <row r="6" customFormat="false" ht="15.75" hidden="false" customHeight="true" outlineLevel="0" collapsed="false">
      <c r="A6" s="420"/>
      <c r="B6" s="1118"/>
      <c r="C6" s="445"/>
      <c r="D6" s="445"/>
      <c r="E6" s="1118"/>
      <c r="F6" s="493"/>
      <c r="G6" s="400"/>
      <c r="H6" s="400"/>
      <c r="I6" s="1118"/>
      <c r="J6" s="445"/>
      <c r="K6" s="445"/>
      <c r="L6" s="370"/>
      <c r="M6" s="370"/>
      <c r="N6" s="493"/>
      <c r="O6" s="512"/>
    </row>
    <row r="7" customFormat="false" ht="15.75" hidden="false" customHeight="true" outlineLevel="0" collapsed="false">
      <c r="A7" s="420"/>
      <c r="B7" s="1118"/>
      <c r="C7" s="445"/>
      <c r="D7" s="445"/>
      <c r="E7" s="1118"/>
      <c r="F7" s="493"/>
      <c r="G7" s="445" t="s">
        <v>771</v>
      </c>
      <c r="H7" s="445" t="s">
        <v>1879</v>
      </c>
      <c r="I7" s="1118"/>
      <c r="J7" s="445"/>
      <c r="K7" s="445"/>
      <c r="L7" s="400" t="s">
        <v>771</v>
      </c>
      <c r="M7" s="363" t="s">
        <v>1880</v>
      </c>
      <c r="N7" s="493"/>
      <c r="O7" s="512"/>
    </row>
    <row r="8" customFormat="false" ht="15.75" hidden="false" customHeight="true" outlineLevel="0" collapsed="false">
      <c r="A8" s="420"/>
      <c r="B8" s="1118"/>
      <c r="C8" s="445"/>
      <c r="D8" s="445"/>
      <c r="E8" s="1118"/>
      <c r="F8" s="493"/>
      <c r="G8" s="493"/>
      <c r="H8" s="493"/>
      <c r="I8" s="1118"/>
      <c r="J8" s="445"/>
      <c r="K8" s="445"/>
      <c r="L8" s="445"/>
      <c r="M8" s="363"/>
      <c r="N8" s="363"/>
      <c r="O8" s="512"/>
    </row>
    <row r="9" customFormat="false" ht="15.75" hidden="false" customHeight="true" outlineLevel="0" collapsed="false">
      <c r="A9" s="420"/>
      <c r="B9" s="1118"/>
      <c r="C9" s="445"/>
      <c r="D9" s="445"/>
      <c r="E9" s="1118"/>
      <c r="F9" s="493"/>
      <c r="G9" s="493"/>
      <c r="H9" s="493"/>
      <c r="I9" s="1118"/>
      <c r="J9" s="445"/>
      <c r="K9" s="445"/>
      <c r="L9" s="445"/>
      <c r="M9" s="363"/>
      <c r="N9" s="363"/>
      <c r="O9" s="512"/>
    </row>
    <row r="10" customFormat="false" ht="15.75" hidden="false" customHeight="true" outlineLevel="0" collapsed="false">
      <c r="A10" s="420"/>
      <c r="B10" s="1118"/>
      <c r="C10" s="445"/>
      <c r="D10" s="445"/>
      <c r="E10" s="1118"/>
      <c r="F10" s="493"/>
      <c r="G10" s="493"/>
      <c r="H10" s="493"/>
      <c r="I10" s="1118"/>
      <c r="J10" s="445"/>
      <c r="K10" s="445"/>
      <c r="L10" s="445"/>
      <c r="M10" s="363"/>
      <c r="N10" s="363"/>
      <c r="O10" s="512"/>
    </row>
    <row r="11" customFormat="false" ht="15.75" hidden="false" customHeight="true" outlineLevel="0" collapsed="false">
      <c r="A11" s="420"/>
      <c r="B11" s="1118"/>
      <c r="C11" s="445"/>
      <c r="D11" s="445"/>
      <c r="E11" s="1118"/>
      <c r="F11" s="493"/>
      <c r="G11" s="493"/>
      <c r="H11" s="493"/>
      <c r="I11" s="1118"/>
      <c r="J11" s="445"/>
      <c r="K11" s="445"/>
      <c r="L11" s="445"/>
      <c r="M11" s="363"/>
      <c r="N11" s="363"/>
      <c r="O11" s="512"/>
    </row>
    <row r="12" customFormat="false" ht="15.75" hidden="false" customHeight="true" outlineLevel="0" collapsed="false">
      <c r="A12" s="420"/>
      <c r="B12" s="1118"/>
      <c r="C12" s="445"/>
      <c r="D12" s="445"/>
      <c r="E12" s="1118"/>
      <c r="F12" s="493"/>
      <c r="G12" s="493"/>
      <c r="H12" s="493"/>
      <c r="I12" s="1118"/>
      <c r="J12" s="445"/>
      <c r="K12" s="445"/>
      <c r="L12" s="445"/>
      <c r="M12" s="363"/>
      <c r="N12" s="363"/>
      <c r="O12" s="512"/>
    </row>
    <row r="13" customFormat="false" ht="15.75" hidden="false" customHeight="true" outlineLevel="0" collapsed="false">
      <c r="A13" s="420"/>
      <c r="B13" s="1119" t="s">
        <v>435</v>
      </c>
      <c r="C13" s="1119"/>
      <c r="D13" s="1119"/>
      <c r="E13" s="366" t="s">
        <v>1881</v>
      </c>
      <c r="F13" s="366"/>
      <c r="G13" s="366"/>
      <c r="H13" s="366"/>
      <c r="I13" s="366"/>
      <c r="J13" s="364" t="s">
        <v>1882</v>
      </c>
      <c r="K13" s="364"/>
      <c r="L13" s="364"/>
      <c r="M13" s="364"/>
      <c r="N13" s="364"/>
      <c r="O13" s="512"/>
    </row>
    <row r="14" customFormat="false" ht="6" hidden="false" customHeight="true" outlineLevel="0" collapsed="false">
      <c r="A14" s="513"/>
      <c r="B14" s="513"/>
      <c r="C14" s="370"/>
      <c r="D14" s="367"/>
      <c r="E14" s="371"/>
      <c r="F14" s="368"/>
      <c r="G14" s="368"/>
      <c r="H14" s="368"/>
      <c r="I14" s="369"/>
      <c r="J14" s="371"/>
      <c r="K14" s="368"/>
      <c r="L14" s="368"/>
      <c r="M14" s="368"/>
      <c r="N14" s="368"/>
      <c r="O14" s="512"/>
    </row>
    <row r="15" customFormat="false" ht="12.75" hidden="false" customHeight="true" outlineLevel="0" collapsed="false">
      <c r="A15" s="1120" t="s">
        <v>1883</v>
      </c>
      <c r="B15" s="1121" t="n">
        <v>38538.4</v>
      </c>
      <c r="C15" s="390" t="n">
        <v>23385.8</v>
      </c>
      <c r="D15" s="1122" t="n">
        <v>15152.6</v>
      </c>
      <c r="E15" s="448" t="n">
        <v>206471</v>
      </c>
      <c r="F15" s="448" t="n">
        <v>388416</v>
      </c>
      <c r="G15" s="448" t="n">
        <v>375501</v>
      </c>
      <c r="H15" s="448" t="n">
        <v>1836</v>
      </c>
      <c r="I15" s="448" t="n">
        <v>12915</v>
      </c>
      <c r="J15" s="1123" t="n">
        <v>5.41</v>
      </c>
      <c r="K15" s="1124" t="n">
        <v>10.17</v>
      </c>
      <c r="L15" s="1123" t="n">
        <v>9.83</v>
      </c>
      <c r="M15" s="1123" t="n">
        <v>4.73</v>
      </c>
      <c r="N15" s="1124" t="n">
        <v>0.34</v>
      </c>
      <c r="O15" s="512"/>
    </row>
    <row r="16" customFormat="false" ht="12.75" hidden="false" customHeight="true" outlineLevel="0" collapsed="false">
      <c r="A16" s="1125" t="s">
        <v>1884</v>
      </c>
      <c r="B16" s="1126"/>
      <c r="C16" s="963"/>
      <c r="E16" s="432"/>
      <c r="F16" s="432"/>
      <c r="G16" s="432"/>
      <c r="H16" s="432"/>
      <c r="I16" s="432"/>
      <c r="J16" s="466"/>
      <c r="K16" s="466"/>
      <c r="L16" s="466"/>
      <c r="M16" s="466"/>
      <c r="N16" s="487"/>
      <c r="O16" s="512"/>
    </row>
    <row r="17" customFormat="false" ht="12.75" hidden="false" customHeight="true" outlineLevel="0" collapsed="false">
      <c r="A17" s="591" t="s">
        <v>1885</v>
      </c>
      <c r="B17" s="1127" t="n">
        <v>2916.6</v>
      </c>
      <c r="C17" s="601" t="n">
        <v>2034.7</v>
      </c>
      <c r="D17" s="1128" t="n">
        <v>881.9</v>
      </c>
      <c r="E17" s="1129" t="n">
        <v>15106</v>
      </c>
      <c r="F17" s="1129" t="n">
        <v>27660</v>
      </c>
      <c r="G17" s="1129" t="n">
        <v>29396</v>
      </c>
      <c r="H17" s="1129" t="n">
        <v>155</v>
      </c>
      <c r="I17" s="1129" t="n">
        <v>-1736</v>
      </c>
      <c r="J17" s="1130" t="n">
        <v>5.26</v>
      </c>
      <c r="K17" s="1130" t="n">
        <v>9.62</v>
      </c>
      <c r="L17" s="1130" t="n">
        <v>10.23</v>
      </c>
      <c r="M17" s="1130" t="n">
        <v>5.6</v>
      </c>
      <c r="N17" s="694" t="n">
        <v>-0.6</v>
      </c>
      <c r="O17" s="512"/>
    </row>
    <row r="18" customFormat="false" ht="12.75" hidden="false" customHeight="true" outlineLevel="0" collapsed="false">
      <c r="A18" s="591" t="s">
        <v>1886</v>
      </c>
      <c r="B18" s="1127" t="n">
        <v>2098.4</v>
      </c>
      <c r="C18" s="601" t="n">
        <v>1267.3</v>
      </c>
      <c r="D18" s="1128" t="n">
        <v>831.1</v>
      </c>
      <c r="E18" s="432" t="n">
        <v>11299</v>
      </c>
      <c r="F18" s="432" t="n">
        <v>20971</v>
      </c>
      <c r="G18" s="432" t="n">
        <v>19663</v>
      </c>
      <c r="H18" s="432" t="n">
        <v>126</v>
      </c>
      <c r="I18" s="432" t="n">
        <v>1308</v>
      </c>
      <c r="J18" s="466" t="n">
        <v>5.46</v>
      </c>
      <c r="K18" s="466" t="n">
        <v>10.14</v>
      </c>
      <c r="L18" s="466" t="n">
        <v>9.5</v>
      </c>
      <c r="M18" s="466" t="n">
        <v>6.01</v>
      </c>
      <c r="N18" s="487" t="n">
        <v>0.63</v>
      </c>
      <c r="O18" s="512"/>
    </row>
    <row r="19" customFormat="false" ht="12.75" hidden="false" customHeight="true" outlineLevel="0" collapsed="false">
      <c r="A19" s="591" t="s">
        <v>1887</v>
      </c>
      <c r="B19" s="1127" t="n">
        <v>2171.9</v>
      </c>
      <c r="C19" s="601" t="n">
        <v>1009.2</v>
      </c>
      <c r="D19" s="1128" t="n">
        <v>1162.7</v>
      </c>
      <c r="E19" s="432" t="n">
        <v>12150</v>
      </c>
      <c r="F19" s="432" t="n">
        <v>21363</v>
      </c>
      <c r="G19" s="432" t="n">
        <v>22981</v>
      </c>
      <c r="H19" s="432" t="n">
        <v>95</v>
      </c>
      <c r="I19" s="432" t="n">
        <v>-1618</v>
      </c>
      <c r="J19" s="466" t="n">
        <v>5.64</v>
      </c>
      <c r="K19" s="466" t="n">
        <v>9.92</v>
      </c>
      <c r="L19" s="466" t="n">
        <v>10.67</v>
      </c>
      <c r="M19" s="466" t="n">
        <v>4.45</v>
      </c>
      <c r="N19" s="487" t="n">
        <v>-0.75</v>
      </c>
      <c r="O19" s="512"/>
    </row>
    <row r="20" customFormat="false" ht="12.75" hidden="false" customHeight="true" outlineLevel="0" collapsed="false">
      <c r="A20" s="591" t="s">
        <v>1888</v>
      </c>
      <c r="B20" s="1127" t="n">
        <v>1023.2</v>
      </c>
      <c r="C20" s="601" t="n">
        <v>648.7</v>
      </c>
      <c r="D20" s="1128" t="n">
        <v>374.5</v>
      </c>
      <c r="E20" s="432" t="n">
        <v>5203</v>
      </c>
      <c r="F20" s="432" t="n">
        <v>10421</v>
      </c>
      <c r="G20" s="432" t="n">
        <v>9648</v>
      </c>
      <c r="H20" s="432" t="n">
        <v>58</v>
      </c>
      <c r="I20" s="432" t="n">
        <v>773</v>
      </c>
      <c r="J20" s="466" t="n">
        <v>5.14</v>
      </c>
      <c r="K20" s="466" t="n">
        <v>10.29</v>
      </c>
      <c r="L20" s="466" t="n">
        <v>9.53</v>
      </c>
      <c r="M20" s="466" t="n">
        <v>5.57</v>
      </c>
      <c r="N20" s="487" t="n">
        <v>0.76</v>
      </c>
      <c r="O20" s="512"/>
    </row>
    <row r="21" customFormat="false" ht="12.75" hidden="false" customHeight="true" outlineLevel="0" collapsed="false">
      <c r="A21" s="591" t="s">
        <v>1889</v>
      </c>
      <c r="B21" s="1127" t="n">
        <v>2533.7</v>
      </c>
      <c r="C21" s="601" t="n">
        <v>1615.4</v>
      </c>
      <c r="D21" s="1128" t="n">
        <v>918.3</v>
      </c>
      <c r="E21" s="432" t="n">
        <v>12640</v>
      </c>
      <c r="F21" s="432" t="n">
        <v>23952</v>
      </c>
      <c r="G21" s="432" t="n">
        <v>30816</v>
      </c>
      <c r="H21" s="432" t="n">
        <v>107</v>
      </c>
      <c r="I21" s="432" t="n">
        <v>-6864</v>
      </c>
      <c r="J21" s="466" t="n">
        <v>4.99</v>
      </c>
      <c r="K21" s="466" t="n">
        <v>9.46</v>
      </c>
      <c r="L21" s="466" t="n">
        <v>12.17</v>
      </c>
      <c r="M21" s="466" t="n">
        <v>4.47</v>
      </c>
      <c r="N21" s="487" t="n">
        <v>-2.71</v>
      </c>
      <c r="O21" s="512"/>
    </row>
    <row r="22" customFormat="false" ht="12.75" hidden="false" customHeight="true" outlineLevel="0" collapsed="false">
      <c r="A22" s="591" t="s">
        <v>1890</v>
      </c>
      <c r="B22" s="1127" t="n">
        <v>3346.8</v>
      </c>
      <c r="C22" s="601" t="n">
        <v>1641.9</v>
      </c>
      <c r="D22" s="1128" t="n">
        <v>1704.9</v>
      </c>
      <c r="E22" s="432" t="n">
        <v>18484</v>
      </c>
      <c r="F22" s="432" t="n">
        <v>35524</v>
      </c>
      <c r="G22" s="432" t="n">
        <v>29727</v>
      </c>
      <c r="H22" s="432" t="n">
        <v>152</v>
      </c>
      <c r="I22" s="432" t="n">
        <v>5797</v>
      </c>
      <c r="J22" s="466" t="n">
        <v>5.6</v>
      </c>
      <c r="K22" s="466" t="n">
        <v>10.76</v>
      </c>
      <c r="L22" s="466" t="n">
        <v>9</v>
      </c>
      <c r="M22" s="466" t="n">
        <v>4.28</v>
      </c>
      <c r="N22" s="487" t="n">
        <v>1.76</v>
      </c>
      <c r="O22" s="512"/>
    </row>
    <row r="23" customFormat="false" ht="12.75" hidden="false" customHeight="true" outlineLevel="0" collapsed="false">
      <c r="A23" s="591" t="s">
        <v>1891</v>
      </c>
      <c r="B23" s="1127" t="n">
        <v>5285.6</v>
      </c>
      <c r="C23" s="601" t="n">
        <v>3393</v>
      </c>
      <c r="D23" s="1128" t="n">
        <v>1892.6</v>
      </c>
      <c r="E23" s="432" t="n">
        <v>27506</v>
      </c>
      <c r="F23" s="432" t="n">
        <v>57258</v>
      </c>
      <c r="G23" s="432" t="n">
        <v>53080</v>
      </c>
      <c r="H23" s="432" t="n">
        <v>195</v>
      </c>
      <c r="I23" s="432" t="n">
        <v>4178</v>
      </c>
      <c r="J23" s="466" t="n">
        <v>5.25</v>
      </c>
      <c r="K23" s="466" t="n">
        <v>10.92</v>
      </c>
      <c r="L23" s="466" t="n">
        <v>10.12</v>
      </c>
      <c r="M23" s="466" t="n">
        <v>3.41</v>
      </c>
      <c r="N23" s="487" t="n">
        <v>0.8</v>
      </c>
      <c r="O23" s="512"/>
    </row>
    <row r="24" customFormat="false" ht="12.75" hidden="false" customHeight="true" outlineLevel="0" collapsed="false">
      <c r="A24" s="591" t="s">
        <v>1892</v>
      </c>
      <c r="B24" s="1127" t="n">
        <v>1014</v>
      </c>
      <c r="C24" s="601" t="n">
        <v>530.4</v>
      </c>
      <c r="D24" s="1128" t="n">
        <v>483.6</v>
      </c>
      <c r="E24" s="432" t="n">
        <v>5210</v>
      </c>
      <c r="F24" s="432" t="n">
        <v>8686</v>
      </c>
      <c r="G24" s="432" t="n">
        <v>9719</v>
      </c>
      <c r="H24" s="432" t="n">
        <v>33</v>
      </c>
      <c r="I24" s="432" t="n">
        <v>-1033</v>
      </c>
      <c r="J24" s="466" t="n">
        <v>5.08</v>
      </c>
      <c r="K24" s="466" t="n">
        <v>8.47</v>
      </c>
      <c r="L24" s="466" t="n">
        <v>9.48</v>
      </c>
      <c r="M24" s="466" t="n">
        <v>3.8</v>
      </c>
      <c r="N24" s="487" t="n">
        <v>-1.01</v>
      </c>
      <c r="O24" s="512"/>
    </row>
    <row r="25" customFormat="false" ht="12.75" hidden="false" customHeight="true" outlineLevel="0" collapsed="false">
      <c r="A25" s="591" t="s">
        <v>1893</v>
      </c>
      <c r="B25" s="1127" t="n">
        <v>2128.7</v>
      </c>
      <c r="C25" s="601" t="n">
        <v>880.7</v>
      </c>
      <c r="D25" s="1128" t="n">
        <v>1248</v>
      </c>
      <c r="E25" s="432" t="n">
        <v>12323</v>
      </c>
      <c r="F25" s="432" t="n">
        <v>21130</v>
      </c>
      <c r="G25" s="432" t="n">
        <v>18214</v>
      </c>
      <c r="H25" s="432" t="n">
        <v>112</v>
      </c>
      <c r="I25" s="432" t="n">
        <v>2916</v>
      </c>
      <c r="J25" s="466" t="n">
        <v>5.84</v>
      </c>
      <c r="K25" s="466" t="n">
        <v>10.01</v>
      </c>
      <c r="L25" s="466" t="n">
        <v>8.63</v>
      </c>
      <c r="M25" s="466" t="n">
        <v>5.3</v>
      </c>
      <c r="N25" s="487" t="n">
        <v>1.38</v>
      </c>
      <c r="O25" s="512"/>
    </row>
    <row r="26" customFormat="false" ht="12.75" hidden="false" customHeight="true" outlineLevel="0" collapsed="false">
      <c r="A26" s="591" t="s">
        <v>1894</v>
      </c>
      <c r="B26" s="1127" t="n">
        <v>1201</v>
      </c>
      <c r="C26" s="601" t="n">
        <v>724</v>
      </c>
      <c r="D26" s="1128" t="n">
        <v>477</v>
      </c>
      <c r="E26" s="432" t="n">
        <v>6294</v>
      </c>
      <c r="F26" s="432" t="n">
        <v>11155</v>
      </c>
      <c r="G26" s="432" t="n">
        <v>11647</v>
      </c>
      <c r="H26" s="432" t="n">
        <v>54</v>
      </c>
      <c r="I26" s="432" t="n">
        <v>-492</v>
      </c>
      <c r="J26" s="466" t="n">
        <v>5.29</v>
      </c>
      <c r="K26" s="466" t="n">
        <v>9.37</v>
      </c>
      <c r="L26" s="466" t="n">
        <v>9.79</v>
      </c>
      <c r="M26" s="466" t="n">
        <v>4.84</v>
      </c>
      <c r="N26" s="487" t="n">
        <v>-0.41</v>
      </c>
      <c r="O26" s="512"/>
    </row>
    <row r="27" customFormat="false" ht="12.75" hidden="false" customHeight="true" outlineLevel="0" collapsed="false">
      <c r="A27" s="591" t="s">
        <v>1895</v>
      </c>
      <c r="B27" s="1127" t="n">
        <v>2283.5</v>
      </c>
      <c r="C27" s="601" t="n">
        <v>1498.4</v>
      </c>
      <c r="D27" s="1128" t="n">
        <v>785.1</v>
      </c>
      <c r="E27" s="432" t="n">
        <v>12351</v>
      </c>
      <c r="F27" s="432" t="n">
        <v>25059</v>
      </c>
      <c r="G27" s="432" t="n">
        <v>19332</v>
      </c>
      <c r="H27" s="432" t="n">
        <v>103</v>
      </c>
      <c r="I27" s="432" t="n">
        <v>5727</v>
      </c>
      <c r="J27" s="466" t="n">
        <v>5.51</v>
      </c>
      <c r="K27" s="466" t="n">
        <v>11.18</v>
      </c>
      <c r="L27" s="466" t="n">
        <v>8.63</v>
      </c>
      <c r="M27" s="466" t="n">
        <v>4.11</v>
      </c>
      <c r="N27" s="487" t="n">
        <v>2.56</v>
      </c>
      <c r="O27" s="512"/>
    </row>
    <row r="28" customFormat="false" ht="12.75" hidden="false" customHeight="true" outlineLevel="0" collapsed="false">
      <c r="A28" s="591" t="s">
        <v>1896</v>
      </c>
      <c r="B28" s="1127" t="n">
        <v>4626.4</v>
      </c>
      <c r="C28" s="601" t="n">
        <v>3594.2</v>
      </c>
      <c r="D28" s="1128" t="n">
        <v>1032.1</v>
      </c>
      <c r="E28" s="427" t="n">
        <v>25495</v>
      </c>
      <c r="F28" s="427" t="n">
        <v>44803</v>
      </c>
      <c r="G28" s="427" t="n">
        <v>47709</v>
      </c>
      <c r="H28" s="427" t="n">
        <v>270</v>
      </c>
      <c r="I28" s="427" t="n">
        <v>-2906</v>
      </c>
      <c r="J28" s="461" t="n">
        <v>5.5</v>
      </c>
      <c r="K28" s="461" t="n">
        <v>9.67</v>
      </c>
      <c r="L28" s="461" t="n">
        <v>10.3</v>
      </c>
      <c r="M28" s="461" t="n">
        <v>6.03</v>
      </c>
      <c r="N28" s="462" t="n">
        <v>-0.63</v>
      </c>
      <c r="O28" s="512"/>
    </row>
    <row r="29" customFormat="false" ht="12.75" hidden="false" customHeight="true" outlineLevel="0" collapsed="false">
      <c r="A29" s="591" t="s">
        <v>1897</v>
      </c>
      <c r="B29" s="1127" t="n">
        <v>1278.1</v>
      </c>
      <c r="C29" s="601" t="n">
        <v>575.5</v>
      </c>
      <c r="D29" s="1128" t="n">
        <v>702.6</v>
      </c>
      <c r="E29" s="427" t="n">
        <v>6881</v>
      </c>
      <c r="F29" s="427" t="n">
        <v>11600</v>
      </c>
      <c r="G29" s="427" t="n">
        <v>13725</v>
      </c>
      <c r="H29" s="427" t="n">
        <v>70</v>
      </c>
      <c r="I29" s="427" t="n">
        <v>-2125</v>
      </c>
      <c r="J29" s="461" t="n">
        <v>5.42</v>
      </c>
      <c r="K29" s="461" t="n">
        <v>9.14</v>
      </c>
      <c r="L29" s="461" t="n">
        <v>10.81</v>
      </c>
      <c r="M29" s="461" t="n">
        <v>6.03</v>
      </c>
      <c r="N29" s="462" t="n">
        <v>-1.67</v>
      </c>
      <c r="O29" s="512"/>
    </row>
    <row r="30" customFormat="false" ht="12.75" hidden="false" customHeight="true" outlineLevel="0" collapsed="false">
      <c r="A30" s="591" t="s">
        <v>1898</v>
      </c>
      <c r="B30" s="1127" t="n">
        <v>1452.6</v>
      </c>
      <c r="C30" s="601" t="n">
        <v>862.4</v>
      </c>
      <c r="D30" s="1128" t="n">
        <v>590.2</v>
      </c>
      <c r="E30" s="427" t="n">
        <v>7643</v>
      </c>
      <c r="F30" s="427" t="n">
        <v>14750</v>
      </c>
      <c r="G30" s="427" t="n">
        <v>12940</v>
      </c>
      <c r="H30" s="427" t="n">
        <v>70</v>
      </c>
      <c r="I30" s="427" t="n">
        <v>1810</v>
      </c>
      <c r="J30" s="461" t="n">
        <v>5.35</v>
      </c>
      <c r="K30" s="461" t="n">
        <v>10.32</v>
      </c>
      <c r="L30" s="461" t="n">
        <v>9.05</v>
      </c>
      <c r="M30" s="461" t="n">
        <v>4.75</v>
      </c>
      <c r="N30" s="462" t="n">
        <v>1.27</v>
      </c>
      <c r="O30" s="512"/>
    </row>
    <row r="31" customFormat="false" ht="12.75" hidden="false" customHeight="true" outlineLevel="0" collapsed="false">
      <c r="A31" s="1120" t="s">
        <v>1899</v>
      </c>
      <c r="B31" s="1121" t="n">
        <v>3455.5</v>
      </c>
      <c r="C31" s="390" t="n">
        <v>1924</v>
      </c>
      <c r="D31" s="1122" t="n">
        <v>1531.5</v>
      </c>
      <c r="E31" s="944" t="n">
        <v>19274</v>
      </c>
      <c r="F31" s="944" t="n">
        <v>38082</v>
      </c>
      <c r="G31" s="944" t="n">
        <v>30755</v>
      </c>
      <c r="H31" s="944" t="n">
        <v>139</v>
      </c>
      <c r="I31" s="944" t="n">
        <v>7327</v>
      </c>
      <c r="J31" s="451" t="n">
        <v>5.64</v>
      </c>
      <c r="K31" s="451" t="n">
        <v>11.14</v>
      </c>
      <c r="L31" s="451" t="n">
        <v>8.99</v>
      </c>
      <c r="M31" s="451" t="n">
        <v>3.65</v>
      </c>
      <c r="N31" s="452" t="n">
        <v>2.14</v>
      </c>
      <c r="O31" s="512"/>
    </row>
    <row r="32" customFormat="false" ht="12.75" hidden="false" customHeight="true" outlineLevel="0" collapsed="false">
      <c r="A32" s="591" t="s">
        <v>1900</v>
      </c>
      <c r="B32" s="1127" t="n">
        <v>1722.7</v>
      </c>
      <c r="C32" s="601" t="n">
        <v>1186</v>
      </c>
      <c r="D32" s="1128" t="n">
        <v>536.8</v>
      </c>
      <c r="E32" s="427" t="n">
        <v>8612</v>
      </c>
      <c r="F32" s="427" t="n">
        <v>16002</v>
      </c>
      <c r="G32" s="427" t="n">
        <v>16149</v>
      </c>
      <c r="H32" s="427" t="n">
        <v>97</v>
      </c>
      <c r="I32" s="427" t="n">
        <v>-147</v>
      </c>
      <c r="J32" s="461" t="n">
        <v>5.09</v>
      </c>
      <c r="K32" s="461" t="n">
        <v>9.46</v>
      </c>
      <c r="L32" s="461" t="n">
        <v>9.55</v>
      </c>
      <c r="M32" s="461" t="n">
        <v>6.06</v>
      </c>
      <c r="N32" s="462" t="n">
        <v>-0.09</v>
      </c>
      <c r="O32" s="512"/>
    </row>
    <row r="33" customFormat="false" ht="12.75" hidden="false" customHeight="true" outlineLevel="0" collapsed="false">
      <c r="A33" s="1131"/>
      <c r="B33" s="1131"/>
      <c r="C33" s="1131"/>
      <c r="D33" s="1131"/>
      <c r="E33" s="512"/>
      <c r="F33" s="512"/>
      <c r="G33" s="512"/>
      <c r="H33" s="512"/>
      <c r="I33" s="512"/>
      <c r="J33" s="512"/>
      <c r="K33" s="512"/>
      <c r="L33" s="512"/>
      <c r="M33" s="512"/>
      <c r="N33" s="512"/>
      <c r="O33" s="512"/>
    </row>
    <row r="34" customFormat="false" ht="12.75" hidden="false" customHeight="true" outlineLevel="0" collapsed="false">
      <c r="A34" s="437" t="s">
        <v>1901</v>
      </c>
      <c r="B34" s="437"/>
      <c r="C34" s="437"/>
      <c r="D34" s="437"/>
      <c r="E34" s="437"/>
      <c r="F34" s="437"/>
      <c r="G34" s="437"/>
      <c r="H34" s="437"/>
      <c r="I34" s="437"/>
      <c r="J34" s="437"/>
      <c r="K34" s="437"/>
      <c r="L34" s="437"/>
      <c r="M34" s="437"/>
      <c r="N34" s="437"/>
      <c r="O34" s="512"/>
    </row>
    <row r="35" customFormat="false" ht="13.5" hidden="false" customHeight="true" outlineLevel="0" collapsed="false">
      <c r="A35" s="437" t="s">
        <v>1902</v>
      </c>
      <c r="B35" s="437"/>
      <c r="C35" s="437"/>
      <c r="D35" s="437"/>
      <c r="E35" s="437"/>
      <c r="F35" s="437"/>
      <c r="G35" s="437"/>
      <c r="H35" s="437"/>
      <c r="I35" s="437"/>
      <c r="J35" s="437"/>
      <c r="K35" s="437"/>
      <c r="L35" s="437"/>
      <c r="M35" s="437"/>
      <c r="N35" s="437"/>
      <c r="O35" s="512"/>
    </row>
  </sheetData>
  <mergeCells count="27">
    <mergeCell ref="A1:H1"/>
    <mergeCell ref="M1:N1"/>
    <mergeCell ref="A2:G2"/>
    <mergeCell ref="M2:N2"/>
    <mergeCell ref="A3:A13"/>
    <mergeCell ref="B3:D4"/>
    <mergeCell ref="E3:N4"/>
    <mergeCell ref="B5:B12"/>
    <mergeCell ref="C5:C12"/>
    <mergeCell ref="D5:D12"/>
    <mergeCell ref="E5:E12"/>
    <mergeCell ref="F5:F12"/>
    <mergeCell ref="G5:H6"/>
    <mergeCell ref="I5:I12"/>
    <mergeCell ref="J5:J12"/>
    <mergeCell ref="K5:K12"/>
    <mergeCell ref="L5:M6"/>
    <mergeCell ref="N5:N12"/>
    <mergeCell ref="G7:G12"/>
    <mergeCell ref="H7:H12"/>
    <mergeCell ref="L7:L12"/>
    <mergeCell ref="M7:M12"/>
    <mergeCell ref="B13:D13"/>
    <mergeCell ref="E13:I13"/>
    <mergeCell ref="J13:N13"/>
    <mergeCell ref="A34:N34"/>
    <mergeCell ref="A35:N35"/>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A1" activeCellId="0" sqref="A1:C1"/>
    </sheetView>
  </sheetViews>
  <sheetFormatPr defaultColWidth="8.9921875" defaultRowHeight="14.25" zeroHeight="false" outlineLevelRow="0" outlineLevelCol="0"/>
  <cols>
    <col collapsed="false" customWidth="true" hidden="false" outlineLevel="0" max="1" min="1" style="395" width="24.62"/>
    <col collapsed="false" customWidth="true" hidden="false" outlineLevel="0" max="8" min="2" style="395" width="16.86"/>
    <col collapsed="false" customWidth="true" hidden="false" outlineLevel="0" max="11" min="9" style="395" width="9.62"/>
    <col collapsed="false" customWidth="false" hidden="false" outlineLevel="0" max="257" min="12" style="395" width="8.99"/>
  </cols>
  <sheetData>
    <row r="1" customFormat="false" ht="14.25" hidden="false" customHeight="true" outlineLevel="0" collapsed="false">
      <c r="A1" s="419" t="s">
        <v>1903</v>
      </c>
      <c r="B1" s="419"/>
      <c r="C1" s="419"/>
      <c r="F1" s="83" t="s">
        <v>110</v>
      </c>
      <c r="G1" s="83"/>
      <c r="H1" s="361"/>
    </row>
    <row r="2" customFormat="false" ht="14.25" hidden="false" customHeight="false" outlineLevel="0" collapsed="false">
      <c r="A2" s="1132" t="s">
        <v>1904</v>
      </c>
      <c r="B2" s="1132"/>
      <c r="C2" s="1132"/>
      <c r="F2" s="131" t="s">
        <v>112</v>
      </c>
      <c r="G2" s="131"/>
      <c r="H2" s="361"/>
    </row>
    <row r="3" s="395" customFormat="true" ht="15" hidden="false" customHeight="true" outlineLevel="0" collapsed="false">
      <c r="A3" s="420" t="s">
        <v>1867</v>
      </c>
      <c r="B3" s="444" t="s">
        <v>1905</v>
      </c>
      <c r="C3" s="444"/>
      <c r="D3" s="444"/>
      <c r="E3" s="400" t="s">
        <v>1906</v>
      </c>
      <c r="F3" s="364" t="s">
        <v>1907</v>
      </c>
      <c r="G3" s="444" t="s">
        <v>1908</v>
      </c>
      <c r="H3" s="444"/>
    </row>
    <row r="4" s="395" customFormat="true" ht="15" hidden="false" customHeight="true" outlineLevel="0" collapsed="false">
      <c r="A4" s="420"/>
      <c r="B4" s="444"/>
      <c r="C4" s="444"/>
      <c r="D4" s="444"/>
      <c r="E4" s="400"/>
      <c r="F4" s="364"/>
      <c r="G4" s="364"/>
      <c r="H4" s="444"/>
    </row>
    <row r="5" s="395" customFormat="true" ht="15" hidden="false" customHeight="true" outlineLevel="0" collapsed="false">
      <c r="A5" s="420"/>
      <c r="B5" s="444"/>
      <c r="C5" s="444"/>
      <c r="D5" s="444"/>
      <c r="E5" s="400"/>
      <c r="F5" s="364"/>
      <c r="G5" s="364"/>
      <c r="H5" s="444"/>
    </row>
    <row r="6" s="395" customFormat="true" ht="15" hidden="false" customHeight="true" outlineLevel="0" collapsed="false">
      <c r="A6" s="420"/>
      <c r="B6" s="444"/>
      <c r="C6" s="444"/>
      <c r="D6" s="444"/>
      <c r="E6" s="400"/>
      <c r="F6" s="364"/>
      <c r="G6" s="364"/>
      <c r="H6" s="444"/>
    </row>
    <row r="7" s="395" customFormat="true" ht="15" hidden="false" customHeight="true" outlineLevel="0" collapsed="false">
      <c r="A7" s="420"/>
      <c r="B7" s="162" t="s">
        <v>567</v>
      </c>
      <c r="C7" s="162"/>
      <c r="D7" s="362" t="s">
        <v>1909</v>
      </c>
      <c r="E7" s="400"/>
      <c r="F7" s="364"/>
      <c r="G7" s="162" t="s">
        <v>1910</v>
      </c>
      <c r="H7" s="444" t="s">
        <v>1911</v>
      </c>
    </row>
    <row r="8" s="395" customFormat="true" ht="15" hidden="false" customHeight="true" outlineLevel="0" collapsed="false">
      <c r="A8" s="420"/>
      <c r="B8" s="162"/>
      <c r="C8" s="162"/>
      <c r="D8" s="362"/>
      <c r="E8" s="400"/>
      <c r="F8" s="364"/>
      <c r="G8" s="162"/>
      <c r="H8" s="444"/>
    </row>
    <row r="9" s="395" customFormat="true" ht="15" hidden="false" customHeight="true" outlineLevel="0" collapsed="false">
      <c r="A9" s="420"/>
      <c r="B9" s="162"/>
      <c r="C9" s="162"/>
      <c r="D9" s="362"/>
      <c r="E9" s="400"/>
      <c r="F9" s="364"/>
      <c r="G9" s="162"/>
      <c r="H9" s="444"/>
    </row>
    <row r="10" s="395" customFormat="true" ht="15" hidden="false" customHeight="true" outlineLevel="0" collapsed="false">
      <c r="A10" s="420"/>
      <c r="B10" s="162"/>
      <c r="C10" s="162"/>
      <c r="D10" s="362"/>
      <c r="E10" s="400"/>
      <c r="F10" s="364"/>
      <c r="G10" s="162"/>
      <c r="H10" s="444"/>
    </row>
    <row r="11" s="395" customFormat="true" ht="15" hidden="false" customHeight="true" outlineLevel="0" collapsed="false">
      <c r="A11" s="420"/>
      <c r="B11" s="162"/>
      <c r="C11" s="162"/>
      <c r="D11" s="362"/>
      <c r="E11" s="400"/>
      <c r="F11" s="364"/>
      <c r="G11" s="162"/>
      <c r="H11" s="444"/>
    </row>
    <row r="12" s="395" customFormat="true" ht="15" hidden="false" customHeight="true" outlineLevel="0" collapsed="false">
      <c r="A12" s="420"/>
      <c r="B12" s="162"/>
      <c r="C12" s="162"/>
      <c r="D12" s="362"/>
      <c r="E12" s="400"/>
      <c r="F12" s="364"/>
      <c r="G12" s="162"/>
      <c r="H12" s="444"/>
    </row>
    <row r="13" s="395" customFormat="true" ht="15" hidden="false" customHeight="true" outlineLevel="0" collapsed="false">
      <c r="A13" s="420"/>
      <c r="B13" s="162"/>
      <c r="C13" s="162"/>
      <c r="D13" s="362"/>
      <c r="E13" s="400"/>
      <c r="F13" s="364"/>
      <c r="G13" s="162"/>
      <c r="H13" s="444"/>
    </row>
    <row r="14" s="395" customFormat="true" ht="12.75" hidden="false" customHeight="true" outlineLevel="0" collapsed="false">
      <c r="A14" s="420"/>
      <c r="B14" s="420" t="s">
        <v>1912</v>
      </c>
      <c r="C14" s="366" t="s">
        <v>1913</v>
      </c>
      <c r="D14" s="362"/>
      <c r="E14" s="366" t="s">
        <v>1914</v>
      </c>
      <c r="F14" s="364"/>
      <c r="G14" s="364" t="s">
        <v>1915</v>
      </c>
      <c r="H14" s="364"/>
    </row>
    <row r="15" s="395" customFormat="true" ht="12.75" hidden="false" customHeight="true" outlineLevel="0" collapsed="false">
      <c r="A15" s="420"/>
      <c r="B15" s="420"/>
      <c r="C15" s="366"/>
      <c r="D15" s="362"/>
      <c r="E15" s="366"/>
      <c r="F15" s="364"/>
      <c r="G15" s="364"/>
      <c r="H15" s="364"/>
    </row>
    <row r="16" s="395" customFormat="true" ht="12.75" hidden="false" customHeight="true" outlineLevel="0" collapsed="false">
      <c r="A16" s="420"/>
      <c r="B16" s="420"/>
      <c r="C16" s="366"/>
      <c r="D16" s="362"/>
      <c r="E16" s="366"/>
      <c r="F16" s="364"/>
      <c r="G16" s="364"/>
      <c r="H16" s="364"/>
    </row>
    <row r="17" s="395" customFormat="true" ht="6" hidden="false" customHeight="true" outlineLevel="0" collapsed="false">
      <c r="A17" s="367"/>
      <c r="B17" s="368"/>
      <c r="C17" s="368"/>
      <c r="D17" s="368"/>
      <c r="E17" s="370"/>
      <c r="F17" s="371"/>
      <c r="G17" s="368"/>
      <c r="H17" s="368"/>
    </row>
    <row r="18" s="395" customFormat="true" ht="12.75" hidden="false" customHeight="true" outlineLevel="0" collapsed="false">
      <c r="A18" s="941" t="s">
        <v>1883</v>
      </c>
      <c r="B18" s="450" t="n">
        <v>1964.4</v>
      </c>
      <c r="C18" s="450" t="n">
        <v>99.1</v>
      </c>
      <c r="D18" s="450" t="n">
        <v>12.4</v>
      </c>
      <c r="E18" s="450" t="n">
        <v>83.3</v>
      </c>
      <c r="F18" s="944" t="n">
        <v>44</v>
      </c>
      <c r="G18" s="450" t="n">
        <v>176.5</v>
      </c>
      <c r="H18" s="583" t="n">
        <v>226</v>
      </c>
    </row>
    <row r="19" s="395" customFormat="true" ht="12.75" hidden="false" customHeight="true" outlineLevel="0" collapsed="false">
      <c r="A19" s="1133" t="s">
        <v>1884</v>
      </c>
      <c r="B19" s="428"/>
      <c r="C19" s="428"/>
      <c r="D19" s="428"/>
      <c r="E19" s="428"/>
      <c r="F19" s="427"/>
      <c r="G19" s="428"/>
      <c r="H19" s="429"/>
    </row>
    <row r="20" s="395" customFormat="true" ht="12.75" hidden="false" customHeight="true" outlineLevel="0" collapsed="false">
      <c r="A20" s="955" t="s">
        <v>1885</v>
      </c>
      <c r="B20" s="428" t="n">
        <v>143.7</v>
      </c>
      <c r="C20" s="428" t="n">
        <v>100.1</v>
      </c>
      <c r="D20" s="428" t="n">
        <v>12.5</v>
      </c>
      <c r="E20" s="428" t="n">
        <v>80.4</v>
      </c>
      <c r="F20" s="427" t="n">
        <v>33</v>
      </c>
      <c r="G20" s="428" t="n">
        <v>14.3</v>
      </c>
      <c r="H20" s="429" t="n">
        <v>18.4</v>
      </c>
    </row>
    <row r="21" s="395" customFormat="true" ht="12.75" hidden="false" customHeight="true" outlineLevel="0" collapsed="false">
      <c r="A21" s="955" t="s">
        <v>1886</v>
      </c>
      <c r="B21" s="428" t="n">
        <v>137.9</v>
      </c>
      <c r="C21" s="428" t="n">
        <v>98.8</v>
      </c>
      <c r="D21" s="428" t="n">
        <v>16.7</v>
      </c>
      <c r="E21" s="428" t="n">
        <v>81.7</v>
      </c>
      <c r="F21" s="427" t="n">
        <v>47</v>
      </c>
      <c r="G21" s="428" t="n">
        <v>12.2</v>
      </c>
      <c r="H21" s="429" t="n">
        <v>15.3</v>
      </c>
    </row>
    <row r="22" s="395" customFormat="true" ht="12.75" hidden="false" customHeight="true" outlineLevel="0" collapsed="false">
      <c r="A22" s="955" t="s">
        <v>1887</v>
      </c>
      <c r="B22" s="428" t="n">
        <v>119.8</v>
      </c>
      <c r="C22" s="428" t="n">
        <v>97.8</v>
      </c>
      <c r="D22" s="428" t="n">
        <v>13</v>
      </c>
      <c r="E22" s="428" t="n">
        <v>90.3</v>
      </c>
      <c r="F22" s="427" t="n">
        <v>48</v>
      </c>
      <c r="G22" s="428" t="n">
        <v>8.7</v>
      </c>
      <c r="H22" s="429" t="n">
        <v>12.3</v>
      </c>
    </row>
    <row r="23" s="395" customFormat="true" ht="12.75" hidden="false" customHeight="true" outlineLevel="0" collapsed="false">
      <c r="A23" s="955" t="s">
        <v>1888</v>
      </c>
      <c r="B23" s="428" t="n">
        <v>58.1</v>
      </c>
      <c r="C23" s="428" t="n">
        <v>98.2</v>
      </c>
      <c r="D23" s="428" t="n">
        <v>15.1</v>
      </c>
      <c r="E23" s="428" t="n">
        <v>79.5</v>
      </c>
      <c r="F23" s="427" t="n">
        <v>37</v>
      </c>
      <c r="G23" s="428" t="n">
        <v>7.1</v>
      </c>
      <c r="H23" s="429" t="n">
        <v>7.9</v>
      </c>
    </row>
    <row r="24" s="395" customFormat="true" ht="12.75" hidden="false" customHeight="true" outlineLevel="0" collapsed="false">
      <c r="A24" s="955" t="s">
        <v>1889</v>
      </c>
      <c r="B24" s="428" t="n">
        <v>143.2</v>
      </c>
      <c r="C24" s="428" t="n">
        <v>103.3</v>
      </c>
      <c r="D24" s="428" t="n">
        <v>13.1</v>
      </c>
      <c r="E24" s="428" t="n">
        <v>83</v>
      </c>
      <c r="F24" s="427" t="n">
        <v>77</v>
      </c>
      <c r="G24" s="428" t="n">
        <v>11.7</v>
      </c>
      <c r="H24" s="429" t="n">
        <v>14.5</v>
      </c>
    </row>
    <row r="25" s="395" customFormat="true" ht="12.75" hidden="false" customHeight="true" outlineLevel="0" collapsed="false">
      <c r="A25" s="955" t="s">
        <v>1890</v>
      </c>
      <c r="B25" s="428" t="n">
        <v>145.2</v>
      </c>
      <c r="C25" s="428" t="n">
        <v>100.1</v>
      </c>
      <c r="D25" s="428" t="n">
        <v>10.5</v>
      </c>
      <c r="E25" s="428" t="n">
        <v>84.2</v>
      </c>
      <c r="F25" s="427" t="n">
        <v>36</v>
      </c>
      <c r="G25" s="428" t="n">
        <v>12.7</v>
      </c>
      <c r="H25" s="429" t="n">
        <v>15.8</v>
      </c>
    </row>
    <row r="26" s="395" customFormat="true" ht="12.75" hidden="false" customHeight="true" outlineLevel="0" collapsed="false">
      <c r="A26" s="955" t="s">
        <v>1891</v>
      </c>
      <c r="B26" s="428" t="n">
        <v>251.5</v>
      </c>
      <c r="C26" s="428" t="n">
        <v>101.9</v>
      </c>
      <c r="D26" s="428" t="n">
        <v>10</v>
      </c>
      <c r="E26" s="428" t="n">
        <v>83.6</v>
      </c>
      <c r="F26" s="427" t="n">
        <v>56</v>
      </c>
      <c r="G26" s="428" t="n">
        <v>19.7</v>
      </c>
      <c r="H26" s="429" t="n">
        <v>25.4</v>
      </c>
    </row>
    <row r="27" s="395" customFormat="true" ht="12.75" hidden="false" customHeight="true" outlineLevel="0" collapsed="false">
      <c r="A27" s="955" t="s">
        <v>1892</v>
      </c>
      <c r="B27" s="428" t="n">
        <v>48</v>
      </c>
      <c r="C27" s="428" t="n">
        <v>100</v>
      </c>
      <c r="D27" s="428" t="n">
        <v>13.2</v>
      </c>
      <c r="E27" s="428" t="n">
        <v>83.8</v>
      </c>
      <c r="F27" s="427" t="n">
        <v>25</v>
      </c>
      <c r="G27" s="428" t="n">
        <v>4.7</v>
      </c>
      <c r="H27" s="429" t="n">
        <v>6</v>
      </c>
    </row>
    <row r="28" s="395" customFormat="true" ht="12.75" hidden="false" customHeight="true" outlineLevel="0" collapsed="false">
      <c r="A28" s="955" t="s">
        <v>1893</v>
      </c>
      <c r="B28" s="428" t="n">
        <v>139.7</v>
      </c>
      <c r="C28" s="428" t="n">
        <v>95.6</v>
      </c>
      <c r="D28" s="428" t="n">
        <v>15</v>
      </c>
      <c r="E28" s="428" t="n">
        <v>85.6</v>
      </c>
      <c r="F28" s="427" t="n">
        <v>72</v>
      </c>
      <c r="G28" s="428" t="n">
        <v>11</v>
      </c>
      <c r="H28" s="429" t="n">
        <v>13.3</v>
      </c>
    </row>
    <row r="29" s="395" customFormat="true" ht="12.75" hidden="false" customHeight="true" outlineLevel="0" collapsed="false">
      <c r="A29" s="955" t="s">
        <v>1894</v>
      </c>
      <c r="B29" s="428" t="n">
        <v>64.3</v>
      </c>
      <c r="C29" s="428" t="n">
        <v>97.5</v>
      </c>
      <c r="D29" s="428" t="n">
        <v>13.8</v>
      </c>
      <c r="E29" s="428" t="n">
        <v>87.7</v>
      </c>
      <c r="F29" s="427" t="n">
        <v>92</v>
      </c>
      <c r="G29" s="428" t="n">
        <v>4.9</v>
      </c>
      <c r="H29" s="429" t="n">
        <v>5.9</v>
      </c>
    </row>
    <row r="30" s="395" customFormat="true" ht="12.75" hidden="false" customHeight="true" outlineLevel="0" collapsed="false">
      <c r="A30" s="955" t="s">
        <v>1895</v>
      </c>
      <c r="B30" s="428" t="n">
        <v>104.3</v>
      </c>
      <c r="C30" s="428" t="n">
        <v>97.7</v>
      </c>
      <c r="D30" s="428" t="n">
        <v>12.1</v>
      </c>
      <c r="E30" s="428" t="n">
        <v>80.6</v>
      </c>
      <c r="F30" s="427" t="n">
        <v>46</v>
      </c>
      <c r="G30" s="428" t="n">
        <v>10.8</v>
      </c>
      <c r="H30" s="429" t="n">
        <v>14</v>
      </c>
    </row>
    <row r="31" s="395" customFormat="true" ht="12.75" hidden="false" customHeight="true" outlineLevel="0" collapsed="false">
      <c r="A31" s="955" t="s">
        <v>1896</v>
      </c>
      <c r="B31" s="428" t="n">
        <v>188.6</v>
      </c>
      <c r="C31" s="428" t="n">
        <v>101.3</v>
      </c>
      <c r="D31" s="428" t="n">
        <v>10.2</v>
      </c>
      <c r="E31" s="428" t="n">
        <v>84.3</v>
      </c>
      <c r="F31" s="427" t="n">
        <v>23</v>
      </c>
      <c r="G31" s="428" t="n">
        <v>18.7</v>
      </c>
      <c r="H31" s="429" t="n">
        <v>23.6</v>
      </c>
    </row>
    <row r="32" s="395" customFormat="true" ht="12.75" hidden="false" customHeight="true" outlineLevel="0" collapsed="false">
      <c r="A32" s="955" t="s">
        <v>1897</v>
      </c>
      <c r="B32" s="428" t="n">
        <v>80.4</v>
      </c>
      <c r="C32" s="428" t="n">
        <v>96.6</v>
      </c>
      <c r="D32" s="428" t="n">
        <v>14.8</v>
      </c>
      <c r="E32" s="428" t="n">
        <v>82.6</v>
      </c>
      <c r="F32" s="427" t="n">
        <v>57</v>
      </c>
      <c r="G32" s="428" t="n">
        <v>6.9</v>
      </c>
      <c r="H32" s="429" t="n">
        <v>8.8</v>
      </c>
    </row>
    <row r="33" s="395" customFormat="true" ht="12.75" hidden="false" customHeight="true" outlineLevel="0" collapsed="false">
      <c r="A33" s="955" t="s">
        <v>1898</v>
      </c>
      <c r="B33" s="428" t="n">
        <v>102</v>
      </c>
      <c r="C33" s="428" t="n">
        <v>95</v>
      </c>
      <c r="D33" s="428" t="n">
        <v>19.2</v>
      </c>
      <c r="E33" s="428" t="n">
        <v>80.8</v>
      </c>
      <c r="F33" s="427" t="n">
        <v>97</v>
      </c>
      <c r="G33" s="428" t="n">
        <v>9.2</v>
      </c>
      <c r="H33" s="429" t="n">
        <v>12.4</v>
      </c>
    </row>
    <row r="34" s="395" customFormat="true" ht="12.75" hidden="false" customHeight="true" outlineLevel="0" collapsed="false">
      <c r="A34" s="941" t="s">
        <v>1899</v>
      </c>
      <c r="B34" s="450" t="n">
        <v>134.7</v>
      </c>
      <c r="C34" s="450" t="n">
        <v>99.8</v>
      </c>
      <c r="D34" s="450" t="n">
        <v>9.1</v>
      </c>
      <c r="E34" s="450" t="n">
        <v>81.4</v>
      </c>
      <c r="F34" s="944" t="n">
        <v>43</v>
      </c>
      <c r="G34" s="450" t="n">
        <v>14.4</v>
      </c>
      <c r="H34" s="583" t="n">
        <v>18.2</v>
      </c>
      <c r="I34" s="735"/>
      <c r="J34" s="735"/>
      <c r="K34" s="735"/>
      <c r="L34" s="735"/>
      <c r="M34" s="735"/>
      <c r="N34" s="735"/>
      <c r="O34" s="735"/>
      <c r="P34" s="735"/>
      <c r="Q34" s="735"/>
      <c r="R34" s="735"/>
      <c r="S34" s="735"/>
      <c r="T34" s="735"/>
      <c r="U34" s="735"/>
      <c r="V34" s="735"/>
      <c r="W34" s="735"/>
      <c r="X34" s="735"/>
      <c r="Y34" s="735"/>
      <c r="Z34" s="735"/>
      <c r="AA34" s="735"/>
      <c r="AB34" s="735"/>
      <c r="AC34" s="735"/>
      <c r="AD34" s="735"/>
      <c r="AE34" s="735"/>
      <c r="AF34" s="735"/>
      <c r="AG34" s="735"/>
      <c r="AH34" s="735"/>
      <c r="AI34" s="735"/>
      <c r="AJ34" s="735"/>
      <c r="AK34" s="735"/>
      <c r="AL34" s="735"/>
      <c r="AM34" s="735"/>
      <c r="AN34" s="735"/>
      <c r="AO34" s="735"/>
      <c r="AP34" s="735"/>
      <c r="AQ34" s="735"/>
      <c r="AR34" s="735"/>
      <c r="AS34" s="735"/>
      <c r="AT34" s="735"/>
      <c r="AU34" s="735"/>
      <c r="AV34" s="735"/>
      <c r="AW34" s="735"/>
      <c r="AX34" s="735"/>
      <c r="AY34" s="735"/>
      <c r="AZ34" s="735"/>
      <c r="BA34" s="735"/>
      <c r="BB34" s="735"/>
      <c r="BC34" s="735"/>
      <c r="BD34" s="735"/>
      <c r="BE34" s="735"/>
      <c r="BF34" s="735"/>
      <c r="BG34" s="735"/>
      <c r="BH34" s="735"/>
      <c r="BI34" s="735"/>
      <c r="BJ34" s="735"/>
      <c r="BK34" s="735"/>
      <c r="BL34" s="735"/>
      <c r="BM34" s="735"/>
      <c r="BN34" s="735"/>
      <c r="BO34" s="735"/>
      <c r="BP34" s="735"/>
      <c r="BQ34" s="735"/>
      <c r="BR34" s="735"/>
      <c r="BS34" s="735"/>
      <c r="BT34" s="735"/>
      <c r="BU34" s="735"/>
      <c r="BV34" s="735"/>
      <c r="BW34" s="735"/>
      <c r="BX34" s="735"/>
      <c r="BY34" s="735"/>
      <c r="BZ34" s="735"/>
      <c r="CA34" s="735"/>
      <c r="CB34" s="735"/>
      <c r="CC34" s="735"/>
      <c r="CD34" s="735"/>
      <c r="CE34" s="735"/>
      <c r="CF34" s="735"/>
      <c r="CG34" s="735"/>
      <c r="CH34" s="735"/>
      <c r="CI34" s="735"/>
      <c r="CJ34" s="735"/>
      <c r="CK34" s="735"/>
      <c r="CL34" s="735"/>
      <c r="CM34" s="735"/>
      <c r="CN34" s="735"/>
      <c r="CO34" s="735"/>
      <c r="CP34" s="735"/>
      <c r="CQ34" s="735"/>
      <c r="CR34" s="735"/>
      <c r="CS34" s="735"/>
      <c r="CT34" s="735"/>
      <c r="CU34" s="735"/>
      <c r="CV34" s="735"/>
      <c r="CW34" s="735"/>
      <c r="CX34" s="735"/>
      <c r="CY34" s="735"/>
      <c r="CZ34" s="735"/>
      <c r="DA34" s="735"/>
      <c r="DB34" s="735"/>
      <c r="DC34" s="735"/>
      <c r="DD34" s="735"/>
      <c r="DE34" s="735"/>
      <c r="DF34" s="735"/>
      <c r="DG34" s="735"/>
      <c r="DH34" s="735"/>
      <c r="DI34" s="735"/>
      <c r="DJ34" s="735"/>
      <c r="DK34" s="735"/>
      <c r="DL34" s="735"/>
      <c r="DM34" s="735"/>
      <c r="DN34" s="735"/>
      <c r="DO34" s="735"/>
      <c r="DP34" s="735"/>
      <c r="DQ34" s="735"/>
      <c r="DR34" s="735"/>
      <c r="DS34" s="735"/>
      <c r="DT34" s="735"/>
      <c r="DU34" s="735"/>
      <c r="DV34" s="735"/>
      <c r="DW34" s="735"/>
      <c r="DX34" s="735"/>
      <c r="DY34" s="735"/>
      <c r="DZ34" s="735"/>
      <c r="EA34" s="735"/>
      <c r="EB34" s="735"/>
      <c r="EC34" s="735"/>
      <c r="ED34" s="735"/>
      <c r="EE34" s="735"/>
      <c r="EF34" s="735"/>
      <c r="EG34" s="735"/>
      <c r="EH34" s="735"/>
      <c r="EI34" s="735"/>
      <c r="EJ34" s="735"/>
      <c r="EK34" s="735"/>
      <c r="EL34" s="735"/>
      <c r="EM34" s="735"/>
      <c r="EN34" s="735"/>
      <c r="EO34" s="735"/>
      <c r="EP34" s="735"/>
      <c r="EQ34" s="735"/>
      <c r="ER34" s="735"/>
      <c r="ES34" s="735"/>
      <c r="ET34" s="735"/>
      <c r="EU34" s="735"/>
      <c r="EV34" s="735"/>
      <c r="EW34" s="735"/>
      <c r="EX34" s="735"/>
      <c r="EY34" s="735"/>
      <c r="EZ34" s="735"/>
      <c r="FA34" s="735"/>
      <c r="FB34" s="735"/>
      <c r="FC34" s="735"/>
      <c r="FD34" s="735"/>
      <c r="FE34" s="735"/>
      <c r="FF34" s="735"/>
      <c r="FG34" s="735"/>
      <c r="FH34" s="735"/>
      <c r="FI34" s="735"/>
      <c r="FJ34" s="735"/>
      <c r="FK34" s="735"/>
      <c r="FL34" s="735"/>
      <c r="FM34" s="735"/>
      <c r="FN34" s="735"/>
      <c r="FO34" s="735"/>
      <c r="FP34" s="735"/>
      <c r="FQ34" s="735"/>
      <c r="FR34" s="735"/>
      <c r="FS34" s="735"/>
      <c r="FT34" s="735"/>
      <c r="FU34" s="735"/>
      <c r="FV34" s="735"/>
      <c r="FW34" s="735"/>
      <c r="FX34" s="735"/>
      <c r="FY34" s="735"/>
      <c r="FZ34" s="735"/>
      <c r="GA34" s="735"/>
      <c r="GB34" s="735"/>
      <c r="GC34" s="735"/>
      <c r="GD34" s="735"/>
      <c r="GE34" s="735"/>
      <c r="GF34" s="735"/>
      <c r="GG34" s="735"/>
      <c r="GH34" s="735"/>
      <c r="GI34" s="735"/>
      <c r="GJ34" s="735"/>
      <c r="GK34" s="735"/>
      <c r="GL34" s="735"/>
      <c r="GM34" s="735"/>
      <c r="GN34" s="735"/>
      <c r="GO34" s="735"/>
      <c r="GP34" s="735"/>
      <c r="GQ34" s="735"/>
      <c r="GR34" s="735"/>
      <c r="GS34" s="735"/>
      <c r="GT34" s="735"/>
      <c r="GU34" s="735"/>
      <c r="GV34" s="735"/>
      <c r="GW34" s="735"/>
      <c r="GX34" s="735"/>
      <c r="GY34" s="735"/>
      <c r="GZ34" s="735"/>
      <c r="HA34" s="735"/>
      <c r="HB34" s="735"/>
      <c r="HC34" s="735"/>
      <c r="HD34" s="735"/>
      <c r="HE34" s="735"/>
      <c r="HF34" s="735"/>
      <c r="HG34" s="735"/>
      <c r="HH34" s="735"/>
      <c r="HI34" s="735"/>
      <c r="HJ34" s="735"/>
      <c r="HK34" s="735"/>
      <c r="HL34" s="735"/>
      <c r="HM34" s="735"/>
      <c r="HN34" s="735"/>
      <c r="HO34" s="735"/>
      <c r="HP34" s="735"/>
      <c r="HQ34" s="735"/>
      <c r="HR34" s="735"/>
      <c r="HS34" s="735"/>
      <c r="HT34" s="735"/>
      <c r="HU34" s="735"/>
      <c r="HV34" s="735"/>
      <c r="HW34" s="735"/>
      <c r="HX34" s="735"/>
      <c r="HY34" s="735"/>
      <c r="HZ34" s="735"/>
      <c r="IA34" s="735"/>
      <c r="IB34" s="735"/>
      <c r="IC34" s="735"/>
      <c r="ID34" s="735"/>
      <c r="IE34" s="735"/>
      <c r="IF34" s="735"/>
      <c r="IG34" s="735"/>
      <c r="IH34" s="735"/>
      <c r="II34" s="735"/>
      <c r="IJ34" s="735"/>
      <c r="IK34" s="735"/>
      <c r="IL34" s="735"/>
      <c r="IM34" s="735"/>
      <c r="IN34" s="735"/>
      <c r="IO34" s="735"/>
      <c r="IP34" s="735"/>
      <c r="IQ34" s="735"/>
      <c r="IR34" s="735"/>
      <c r="IS34" s="735"/>
      <c r="IT34" s="735"/>
      <c r="IU34" s="735"/>
      <c r="IV34" s="735"/>
    </row>
    <row r="35" s="395" customFormat="true" ht="12.75" hidden="false" customHeight="true" outlineLevel="0" collapsed="false">
      <c r="A35" s="955" t="s">
        <v>1900</v>
      </c>
      <c r="B35" s="428" t="n">
        <v>103.1</v>
      </c>
      <c r="C35" s="428" t="n">
        <v>94.7</v>
      </c>
      <c r="D35" s="428" t="n">
        <v>16.7</v>
      </c>
      <c r="E35" s="428" t="n">
        <v>81.9</v>
      </c>
      <c r="F35" s="427" t="n">
        <v>48</v>
      </c>
      <c r="G35" s="428" t="n">
        <v>9.5</v>
      </c>
      <c r="H35" s="429" t="n">
        <v>14.1</v>
      </c>
    </row>
    <row r="36" s="395" customFormat="true" ht="12.75" hidden="false" customHeight="true" outlineLevel="0" collapsed="false">
      <c r="A36" s="1131"/>
    </row>
    <row r="37" s="395" customFormat="true" ht="12.75" hidden="false" customHeight="true" outlineLevel="0" collapsed="false">
      <c r="A37" s="394" t="s">
        <v>1916</v>
      </c>
      <c r="B37" s="394"/>
      <c r="C37" s="394"/>
      <c r="D37" s="394"/>
      <c r="E37" s="394"/>
      <c r="F37" s="394"/>
      <c r="G37" s="394"/>
      <c r="H37" s="394"/>
    </row>
    <row r="38" s="395" customFormat="true" ht="12.75" hidden="false" customHeight="true" outlineLevel="0" collapsed="false">
      <c r="A38" s="394" t="s">
        <v>1917</v>
      </c>
      <c r="B38" s="394"/>
      <c r="C38" s="394"/>
      <c r="D38" s="394"/>
      <c r="E38" s="394"/>
      <c r="F38" s="394"/>
      <c r="G38" s="394"/>
      <c r="H38" s="394"/>
    </row>
    <row r="39" s="395" customFormat="true" ht="12.75" hidden="false" customHeight="true" outlineLevel="0" collapsed="false"/>
  </sheetData>
  <mergeCells count="19">
    <mergeCell ref="A1:C1"/>
    <mergeCell ref="F1:G1"/>
    <mergeCell ref="A2:C2"/>
    <mergeCell ref="F2:G2"/>
    <mergeCell ref="A3:A16"/>
    <mergeCell ref="B3:D6"/>
    <mergeCell ref="E3:E13"/>
    <mergeCell ref="F3:F16"/>
    <mergeCell ref="G3:H6"/>
    <mergeCell ref="B7:C13"/>
    <mergeCell ref="D7:D16"/>
    <mergeCell ref="G7:G13"/>
    <mergeCell ref="H7:H13"/>
    <mergeCell ref="B14:B16"/>
    <mergeCell ref="C14:C16"/>
    <mergeCell ref="E14:E16"/>
    <mergeCell ref="G14:H16"/>
    <mergeCell ref="A37:H37"/>
    <mergeCell ref="A38:H38"/>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1.24"/>
  </cols>
  <sheetData>
    <row r="1" customFormat="false" ht="14.85" hidden="false" customHeight="true" outlineLevel="0" collapsed="false">
      <c r="A1" s="419" t="s">
        <v>1918</v>
      </c>
      <c r="B1" s="419"/>
      <c r="C1" s="419"/>
      <c r="D1" s="419"/>
      <c r="E1" s="361"/>
      <c r="H1" s="83" t="s">
        <v>110</v>
      </c>
      <c r="I1" s="83"/>
    </row>
    <row r="2" customFormat="false" ht="14.85" hidden="false" customHeight="true" outlineLevel="0" collapsed="false">
      <c r="A2" s="251" t="s">
        <v>1919</v>
      </c>
      <c r="B2" s="251"/>
      <c r="C2" s="251"/>
      <c r="D2" s="251"/>
      <c r="E2" s="361"/>
      <c r="H2" s="84" t="s">
        <v>112</v>
      </c>
      <c r="I2" s="84"/>
    </row>
    <row r="3" customFormat="false" ht="12.75" hidden="false" customHeight="true" outlineLevel="0" collapsed="false">
      <c r="A3" s="420" t="s">
        <v>1920</v>
      </c>
      <c r="B3" s="363" t="s">
        <v>1921</v>
      </c>
      <c r="C3" s="363"/>
      <c r="D3" s="363"/>
      <c r="E3" s="363"/>
      <c r="F3" s="363"/>
      <c r="G3" s="363"/>
      <c r="H3" s="363"/>
      <c r="I3" s="363"/>
      <c r="J3" s="512"/>
    </row>
    <row r="4" customFormat="false" ht="12.75" hidden="false" customHeight="true" outlineLevel="0" collapsed="false">
      <c r="A4" s="420"/>
      <c r="B4" s="363"/>
      <c r="C4" s="363"/>
      <c r="D4" s="363"/>
      <c r="E4" s="363"/>
      <c r="F4" s="363"/>
      <c r="G4" s="363"/>
      <c r="H4" s="363"/>
      <c r="I4" s="363"/>
      <c r="J4" s="512"/>
    </row>
    <row r="5" customFormat="false" ht="12.75" hidden="false" customHeight="true" outlineLevel="0" collapsed="false">
      <c r="A5" s="420"/>
      <c r="B5" s="363"/>
      <c r="C5" s="363"/>
      <c r="D5" s="363"/>
      <c r="E5" s="363"/>
      <c r="F5" s="363"/>
      <c r="G5" s="363"/>
      <c r="H5" s="363"/>
      <c r="I5" s="363"/>
      <c r="J5" s="512"/>
    </row>
    <row r="6" customFormat="false" ht="12.75" hidden="false" customHeight="true" outlineLevel="0" collapsed="false">
      <c r="A6" s="420"/>
      <c r="B6" s="363"/>
      <c r="C6" s="363"/>
      <c r="D6" s="363"/>
      <c r="E6" s="363"/>
      <c r="F6" s="363"/>
      <c r="G6" s="363"/>
      <c r="H6" s="363"/>
      <c r="I6" s="363"/>
      <c r="J6" s="512"/>
    </row>
    <row r="7" customFormat="false" ht="12.75" hidden="false" customHeight="true" outlineLevel="0" collapsed="false">
      <c r="A7" s="420"/>
      <c r="B7" s="363"/>
      <c r="C7" s="363"/>
      <c r="D7" s="363"/>
      <c r="E7" s="363"/>
      <c r="F7" s="363"/>
      <c r="G7" s="363"/>
      <c r="H7" s="363"/>
      <c r="I7" s="363"/>
      <c r="J7" s="512"/>
    </row>
    <row r="8" customFormat="false" ht="12.75" hidden="false" customHeight="true" outlineLevel="0" collapsed="false">
      <c r="A8" s="420"/>
      <c r="B8" s="400" t="s">
        <v>1922</v>
      </c>
      <c r="C8" s="400"/>
      <c r="D8" s="400" t="s">
        <v>1923</v>
      </c>
      <c r="E8" s="400"/>
      <c r="F8" s="400" t="s">
        <v>1924</v>
      </c>
      <c r="G8" s="400"/>
      <c r="H8" s="363" t="s">
        <v>1925</v>
      </c>
      <c r="I8" s="363"/>
      <c r="J8" s="512"/>
    </row>
    <row r="9" customFormat="false" ht="12.75" hidden="false" customHeight="true" outlineLevel="0" collapsed="false">
      <c r="A9" s="420"/>
      <c r="B9" s="400"/>
      <c r="C9" s="400"/>
      <c r="D9" s="400"/>
      <c r="E9" s="400"/>
      <c r="F9" s="400"/>
      <c r="G9" s="400"/>
      <c r="H9" s="363"/>
      <c r="I9" s="363"/>
      <c r="J9" s="512"/>
    </row>
    <row r="10" customFormat="false" ht="12.75" hidden="false" customHeight="true" outlineLevel="0" collapsed="false">
      <c r="A10" s="420"/>
      <c r="B10" s="400"/>
      <c r="C10" s="400"/>
      <c r="D10" s="400"/>
      <c r="E10" s="400"/>
      <c r="F10" s="400"/>
      <c r="G10" s="400"/>
      <c r="H10" s="363"/>
      <c r="I10" s="363"/>
      <c r="J10" s="512"/>
    </row>
    <row r="11" customFormat="false" ht="12.75" hidden="false" customHeight="true" outlineLevel="0" collapsed="false">
      <c r="A11" s="420"/>
      <c r="B11" s="400"/>
      <c r="C11" s="400"/>
      <c r="D11" s="400"/>
      <c r="E11" s="400"/>
      <c r="F11" s="400"/>
      <c r="G11" s="400"/>
      <c r="H11" s="363"/>
      <c r="I11" s="363"/>
      <c r="J11" s="512"/>
    </row>
    <row r="12" customFormat="false" ht="12.75" hidden="false" customHeight="true" outlineLevel="0" collapsed="false">
      <c r="A12" s="420"/>
      <c r="B12" s="364" t="s">
        <v>1926</v>
      </c>
      <c r="C12" s="366" t="s">
        <v>1927</v>
      </c>
      <c r="D12" s="364" t="s">
        <v>1926</v>
      </c>
      <c r="E12" s="366" t="s">
        <v>1928</v>
      </c>
      <c r="F12" s="364" t="s">
        <v>1926</v>
      </c>
      <c r="G12" s="366" t="s">
        <v>1928</v>
      </c>
      <c r="H12" s="364" t="s">
        <v>1929</v>
      </c>
      <c r="I12" s="364" t="s">
        <v>1930</v>
      </c>
      <c r="J12" s="512"/>
    </row>
    <row r="13" customFormat="false" ht="12.75" hidden="false" customHeight="true" outlineLevel="0" collapsed="false">
      <c r="A13" s="420"/>
      <c r="B13" s="364"/>
      <c r="C13" s="366"/>
      <c r="D13" s="364"/>
      <c r="E13" s="366"/>
      <c r="F13" s="364"/>
      <c r="G13" s="366"/>
      <c r="H13" s="364"/>
      <c r="I13" s="364"/>
      <c r="J13" s="512"/>
    </row>
    <row r="14" customFormat="false" ht="12.75" hidden="false" customHeight="true" outlineLevel="0" collapsed="false">
      <c r="A14" s="420"/>
      <c r="B14" s="364"/>
      <c r="C14" s="366"/>
      <c r="D14" s="364"/>
      <c r="E14" s="366"/>
      <c r="F14" s="364"/>
      <c r="G14" s="366"/>
      <c r="H14" s="364"/>
      <c r="I14" s="364"/>
      <c r="J14" s="512"/>
    </row>
    <row r="15" customFormat="false" ht="12.75" hidden="false" customHeight="true" outlineLevel="0" collapsed="false">
      <c r="A15" s="420"/>
      <c r="B15" s="364"/>
      <c r="C15" s="366"/>
      <c r="D15" s="364"/>
      <c r="E15" s="366"/>
      <c r="F15" s="364"/>
      <c r="G15" s="366"/>
      <c r="H15" s="364"/>
      <c r="I15" s="364"/>
      <c r="J15" s="512"/>
    </row>
    <row r="16" customFormat="false" ht="12.75" hidden="false" customHeight="true" outlineLevel="0" collapsed="false">
      <c r="A16" s="420"/>
      <c r="B16" s="364"/>
      <c r="C16" s="366"/>
      <c r="D16" s="364"/>
      <c r="E16" s="366"/>
      <c r="F16" s="364"/>
      <c r="G16" s="366"/>
      <c r="H16" s="364"/>
      <c r="I16" s="364"/>
      <c r="J16" s="512"/>
    </row>
    <row r="17" customFormat="false" ht="6" hidden="false" customHeight="true" outlineLevel="0" collapsed="false">
      <c r="A17" s="367"/>
      <c r="B17" s="371"/>
      <c r="C17" s="371"/>
      <c r="D17" s="371"/>
      <c r="E17" s="371"/>
      <c r="F17" s="371"/>
      <c r="G17" s="371"/>
      <c r="H17" s="371"/>
      <c r="I17" s="371"/>
      <c r="J17" s="512"/>
    </row>
    <row r="18" customFormat="false" ht="12.75" hidden="false" customHeight="true" outlineLevel="0" collapsed="false">
      <c r="A18" s="941" t="s">
        <v>1883</v>
      </c>
      <c r="B18" s="452" t="n">
        <v>96.68</v>
      </c>
      <c r="C18" s="583" t="n">
        <v>94.1</v>
      </c>
      <c r="D18" s="452" t="n">
        <v>83.48</v>
      </c>
      <c r="E18" s="583" t="n">
        <v>101.8</v>
      </c>
      <c r="F18" s="452" t="n">
        <v>58.98</v>
      </c>
      <c r="G18" s="583" t="n">
        <v>38.5</v>
      </c>
      <c r="H18" s="452" t="n">
        <v>170.84</v>
      </c>
      <c r="I18" s="583" t="n">
        <v>150.8</v>
      </c>
      <c r="J18" s="512"/>
    </row>
    <row r="19" customFormat="false" ht="12.75" hidden="false" customHeight="true" outlineLevel="0" collapsed="false">
      <c r="A19" s="1133" t="s">
        <v>1884</v>
      </c>
      <c r="B19" s="462"/>
      <c r="C19" s="429"/>
      <c r="D19" s="462"/>
      <c r="E19" s="429"/>
      <c r="F19" s="462"/>
      <c r="G19" s="429"/>
      <c r="H19" s="462"/>
      <c r="I19" s="429"/>
      <c r="J19" s="515"/>
    </row>
    <row r="20" customFormat="false" ht="12.75" hidden="false" customHeight="true" outlineLevel="0" collapsed="false">
      <c r="A20" s="955" t="s">
        <v>1931</v>
      </c>
      <c r="B20" s="461" t="s">
        <v>1932</v>
      </c>
      <c r="C20" s="428" t="s">
        <v>1933</v>
      </c>
      <c r="D20" s="461" t="s">
        <v>1932</v>
      </c>
      <c r="E20" s="428" t="s">
        <v>1933</v>
      </c>
      <c r="F20" s="461" t="n">
        <v>60.17</v>
      </c>
      <c r="G20" s="428" t="n">
        <v>30.3</v>
      </c>
      <c r="H20" s="461" t="s">
        <v>1932</v>
      </c>
      <c r="I20" s="429" t="s">
        <v>1933</v>
      </c>
      <c r="J20" s="515"/>
    </row>
    <row r="21" customFormat="false" ht="12.75" hidden="false" customHeight="true" outlineLevel="0" collapsed="false">
      <c r="A21" s="955" t="s">
        <v>1886</v>
      </c>
      <c r="B21" s="461" t="n">
        <v>99.62</v>
      </c>
      <c r="C21" s="428" t="n">
        <v>104.1</v>
      </c>
      <c r="D21" s="461" t="n">
        <v>81.5</v>
      </c>
      <c r="E21" s="428" t="n">
        <v>98</v>
      </c>
      <c r="F21" s="461" t="n">
        <v>55.91</v>
      </c>
      <c r="G21" s="428" t="n">
        <v>31.8</v>
      </c>
      <c r="H21" s="461" t="n">
        <v>145.65</v>
      </c>
      <c r="I21" s="429" t="n">
        <v>135.8</v>
      </c>
      <c r="J21" s="515"/>
    </row>
    <row r="22" customFormat="false" ht="12.75" hidden="false" customHeight="true" outlineLevel="0" collapsed="false">
      <c r="A22" s="955" t="s">
        <v>1887</v>
      </c>
      <c r="B22" s="461" t="n">
        <v>89.07</v>
      </c>
      <c r="C22" s="428" t="n">
        <v>91.7</v>
      </c>
      <c r="D22" s="461" t="n">
        <v>70</v>
      </c>
      <c r="E22" s="428" t="n">
        <v>98.7</v>
      </c>
      <c r="F22" s="461" t="n">
        <v>50.17</v>
      </c>
      <c r="G22" s="428" t="n">
        <v>42.2</v>
      </c>
      <c r="H22" s="461" t="n">
        <v>165.09</v>
      </c>
      <c r="I22" s="429" t="n">
        <v>168.8</v>
      </c>
      <c r="J22" s="515"/>
    </row>
    <row r="23" customFormat="false" ht="12.75" hidden="false" customHeight="true" outlineLevel="0" collapsed="false">
      <c r="A23" s="955" t="s">
        <v>1888</v>
      </c>
      <c r="B23" s="461" t="n">
        <v>102.5</v>
      </c>
      <c r="C23" s="428" t="n">
        <v>97.1</v>
      </c>
      <c r="D23" s="461" t="n">
        <v>86</v>
      </c>
      <c r="E23" s="428" t="n">
        <v>86</v>
      </c>
      <c r="F23" s="461" t="n">
        <v>65.05</v>
      </c>
      <c r="G23" s="428" t="n">
        <v>36.3</v>
      </c>
      <c r="H23" s="461" t="s">
        <v>1932</v>
      </c>
      <c r="I23" s="429" t="s">
        <v>1933</v>
      </c>
      <c r="J23" s="515"/>
    </row>
    <row r="24" customFormat="false" ht="12.75" hidden="false" customHeight="true" outlineLevel="0" collapsed="false">
      <c r="A24" s="955" t="s">
        <v>1934</v>
      </c>
      <c r="B24" s="461" t="n">
        <v>101.9</v>
      </c>
      <c r="C24" s="428" t="n">
        <v>98</v>
      </c>
      <c r="D24" s="461" t="n">
        <v>87.72</v>
      </c>
      <c r="E24" s="428" t="n">
        <v>107.4</v>
      </c>
      <c r="F24" s="461" t="n">
        <v>49.12</v>
      </c>
      <c r="G24" s="428" t="n">
        <v>32.3</v>
      </c>
      <c r="H24" s="461" t="n">
        <v>158.15</v>
      </c>
      <c r="I24" s="429" t="n">
        <v>150.4</v>
      </c>
      <c r="J24" s="515"/>
    </row>
    <row r="25" customFormat="false" ht="12.75" hidden="false" customHeight="true" outlineLevel="0" collapsed="false">
      <c r="A25" s="955" t="s">
        <v>1890</v>
      </c>
      <c r="B25" s="461" t="n">
        <v>93.48</v>
      </c>
      <c r="C25" s="428" t="n">
        <v>85.2</v>
      </c>
      <c r="D25" s="461" t="n">
        <v>86.89</v>
      </c>
      <c r="E25" s="428" t="n">
        <v>92.4</v>
      </c>
      <c r="F25" s="461" t="n">
        <v>54.4</v>
      </c>
      <c r="G25" s="428" t="n">
        <v>37</v>
      </c>
      <c r="H25" s="461" t="n">
        <v>213.79</v>
      </c>
      <c r="I25" s="429" t="n">
        <v>171.5</v>
      </c>
      <c r="J25" s="515"/>
    </row>
    <row r="26" customFormat="false" ht="12.75" hidden="false" customHeight="true" outlineLevel="0" collapsed="false">
      <c r="A26" s="955" t="s">
        <v>1891</v>
      </c>
      <c r="B26" s="461" t="n">
        <v>96.78</v>
      </c>
      <c r="C26" s="428" t="n">
        <v>95.1</v>
      </c>
      <c r="D26" s="461" t="n">
        <v>77.1</v>
      </c>
      <c r="E26" s="428" t="n">
        <v>100.6</v>
      </c>
      <c r="F26" s="461" t="n">
        <v>58.48</v>
      </c>
      <c r="G26" s="428" t="n">
        <v>45.5</v>
      </c>
      <c r="H26" s="461" t="n">
        <v>154.56</v>
      </c>
      <c r="I26" s="429" t="n">
        <v>169.7</v>
      </c>
      <c r="J26" s="515"/>
    </row>
    <row r="27" customFormat="false" ht="12.75" hidden="false" customHeight="true" outlineLevel="0" collapsed="false">
      <c r="A27" s="955" t="s">
        <v>1892</v>
      </c>
      <c r="B27" s="461" t="n">
        <v>104</v>
      </c>
      <c r="C27" s="428" t="n">
        <v>94.5</v>
      </c>
      <c r="D27" s="461" t="s">
        <v>1932</v>
      </c>
      <c r="E27" s="428" t="s">
        <v>1933</v>
      </c>
      <c r="F27" s="461" t="n">
        <v>68.85</v>
      </c>
      <c r="G27" s="428" t="n">
        <v>37.3</v>
      </c>
      <c r="H27" s="461" t="s">
        <v>1932</v>
      </c>
      <c r="I27" s="429" t="s">
        <v>1933</v>
      </c>
      <c r="J27" s="515"/>
    </row>
    <row r="28" customFormat="false" ht="12.75" hidden="false" customHeight="true" outlineLevel="0" collapsed="false">
      <c r="A28" s="955" t="s">
        <v>1893</v>
      </c>
      <c r="B28" s="461" t="n">
        <v>88.17</v>
      </c>
      <c r="C28" s="428" t="n">
        <v>73.4</v>
      </c>
      <c r="D28" s="461" t="n">
        <v>77.5</v>
      </c>
      <c r="E28" s="428" t="n">
        <v>77.5</v>
      </c>
      <c r="F28" s="461" t="n">
        <v>67.13</v>
      </c>
      <c r="G28" s="428" t="n">
        <v>36.4</v>
      </c>
      <c r="H28" s="461" t="n">
        <v>183.75</v>
      </c>
      <c r="I28" s="429" t="n">
        <v>146.3</v>
      </c>
      <c r="J28" s="515"/>
    </row>
    <row r="29" customFormat="false" ht="12.75" hidden="false" customHeight="true" outlineLevel="0" collapsed="false">
      <c r="A29" s="955" t="s">
        <v>1894</v>
      </c>
      <c r="B29" s="461" t="n">
        <v>97.03</v>
      </c>
      <c r="C29" s="428" t="n">
        <v>96.6</v>
      </c>
      <c r="D29" s="461" t="n">
        <v>75.14</v>
      </c>
      <c r="E29" s="428" t="n">
        <v>99.7</v>
      </c>
      <c r="F29" s="461" t="n">
        <v>52.13</v>
      </c>
      <c r="G29" s="428" t="n">
        <v>45.3</v>
      </c>
      <c r="H29" s="461" t="n">
        <v>171.67</v>
      </c>
      <c r="I29" s="429" t="n">
        <v>156.1</v>
      </c>
      <c r="J29" s="515"/>
    </row>
    <row r="30" customFormat="false" ht="12.75" hidden="false" customHeight="true" outlineLevel="0" collapsed="false">
      <c r="A30" s="955" t="s">
        <v>1895</v>
      </c>
      <c r="B30" s="461" t="n">
        <v>102.86</v>
      </c>
      <c r="C30" s="428" t="n">
        <v>123.4</v>
      </c>
      <c r="D30" s="461" t="n">
        <v>97.5</v>
      </c>
      <c r="E30" s="428" t="n">
        <v>111.4</v>
      </c>
      <c r="F30" s="461" t="n">
        <v>66.78</v>
      </c>
      <c r="G30" s="428" t="n">
        <v>46</v>
      </c>
      <c r="H30" s="461" t="n">
        <v>155</v>
      </c>
      <c r="I30" s="429" t="n">
        <v>121.6</v>
      </c>
      <c r="J30" s="515"/>
    </row>
    <row r="31" customFormat="false" ht="12.75" hidden="false" customHeight="true" outlineLevel="0" collapsed="false">
      <c r="A31" s="955" t="s">
        <v>1896</v>
      </c>
      <c r="B31" s="461" t="n">
        <v>99.47</v>
      </c>
      <c r="C31" s="428" t="n">
        <v>93.7</v>
      </c>
      <c r="D31" s="461" t="n">
        <v>92.89</v>
      </c>
      <c r="E31" s="428" t="n">
        <v>100.9</v>
      </c>
      <c r="F31" s="461" t="n">
        <v>65.25</v>
      </c>
      <c r="G31" s="428" t="n">
        <v>36.5</v>
      </c>
      <c r="H31" s="461" t="n">
        <v>234</v>
      </c>
      <c r="I31" s="429" t="n">
        <v>154.4</v>
      </c>
      <c r="J31" s="515"/>
    </row>
    <row r="32" customFormat="false" ht="12.75" hidden="false" customHeight="true" outlineLevel="0" collapsed="false">
      <c r="A32" s="955" t="s">
        <v>1897</v>
      </c>
      <c r="B32" s="461" t="n">
        <v>88.08</v>
      </c>
      <c r="C32" s="428" t="n">
        <v>87.9</v>
      </c>
      <c r="D32" s="461" t="n">
        <v>81.96</v>
      </c>
      <c r="E32" s="428" t="n">
        <v>102.2</v>
      </c>
      <c r="F32" s="461" t="n">
        <v>50.46</v>
      </c>
      <c r="G32" s="428" t="n">
        <v>38.7</v>
      </c>
      <c r="H32" s="461" t="n">
        <v>160.87</v>
      </c>
      <c r="I32" s="429" t="n">
        <v>138.6</v>
      </c>
      <c r="J32" s="515"/>
    </row>
    <row r="33" s="512" customFormat="true" ht="12.75" hidden="false" customHeight="true" outlineLevel="0" collapsed="false">
      <c r="A33" s="955" t="s">
        <v>1898</v>
      </c>
      <c r="B33" s="461" t="n">
        <v>94.56</v>
      </c>
      <c r="C33" s="428" t="n">
        <v>103.6</v>
      </c>
      <c r="D33" s="461" t="s">
        <v>1932</v>
      </c>
      <c r="E33" s="428" t="s">
        <v>1933</v>
      </c>
      <c r="F33" s="461" t="n">
        <v>66.03</v>
      </c>
      <c r="G33" s="428" t="n">
        <v>49.5</v>
      </c>
      <c r="H33" s="461" t="n">
        <v>171.78</v>
      </c>
      <c r="I33" s="429" t="n">
        <v>95.4</v>
      </c>
      <c r="J33" s="515"/>
    </row>
    <row r="34" s="1135" customFormat="true" ht="12.75" hidden="false" customHeight="true" outlineLevel="0" collapsed="false">
      <c r="A34" s="941" t="s">
        <v>1899</v>
      </c>
      <c r="B34" s="451" t="n">
        <v>113.63</v>
      </c>
      <c r="C34" s="450" t="n">
        <v>106.2</v>
      </c>
      <c r="D34" s="451" t="n">
        <v>96.17</v>
      </c>
      <c r="E34" s="450" t="n">
        <v>117.6</v>
      </c>
      <c r="F34" s="451" t="n">
        <v>57.05</v>
      </c>
      <c r="G34" s="450" t="n">
        <v>32.4</v>
      </c>
      <c r="H34" s="451" t="n">
        <v>156.82</v>
      </c>
      <c r="I34" s="583" t="n">
        <v>136.9</v>
      </c>
      <c r="J34" s="1134"/>
    </row>
    <row r="35" customFormat="false" ht="12.75" hidden="false" customHeight="true" outlineLevel="0" collapsed="false">
      <c r="A35" s="1136" t="s">
        <v>1900</v>
      </c>
      <c r="B35" s="461" t="n">
        <v>103.33</v>
      </c>
      <c r="C35" s="428" t="n">
        <v>123.6</v>
      </c>
      <c r="D35" s="461" t="n">
        <v>82</v>
      </c>
      <c r="E35" s="428" t="n">
        <v>115.5</v>
      </c>
      <c r="F35" s="461" t="n">
        <v>70.14</v>
      </c>
      <c r="G35" s="428" t="n">
        <v>40.2</v>
      </c>
      <c r="H35" s="461" t="s">
        <v>1932</v>
      </c>
      <c r="I35" s="429" t="s">
        <v>1933</v>
      </c>
      <c r="J35" s="515"/>
    </row>
    <row r="36" customFormat="false" ht="14.25" hidden="false" customHeight="false" outlineLevel="0" collapsed="false">
      <c r="A36" s="512"/>
      <c r="B36" s="512"/>
      <c r="C36" s="512"/>
      <c r="D36" s="512"/>
      <c r="E36" s="512"/>
      <c r="F36" s="512"/>
      <c r="G36" s="512"/>
      <c r="H36" s="512"/>
      <c r="I36" s="512"/>
      <c r="J36" s="515"/>
    </row>
    <row r="37" customFormat="false" ht="14.25" hidden="false" customHeight="false" outlineLevel="0" collapsed="false">
      <c r="A37" s="512"/>
      <c r="B37" s="512"/>
      <c r="C37" s="512"/>
      <c r="D37" s="512"/>
      <c r="E37" s="512"/>
      <c r="F37" s="512"/>
      <c r="G37" s="512"/>
      <c r="H37" s="512"/>
      <c r="I37" s="512"/>
      <c r="J37" s="512"/>
    </row>
  </sheetData>
  <mergeCells count="18">
    <mergeCell ref="A1:D1"/>
    <mergeCell ref="H1:I1"/>
    <mergeCell ref="A2:D2"/>
    <mergeCell ref="H2:I2"/>
    <mergeCell ref="A3:A16"/>
    <mergeCell ref="B3:I7"/>
    <mergeCell ref="B8:C11"/>
    <mergeCell ref="D8:E11"/>
    <mergeCell ref="F8:G11"/>
    <mergeCell ref="H8:I11"/>
    <mergeCell ref="B12:B16"/>
    <mergeCell ref="C12:C16"/>
    <mergeCell ref="D12:D16"/>
    <mergeCell ref="E12:E16"/>
    <mergeCell ref="F12:F16"/>
    <mergeCell ref="G12:G16"/>
    <mergeCell ref="H12:H16"/>
    <mergeCell ref="I12:I16"/>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H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14" min="3" style="16" width="8.62"/>
    <col collapsed="false" customWidth="false" hidden="false" outlineLevel="0" max="257" min="15" style="16" width="8.99"/>
  </cols>
  <sheetData>
    <row r="1" customFormat="false" ht="14.25" hidden="false" customHeight="true" outlineLevel="0" collapsed="false">
      <c r="A1" s="147" t="s">
        <v>311</v>
      </c>
      <c r="B1" s="147"/>
      <c r="C1" s="147"/>
      <c r="D1" s="147"/>
      <c r="E1" s="147"/>
      <c r="F1" s="147"/>
      <c r="G1" s="147"/>
      <c r="H1" s="147"/>
      <c r="L1" s="83" t="s">
        <v>110</v>
      </c>
      <c r="M1" s="83"/>
      <c r="N1" s="148"/>
    </row>
    <row r="2" s="130" customFormat="true" ht="14.25" hidden="false" customHeight="false" outlineLevel="0" collapsed="false">
      <c r="A2" s="76" t="s">
        <v>296</v>
      </c>
      <c r="B2" s="76"/>
      <c r="C2" s="76"/>
      <c r="D2" s="76"/>
      <c r="E2" s="76"/>
      <c r="F2" s="76"/>
      <c r="G2" s="76"/>
      <c r="H2" s="76"/>
      <c r="L2" s="131" t="s">
        <v>112</v>
      </c>
      <c r="M2" s="131"/>
      <c r="N2" s="149"/>
    </row>
    <row r="3" customFormat="false" ht="12.75" hidden="false" customHeight="true" outlineLevel="0" collapsed="false">
      <c r="A3" s="37" t="s">
        <v>275</v>
      </c>
      <c r="B3" s="37"/>
      <c r="C3" s="113" t="s">
        <v>312</v>
      </c>
      <c r="D3" s="113"/>
      <c r="E3" s="113" t="s">
        <v>313</v>
      </c>
      <c r="F3" s="113"/>
      <c r="G3" s="113" t="s">
        <v>314</v>
      </c>
      <c r="H3" s="113"/>
      <c r="I3" s="113" t="s">
        <v>315</v>
      </c>
      <c r="J3" s="113"/>
      <c r="K3" s="132" t="s">
        <v>316</v>
      </c>
      <c r="L3" s="132"/>
      <c r="M3" s="132" t="s">
        <v>317</v>
      </c>
      <c r="N3" s="132"/>
    </row>
    <row r="4" customFormat="false" ht="12.75" hidden="false" customHeight="true" outlineLevel="0" collapsed="false">
      <c r="A4" s="37"/>
      <c r="B4" s="37"/>
      <c r="C4" s="113"/>
      <c r="D4" s="113"/>
      <c r="E4" s="113"/>
      <c r="F4" s="113"/>
      <c r="G4" s="113"/>
      <c r="H4" s="113"/>
      <c r="I4" s="113"/>
      <c r="J4" s="113"/>
      <c r="K4" s="132"/>
      <c r="L4" s="132"/>
      <c r="M4" s="132"/>
      <c r="N4" s="132"/>
    </row>
    <row r="5" customFormat="false" ht="12.75" hidden="false" customHeight="true" outlineLevel="0" collapsed="false">
      <c r="A5" s="37"/>
      <c r="B5" s="37"/>
      <c r="C5" s="113"/>
      <c r="D5" s="113"/>
      <c r="E5" s="113"/>
      <c r="F5" s="113"/>
      <c r="G5" s="113"/>
      <c r="H5" s="113"/>
      <c r="I5" s="113"/>
      <c r="J5" s="113"/>
      <c r="K5" s="132"/>
      <c r="L5" s="132"/>
      <c r="M5" s="132"/>
      <c r="N5" s="132"/>
    </row>
    <row r="6" customFormat="false" ht="12.75" hidden="false" customHeight="true" outlineLevel="0" collapsed="false">
      <c r="A6" s="37"/>
      <c r="B6" s="37"/>
      <c r="C6" s="113"/>
      <c r="D6" s="113"/>
      <c r="E6" s="113"/>
      <c r="F6" s="113"/>
      <c r="G6" s="113"/>
      <c r="H6" s="113"/>
      <c r="I6" s="113"/>
      <c r="J6" s="113"/>
      <c r="K6" s="132"/>
      <c r="L6" s="132"/>
      <c r="M6" s="132"/>
      <c r="N6" s="132"/>
    </row>
    <row r="7" customFormat="false" ht="12.75" hidden="false" customHeight="true" outlineLevel="0" collapsed="false">
      <c r="A7" s="37"/>
      <c r="B7" s="37"/>
      <c r="C7" s="113"/>
      <c r="D7" s="113"/>
      <c r="E7" s="113"/>
      <c r="F7" s="113"/>
      <c r="G7" s="113"/>
      <c r="H7" s="113"/>
      <c r="I7" s="113"/>
      <c r="J7" s="113"/>
      <c r="K7" s="132"/>
      <c r="L7" s="132"/>
      <c r="M7" s="132"/>
      <c r="N7" s="132"/>
    </row>
    <row r="8" customFormat="false" ht="26.25" hidden="false" customHeight="true" outlineLevel="0" collapsed="false">
      <c r="A8" s="37"/>
      <c r="B8" s="37"/>
      <c r="C8" s="113"/>
      <c r="D8" s="113"/>
      <c r="E8" s="113"/>
      <c r="F8" s="113"/>
      <c r="G8" s="113"/>
      <c r="H8" s="113"/>
      <c r="I8" s="113"/>
      <c r="J8" s="113"/>
      <c r="K8" s="132"/>
      <c r="L8" s="132"/>
      <c r="M8" s="132"/>
      <c r="N8" s="132"/>
    </row>
    <row r="9" customFormat="false" ht="12.75" hidden="false" customHeight="true" outlineLevel="0" collapsed="false">
      <c r="A9" s="37"/>
      <c r="B9" s="37"/>
      <c r="C9" s="35" t="s">
        <v>318</v>
      </c>
      <c r="D9" s="35" t="s">
        <v>319</v>
      </c>
      <c r="E9" s="35" t="s">
        <v>318</v>
      </c>
      <c r="F9" s="35" t="s">
        <v>320</v>
      </c>
      <c r="G9" s="35" t="s">
        <v>318</v>
      </c>
      <c r="H9" s="35" t="s">
        <v>320</v>
      </c>
      <c r="I9" s="35" t="s">
        <v>318</v>
      </c>
      <c r="J9" s="35" t="s">
        <v>320</v>
      </c>
      <c r="K9" s="39" t="s">
        <v>321</v>
      </c>
      <c r="L9" s="36" t="s">
        <v>319</v>
      </c>
      <c r="M9" s="39" t="s">
        <v>321</v>
      </c>
      <c r="N9" s="39" t="s">
        <v>319</v>
      </c>
    </row>
    <row r="10" customFormat="false" ht="12.75" hidden="false" customHeight="true" outlineLevel="0" collapsed="false">
      <c r="A10" s="37"/>
      <c r="B10" s="37"/>
      <c r="C10" s="35"/>
      <c r="D10" s="35"/>
      <c r="E10" s="35"/>
      <c r="F10" s="35"/>
      <c r="G10" s="35"/>
      <c r="H10" s="35"/>
      <c r="I10" s="35"/>
      <c r="J10" s="35"/>
      <c r="K10" s="39"/>
      <c r="L10" s="36"/>
      <c r="M10" s="39"/>
      <c r="N10" s="39"/>
    </row>
    <row r="11" customFormat="false" ht="12.75" hidden="false" customHeight="true" outlineLevel="0" collapsed="false">
      <c r="A11" s="37"/>
      <c r="B11" s="37"/>
      <c r="C11" s="35"/>
      <c r="D11" s="35"/>
      <c r="E11" s="35"/>
      <c r="F11" s="35"/>
      <c r="G11" s="35"/>
      <c r="H11" s="35"/>
      <c r="I11" s="35"/>
      <c r="J11" s="35"/>
      <c r="K11" s="39"/>
      <c r="L11" s="36"/>
      <c r="M11" s="39"/>
      <c r="N11" s="39"/>
    </row>
    <row r="12" customFormat="false" ht="12.75" hidden="false" customHeight="true" outlineLevel="0" collapsed="false">
      <c r="A12" s="37"/>
      <c r="B12" s="37"/>
      <c r="C12" s="35"/>
      <c r="D12" s="35"/>
      <c r="E12" s="35"/>
      <c r="F12" s="35"/>
      <c r="G12" s="35"/>
      <c r="H12" s="35"/>
      <c r="I12" s="35"/>
      <c r="J12" s="35"/>
      <c r="K12" s="39"/>
      <c r="L12" s="36"/>
      <c r="M12" s="39"/>
      <c r="N12" s="39"/>
    </row>
    <row r="13" customFormat="false" ht="12.75" hidden="false" customHeight="true" outlineLevel="0" collapsed="false">
      <c r="A13" s="37"/>
      <c r="B13" s="37"/>
      <c r="C13" s="35"/>
      <c r="D13" s="35"/>
      <c r="E13" s="35"/>
      <c r="F13" s="35"/>
      <c r="G13" s="35"/>
      <c r="H13" s="35"/>
      <c r="I13" s="35"/>
      <c r="J13" s="35"/>
      <c r="K13" s="39"/>
      <c r="L13" s="36"/>
      <c r="M13" s="39"/>
      <c r="N13" s="39"/>
    </row>
    <row r="14" customFormat="false" ht="12.75" hidden="false" customHeight="true" outlineLevel="0" collapsed="false">
      <c r="A14" s="37"/>
      <c r="B14" s="37"/>
      <c r="C14" s="35"/>
      <c r="D14" s="35"/>
      <c r="E14" s="35"/>
      <c r="F14" s="35"/>
      <c r="G14" s="35"/>
      <c r="H14" s="35"/>
      <c r="I14" s="35"/>
      <c r="J14" s="35"/>
      <c r="K14" s="39"/>
      <c r="L14" s="36"/>
      <c r="M14" s="39"/>
      <c r="N14" s="39"/>
    </row>
    <row r="15" customFormat="false" ht="12.75" hidden="false" customHeight="true" outlineLevel="0" collapsed="false">
      <c r="A15" s="37"/>
      <c r="B15" s="37"/>
      <c r="C15" s="35"/>
      <c r="D15" s="35"/>
      <c r="E15" s="35"/>
      <c r="F15" s="35"/>
      <c r="G15" s="35"/>
      <c r="H15" s="35"/>
      <c r="I15" s="35"/>
      <c r="J15" s="35"/>
      <c r="K15" s="39"/>
      <c r="L15" s="36"/>
      <c r="M15" s="39"/>
      <c r="N15" s="39"/>
    </row>
    <row r="16" customFormat="false" ht="28.5" hidden="false" customHeight="true" outlineLevel="0" collapsed="false">
      <c r="A16" s="37"/>
      <c r="B16" s="37"/>
      <c r="C16" s="35"/>
      <c r="D16" s="35"/>
      <c r="E16" s="35"/>
      <c r="F16" s="35"/>
      <c r="G16" s="35"/>
      <c r="H16" s="35"/>
      <c r="I16" s="35"/>
      <c r="J16" s="35"/>
      <c r="K16" s="39"/>
      <c r="L16" s="36"/>
      <c r="M16" s="39"/>
      <c r="N16" s="39"/>
    </row>
    <row r="17" customFormat="false" ht="12.75" hidden="false" customHeight="true" outlineLevel="0" collapsed="false">
      <c r="A17" s="37"/>
      <c r="B17" s="37"/>
      <c r="C17" s="35"/>
      <c r="D17" s="35"/>
      <c r="E17" s="35"/>
      <c r="F17" s="35"/>
      <c r="G17" s="35"/>
      <c r="H17" s="35"/>
      <c r="I17" s="35"/>
      <c r="J17" s="35"/>
      <c r="K17" s="150" t="s">
        <v>322</v>
      </c>
      <c r="L17" s="150"/>
      <c r="M17" s="150"/>
      <c r="N17" s="150"/>
    </row>
    <row r="18" customFormat="false" ht="12.75" hidden="false" customHeight="true" outlineLevel="0" collapsed="false">
      <c r="A18" s="37"/>
      <c r="B18" s="37"/>
      <c r="C18" s="35"/>
      <c r="D18" s="35"/>
      <c r="E18" s="35"/>
      <c r="F18" s="35"/>
      <c r="G18" s="35"/>
      <c r="H18" s="35"/>
      <c r="I18" s="35"/>
      <c r="J18" s="35"/>
      <c r="K18" s="150"/>
      <c r="L18" s="150"/>
      <c r="M18" s="150"/>
      <c r="N18" s="150"/>
    </row>
    <row r="19" customFormat="false" ht="12.75" hidden="false" customHeight="true" outlineLevel="0" collapsed="false">
      <c r="A19" s="37"/>
      <c r="B19" s="37"/>
      <c r="C19" s="35"/>
      <c r="D19" s="35"/>
      <c r="E19" s="35"/>
      <c r="F19" s="35"/>
      <c r="G19" s="35"/>
      <c r="H19" s="35"/>
      <c r="I19" s="35"/>
      <c r="J19" s="35"/>
      <c r="K19" s="150"/>
      <c r="L19" s="150"/>
      <c r="M19" s="150"/>
      <c r="N19" s="150"/>
    </row>
    <row r="20" customFormat="false" ht="6" hidden="false" customHeight="true" outlineLevel="0" collapsed="false">
      <c r="A20" s="114"/>
      <c r="B20" s="43"/>
      <c r="C20" s="88"/>
      <c r="D20" s="44"/>
      <c r="E20" s="44"/>
      <c r="F20" s="44"/>
      <c r="G20" s="44"/>
      <c r="H20" s="44"/>
      <c r="I20" s="44"/>
      <c r="J20" s="44"/>
      <c r="K20" s="151"/>
      <c r="L20" s="152"/>
      <c r="M20" s="152"/>
      <c r="N20" s="152"/>
    </row>
    <row r="21" customFormat="false" ht="12.75" hidden="false" customHeight="true" outlineLevel="0" collapsed="false">
      <c r="A21" s="116" t="n">
        <v>2010</v>
      </c>
      <c r="B21" s="49" t="s">
        <v>127</v>
      </c>
      <c r="C21" s="58" t="n">
        <v>7103.7</v>
      </c>
      <c r="D21" s="51" t="n">
        <v>79.4</v>
      </c>
      <c r="E21" s="51" t="n">
        <v>212268.6</v>
      </c>
      <c r="F21" s="51" t="n">
        <v>92.7</v>
      </c>
      <c r="G21" s="51" t="n">
        <v>200828.9</v>
      </c>
      <c r="H21" s="51" t="n">
        <v>92.9</v>
      </c>
      <c r="I21" s="51" t="n">
        <v>9073.5</v>
      </c>
      <c r="J21" s="51" t="n">
        <v>90.7</v>
      </c>
      <c r="K21" s="51" t="n">
        <v>5.3</v>
      </c>
      <c r="L21" s="51" t="n">
        <v>5.1</v>
      </c>
      <c r="M21" s="51" t="n">
        <v>4.3</v>
      </c>
      <c r="N21" s="52" t="n">
        <v>4.2</v>
      </c>
      <c r="O21" s="100"/>
    </row>
    <row r="22" customFormat="false" ht="12.75" hidden="false" customHeight="true" outlineLevel="0" collapsed="false">
      <c r="A22" s="120"/>
      <c r="B22" s="121" t="s">
        <v>288</v>
      </c>
      <c r="C22" s="153" t="n">
        <v>109.8</v>
      </c>
      <c r="D22" s="140" t="s">
        <v>128</v>
      </c>
      <c r="E22" s="140" t="n">
        <v>104.1</v>
      </c>
      <c r="F22" s="140" t="s">
        <v>128</v>
      </c>
      <c r="G22" s="140" t="n">
        <v>104.8</v>
      </c>
      <c r="H22" s="140" t="s">
        <v>128</v>
      </c>
      <c r="I22" s="140" t="n">
        <v>88.1</v>
      </c>
      <c r="J22" s="140" t="s">
        <v>128</v>
      </c>
      <c r="K22" s="140" t="s">
        <v>128</v>
      </c>
      <c r="L22" s="140" t="s">
        <v>128</v>
      </c>
      <c r="M22" s="140" t="s">
        <v>128</v>
      </c>
      <c r="N22" s="141" t="s">
        <v>128</v>
      </c>
    </row>
    <row r="23" customFormat="false" ht="12.75" hidden="false" customHeight="true" outlineLevel="0" collapsed="false">
      <c r="A23" s="116"/>
      <c r="B23" s="154"/>
      <c r="C23" s="53"/>
      <c r="D23" s="51"/>
      <c r="E23" s="51"/>
      <c r="F23" s="51"/>
      <c r="G23" s="51"/>
      <c r="H23" s="51"/>
      <c r="I23" s="51"/>
      <c r="J23" s="51"/>
      <c r="K23" s="51"/>
      <c r="L23" s="51"/>
      <c r="M23" s="51"/>
      <c r="N23" s="52"/>
    </row>
    <row r="24" customFormat="false" ht="12.75" hidden="false" customHeight="true" outlineLevel="0" collapsed="false">
      <c r="A24" s="116" t="n">
        <v>2011</v>
      </c>
      <c r="B24" s="49" t="s">
        <v>289</v>
      </c>
      <c r="C24" s="53" t="n">
        <v>1222.7</v>
      </c>
      <c r="D24" s="51" t="n">
        <v>86</v>
      </c>
      <c r="E24" s="51" t="n">
        <v>53286.7</v>
      </c>
      <c r="F24" s="51" t="n">
        <v>92.9</v>
      </c>
      <c r="G24" s="51" t="n">
        <v>50699.6</v>
      </c>
      <c r="H24" s="51" t="n">
        <v>93.3</v>
      </c>
      <c r="I24" s="51" t="n">
        <v>2155.6</v>
      </c>
      <c r="J24" s="51" t="n">
        <v>84.9</v>
      </c>
      <c r="K24" s="51" t="n">
        <v>4.9</v>
      </c>
      <c r="L24" s="51" t="n">
        <v>4.4</v>
      </c>
      <c r="M24" s="51" t="n">
        <v>4</v>
      </c>
      <c r="N24" s="52" t="n">
        <v>3.7</v>
      </c>
    </row>
    <row r="25" customFormat="false" ht="12.75" hidden="false" customHeight="true" outlineLevel="0" collapsed="false">
      <c r="A25" s="54"/>
      <c r="B25" s="49" t="s">
        <v>290</v>
      </c>
      <c r="C25" s="53" t="n">
        <v>3142.8</v>
      </c>
      <c r="D25" s="51" t="n">
        <v>83.2</v>
      </c>
      <c r="E25" s="51" t="n">
        <v>111724.4</v>
      </c>
      <c r="F25" s="51" t="n">
        <v>93.3</v>
      </c>
      <c r="G25" s="51" t="n">
        <v>106247.6</v>
      </c>
      <c r="H25" s="51" t="n">
        <v>93.6</v>
      </c>
      <c r="I25" s="51" t="n">
        <v>4574.7</v>
      </c>
      <c r="J25" s="51" t="n">
        <v>86.2</v>
      </c>
      <c r="K25" s="51" t="n">
        <v>4.9</v>
      </c>
      <c r="L25" s="51" t="n">
        <v>4.5</v>
      </c>
      <c r="M25" s="51" t="n">
        <v>4.1</v>
      </c>
      <c r="N25" s="52" t="n">
        <v>3.8</v>
      </c>
    </row>
    <row r="26" customFormat="false" ht="12.75" hidden="false" customHeight="true" outlineLevel="0" collapsed="false">
      <c r="A26" s="54"/>
      <c r="B26" s="49" t="s">
        <v>291</v>
      </c>
      <c r="C26" s="53" t="n">
        <v>5427.9</v>
      </c>
      <c r="D26" s="51" t="n">
        <v>81.5</v>
      </c>
      <c r="E26" s="51" t="n">
        <v>174260</v>
      </c>
      <c r="F26" s="51" t="n">
        <v>93.6</v>
      </c>
      <c r="G26" s="51" t="n">
        <v>165952.5</v>
      </c>
      <c r="H26" s="51" t="n">
        <v>93.9</v>
      </c>
      <c r="I26" s="51" t="n">
        <v>6802.6</v>
      </c>
      <c r="J26" s="51" t="n">
        <v>87.2</v>
      </c>
      <c r="K26" s="51" t="n">
        <v>4.8</v>
      </c>
      <c r="L26" s="51" t="n">
        <v>4.5</v>
      </c>
      <c r="M26" s="51" t="n">
        <v>3.9</v>
      </c>
      <c r="N26" s="52" t="n">
        <v>3.6</v>
      </c>
    </row>
    <row r="27" customFormat="false" ht="12.75" hidden="false" customHeight="true" outlineLevel="0" collapsed="false">
      <c r="A27" s="54"/>
      <c r="B27" s="49" t="s">
        <v>127</v>
      </c>
      <c r="C27" s="53" t="n">
        <v>8652.1</v>
      </c>
      <c r="D27" s="51" t="n">
        <v>76.6</v>
      </c>
      <c r="E27" s="51" t="n">
        <v>239361.7</v>
      </c>
      <c r="F27" s="51" t="n">
        <v>93.7</v>
      </c>
      <c r="G27" s="51" t="n">
        <v>228532.5</v>
      </c>
      <c r="H27" s="51" t="n">
        <v>93.9</v>
      </c>
      <c r="I27" s="51" t="n">
        <v>8813.4</v>
      </c>
      <c r="J27" s="51" t="n">
        <v>89.5</v>
      </c>
      <c r="K27" s="51" t="n">
        <v>4.5</v>
      </c>
      <c r="L27" s="51" t="n">
        <v>4.3</v>
      </c>
      <c r="M27" s="51" t="n">
        <v>3.7</v>
      </c>
      <c r="N27" s="52" t="n">
        <v>3.5</v>
      </c>
    </row>
    <row r="28" customFormat="false" ht="12.75" hidden="false" customHeight="true" outlineLevel="0" collapsed="false">
      <c r="A28" s="54"/>
      <c r="B28" s="126" t="s">
        <v>292</v>
      </c>
      <c r="C28" s="153" t="n">
        <v>121.8</v>
      </c>
      <c r="D28" s="140" t="s">
        <v>128</v>
      </c>
      <c r="E28" s="140" t="n">
        <v>112.8</v>
      </c>
      <c r="F28" s="140" t="s">
        <v>128</v>
      </c>
      <c r="G28" s="140" t="n">
        <v>113.8</v>
      </c>
      <c r="H28" s="140" t="s">
        <v>128</v>
      </c>
      <c r="I28" s="140" t="n">
        <v>97.1</v>
      </c>
      <c r="J28" s="140" t="s">
        <v>128</v>
      </c>
      <c r="K28" s="140" t="s">
        <v>128</v>
      </c>
      <c r="L28" s="140" t="s">
        <v>128</v>
      </c>
      <c r="M28" s="140" t="s">
        <v>128</v>
      </c>
      <c r="N28" s="141" t="s">
        <v>128</v>
      </c>
    </row>
    <row r="29" customFormat="false" ht="12.75" hidden="false" customHeight="true" outlineLevel="0" collapsed="false">
      <c r="A29" s="54"/>
      <c r="B29" s="55"/>
      <c r="C29" s="53"/>
      <c r="D29" s="51"/>
      <c r="E29" s="51"/>
      <c r="F29" s="51"/>
      <c r="G29" s="51"/>
      <c r="H29" s="51"/>
      <c r="I29" s="51"/>
      <c r="J29" s="51"/>
      <c r="K29" s="51"/>
      <c r="L29" s="51"/>
      <c r="M29" s="51"/>
      <c r="N29" s="52"/>
    </row>
    <row r="30" customFormat="false" ht="12.75" hidden="false" customHeight="true" outlineLevel="0" collapsed="false">
      <c r="A30" s="116" t="n">
        <v>2012</v>
      </c>
      <c r="B30" s="49" t="s">
        <v>289</v>
      </c>
      <c r="C30" s="53" t="n">
        <v>1883.9</v>
      </c>
      <c r="D30" s="51" t="n">
        <v>78</v>
      </c>
      <c r="E30" s="51" t="n">
        <v>60747.6</v>
      </c>
      <c r="F30" s="51" t="n">
        <v>93.4</v>
      </c>
      <c r="G30" s="51" t="n">
        <v>58003.3</v>
      </c>
      <c r="H30" s="51" t="n">
        <v>93.7</v>
      </c>
      <c r="I30" s="51" t="n">
        <v>2258.9</v>
      </c>
      <c r="J30" s="51" t="n">
        <v>88.1</v>
      </c>
      <c r="K30" s="51" t="n">
        <v>4.5</v>
      </c>
      <c r="L30" s="51" t="n">
        <v>4.2</v>
      </c>
      <c r="M30" s="51" t="n">
        <v>3.7</v>
      </c>
      <c r="N30" s="52" t="n">
        <v>3.5</v>
      </c>
    </row>
    <row r="31" s="2" customFormat="true" ht="12.75" hidden="false" customHeight="true" outlineLevel="0" collapsed="false">
      <c r="A31" s="54"/>
      <c r="B31" s="49" t="s">
        <v>290</v>
      </c>
      <c r="C31" s="155" t="n">
        <v>4062.5</v>
      </c>
      <c r="D31" s="53" t="n">
        <v>76.5</v>
      </c>
      <c r="E31" s="117" t="n">
        <v>121332.7</v>
      </c>
      <c r="F31" s="117" t="n">
        <v>93.6</v>
      </c>
      <c r="G31" s="117" t="n">
        <v>117372.8</v>
      </c>
      <c r="H31" s="117" t="n">
        <v>94</v>
      </c>
      <c r="I31" s="117" t="n">
        <v>3156.7</v>
      </c>
      <c r="J31" s="117" t="n">
        <v>81.4</v>
      </c>
      <c r="K31" s="118" t="n">
        <v>3.3</v>
      </c>
      <c r="L31" s="118" t="n">
        <v>2.9</v>
      </c>
      <c r="M31" s="118" t="n">
        <v>2.6</v>
      </c>
      <c r="N31" s="119" t="n">
        <v>2.3</v>
      </c>
      <c r="O31" s="105"/>
    </row>
    <row r="32" customFormat="false" ht="12.75" hidden="false" customHeight="true" outlineLevel="0" collapsed="false">
      <c r="A32" s="120"/>
      <c r="B32" s="121" t="s">
        <v>288</v>
      </c>
      <c r="C32" s="156" t="n">
        <v>129.3</v>
      </c>
      <c r="D32" s="140" t="s">
        <v>128</v>
      </c>
      <c r="E32" s="140" t="n">
        <v>108.6</v>
      </c>
      <c r="F32" s="140" t="s">
        <v>128</v>
      </c>
      <c r="G32" s="140" t="n">
        <v>110.5</v>
      </c>
      <c r="H32" s="140" t="s">
        <v>128</v>
      </c>
      <c r="I32" s="140" t="n">
        <v>69</v>
      </c>
      <c r="J32" s="140" t="s">
        <v>128</v>
      </c>
      <c r="K32" s="140" t="s">
        <v>128</v>
      </c>
      <c r="L32" s="140" t="s">
        <v>128</v>
      </c>
      <c r="M32" s="140" t="s">
        <v>128</v>
      </c>
      <c r="N32" s="141" t="s">
        <v>128</v>
      </c>
    </row>
    <row r="33" customFormat="false" ht="12.75" hidden="false" customHeight="true" outlineLevel="0" collapsed="false">
      <c r="A33" s="120"/>
      <c r="B33" s="127"/>
      <c r="C33" s="145"/>
      <c r="D33" s="145"/>
      <c r="E33" s="145"/>
      <c r="F33" s="145"/>
      <c r="G33" s="145"/>
      <c r="H33" s="145"/>
      <c r="I33" s="145"/>
      <c r="J33" s="145"/>
      <c r="K33" s="145"/>
      <c r="L33" s="145"/>
      <c r="M33" s="145"/>
      <c r="N33" s="145"/>
    </row>
    <row r="34" customFormat="false" ht="12.75" hidden="false" customHeight="true" outlineLevel="0" collapsed="false">
      <c r="A34" s="129" t="s">
        <v>323</v>
      </c>
      <c r="B34" s="129"/>
      <c r="C34" s="129"/>
      <c r="D34" s="129"/>
      <c r="E34" s="129"/>
      <c r="F34" s="129"/>
      <c r="G34" s="129"/>
      <c r="H34" s="129"/>
      <c r="I34" s="129"/>
      <c r="J34" s="129"/>
      <c r="K34" s="129"/>
      <c r="L34" s="129"/>
      <c r="M34" s="129"/>
      <c r="N34" s="129"/>
    </row>
    <row r="35" customFormat="false" ht="12.75" hidden="false" customHeight="true" outlineLevel="0" collapsed="false">
      <c r="A35" s="129" t="s">
        <v>324</v>
      </c>
      <c r="B35" s="129"/>
      <c r="C35" s="129"/>
      <c r="D35" s="129"/>
      <c r="E35" s="129"/>
      <c r="F35" s="129"/>
      <c r="G35" s="129"/>
      <c r="H35" s="129"/>
      <c r="I35" s="129"/>
      <c r="J35" s="129"/>
      <c r="K35" s="129"/>
      <c r="L35" s="129"/>
      <c r="M35" s="129"/>
      <c r="N35" s="129"/>
    </row>
  </sheetData>
  <mergeCells count="26">
    <mergeCell ref="A1:H1"/>
    <mergeCell ref="L1:M1"/>
    <mergeCell ref="A2:H2"/>
    <mergeCell ref="L2:M2"/>
    <mergeCell ref="A3:B19"/>
    <mergeCell ref="C3:D8"/>
    <mergeCell ref="E3:F8"/>
    <mergeCell ref="G3:H8"/>
    <mergeCell ref="I3:J8"/>
    <mergeCell ref="K3:L8"/>
    <mergeCell ref="M3:N8"/>
    <mergeCell ref="C9:C19"/>
    <mergeCell ref="D9:D19"/>
    <mergeCell ref="E9:E19"/>
    <mergeCell ref="F9:F19"/>
    <mergeCell ref="G9:G19"/>
    <mergeCell ref="H9:H19"/>
    <mergeCell ref="I9:I19"/>
    <mergeCell ref="J9:J19"/>
    <mergeCell ref="K9:K16"/>
    <mergeCell ref="L9:L16"/>
    <mergeCell ref="M9:M16"/>
    <mergeCell ref="N9:N16"/>
    <mergeCell ref="K17:N19"/>
    <mergeCell ref="A34:N34"/>
    <mergeCell ref="A35:N35"/>
  </mergeCells>
  <hyperlinks>
    <hyperlink ref="L1" location="'Spis tablic     List of tables'!A10"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1.49"/>
  </cols>
  <sheetData>
    <row r="1" customFormat="false" ht="14.25" hidden="false" customHeight="true" outlineLevel="0" collapsed="false">
      <c r="A1" s="419" t="s">
        <v>1918</v>
      </c>
      <c r="B1" s="419"/>
      <c r="C1" s="419"/>
      <c r="D1" s="396"/>
      <c r="G1" s="361"/>
      <c r="H1" s="83" t="s">
        <v>110</v>
      </c>
      <c r="I1" s="83"/>
    </row>
    <row r="2" customFormat="false" ht="14.25" hidden="false" customHeight="false" outlineLevel="0" collapsed="false">
      <c r="A2" s="358" t="s">
        <v>1919</v>
      </c>
      <c r="B2" s="358"/>
      <c r="C2" s="358"/>
      <c r="D2" s="360"/>
      <c r="G2" s="361"/>
      <c r="H2" s="84" t="s">
        <v>112</v>
      </c>
      <c r="I2" s="84"/>
    </row>
    <row r="3" customFormat="false" ht="14.85" hidden="false" customHeight="true" outlineLevel="0" collapsed="false">
      <c r="A3" s="420" t="s">
        <v>1935</v>
      </c>
      <c r="B3" s="444" t="s">
        <v>1936</v>
      </c>
      <c r="C3" s="444"/>
      <c r="D3" s="444"/>
      <c r="E3" s="444"/>
      <c r="F3" s="444"/>
      <c r="G3" s="444"/>
      <c r="H3" s="444"/>
      <c r="I3" s="444"/>
      <c r="J3" s="512"/>
    </row>
    <row r="4" customFormat="false" ht="14.85" hidden="false" customHeight="true" outlineLevel="0" collapsed="false">
      <c r="A4" s="420"/>
      <c r="B4" s="444"/>
      <c r="C4" s="444"/>
      <c r="D4" s="444"/>
      <c r="E4" s="444"/>
      <c r="F4" s="444"/>
      <c r="G4" s="444"/>
      <c r="H4" s="444"/>
      <c r="I4" s="444"/>
      <c r="J4" s="512"/>
    </row>
    <row r="5" customFormat="false" ht="14.85" hidden="false" customHeight="true" outlineLevel="0" collapsed="false">
      <c r="A5" s="420"/>
      <c r="B5" s="444"/>
      <c r="C5" s="444"/>
      <c r="D5" s="444"/>
      <c r="E5" s="444"/>
      <c r="F5" s="444"/>
      <c r="G5" s="444"/>
      <c r="H5" s="444"/>
      <c r="I5" s="444"/>
      <c r="J5" s="512"/>
    </row>
    <row r="6" customFormat="false" ht="15" hidden="false" customHeight="true" outlineLevel="0" collapsed="false">
      <c r="A6" s="420"/>
      <c r="B6" s="162" t="s">
        <v>1937</v>
      </c>
      <c r="C6" s="162"/>
      <c r="D6" s="162"/>
      <c r="E6" s="162"/>
      <c r="F6" s="363" t="s">
        <v>1938</v>
      </c>
      <c r="G6" s="363"/>
      <c r="H6" s="363"/>
      <c r="I6" s="363"/>
      <c r="J6" s="512"/>
    </row>
    <row r="7" customFormat="false" ht="15" hidden="false" customHeight="true" outlineLevel="0" collapsed="false">
      <c r="A7" s="420"/>
      <c r="B7" s="400" t="s">
        <v>1939</v>
      </c>
      <c r="C7" s="400"/>
      <c r="D7" s="400"/>
      <c r="E7" s="400"/>
      <c r="F7" s="363" t="s">
        <v>1940</v>
      </c>
      <c r="G7" s="363"/>
      <c r="H7" s="363"/>
      <c r="I7" s="363"/>
      <c r="J7" s="512"/>
    </row>
    <row r="8" customFormat="false" ht="14.85" hidden="false" customHeight="true" outlineLevel="0" collapsed="false">
      <c r="A8" s="420"/>
      <c r="B8" s="400"/>
      <c r="C8" s="400"/>
      <c r="D8" s="400"/>
      <c r="E8" s="400"/>
      <c r="F8" s="363"/>
      <c r="G8" s="363"/>
      <c r="H8" s="363"/>
      <c r="I8" s="363"/>
      <c r="J8" s="512"/>
    </row>
    <row r="9" customFormat="false" ht="14.85" hidden="false" customHeight="true" outlineLevel="0" collapsed="false">
      <c r="A9" s="420"/>
      <c r="B9" s="400" t="s">
        <v>430</v>
      </c>
      <c r="C9" s="400"/>
      <c r="D9" s="445" t="s">
        <v>1941</v>
      </c>
      <c r="E9" s="445"/>
      <c r="F9" s="400" t="s">
        <v>430</v>
      </c>
      <c r="G9" s="400"/>
      <c r="H9" s="493" t="s">
        <v>1942</v>
      </c>
      <c r="I9" s="493"/>
      <c r="J9" s="512"/>
    </row>
    <row r="10" customFormat="false" ht="14.85" hidden="false" customHeight="true" outlineLevel="0" collapsed="false">
      <c r="A10" s="420"/>
      <c r="B10" s="400"/>
      <c r="C10" s="400"/>
      <c r="D10" s="445"/>
      <c r="E10" s="445"/>
      <c r="F10" s="400"/>
      <c r="G10" s="400"/>
      <c r="H10" s="493"/>
      <c r="I10" s="493"/>
      <c r="J10" s="512"/>
    </row>
    <row r="11" customFormat="false" ht="14.85" hidden="false" customHeight="true" outlineLevel="0" collapsed="false">
      <c r="A11" s="420"/>
      <c r="B11" s="366" t="s">
        <v>1943</v>
      </c>
      <c r="C11" s="366" t="s">
        <v>1928</v>
      </c>
      <c r="D11" s="366" t="s">
        <v>1943</v>
      </c>
      <c r="E11" s="366" t="s">
        <v>1944</v>
      </c>
      <c r="F11" s="366" t="s">
        <v>1943</v>
      </c>
      <c r="G11" s="366" t="s">
        <v>1945</v>
      </c>
      <c r="H11" s="366" t="s">
        <v>1943</v>
      </c>
      <c r="I11" s="364" t="s">
        <v>1945</v>
      </c>
      <c r="J11" s="512"/>
    </row>
    <row r="12" customFormat="false" ht="14.85" hidden="false" customHeight="true" outlineLevel="0" collapsed="false">
      <c r="A12" s="420"/>
      <c r="B12" s="366"/>
      <c r="C12" s="366"/>
      <c r="D12" s="366"/>
      <c r="E12" s="366"/>
      <c r="F12" s="366"/>
      <c r="G12" s="366"/>
      <c r="H12" s="366"/>
      <c r="I12" s="364"/>
      <c r="J12" s="512"/>
    </row>
    <row r="13" customFormat="false" ht="14.85" hidden="false" customHeight="true" outlineLevel="0" collapsed="false">
      <c r="A13" s="420"/>
      <c r="B13" s="366"/>
      <c r="C13" s="366"/>
      <c r="D13" s="366"/>
      <c r="E13" s="366"/>
      <c r="F13" s="366"/>
      <c r="G13" s="366"/>
      <c r="H13" s="366"/>
      <c r="I13" s="364"/>
      <c r="J13" s="512"/>
    </row>
    <row r="14" customFormat="false" ht="14.85" hidden="false" customHeight="true" outlineLevel="0" collapsed="false">
      <c r="A14" s="420"/>
      <c r="B14" s="366"/>
      <c r="C14" s="366"/>
      <c r="D14" s="366"/>
      <c r="E14" s="366"/>
      <c r="F14" s="366"/>
      <c r="G14" s="366"/>
      <c r="H14" s="366"/>
      <c r="I14" s="364"/>
      <c r="J14" s="512"/>
    </row>
    <row r="15" customFormat="false" ht="6" hidden="false" customHeight="true" outlineLevel="0" collapsed="false">
      <c r="A15" s="367"/>
      <c r="B15" s="368"/>
      <c r="C15" s="368"/>
      <c r="D15" s="368"/>
      <c r="E15" s="368"/>
      <c r="F15" s="368"/>
      <c r="G15" s="368"/>
      <c r="H15" s="368"/>
      <c r="I15" s="368"/>
      <c r="J15" s="512"/>
    </row>
    <row r="16" customFormat="false" ht="12.75" hidden="false" customHeight="true" outlineLevel="0" collapsed="false">
      <c r="A16" s="941" t="s">
        <v>1883</v>
      </c>
      <c r="B16" s="415" t="n">
        <v>5776.8</v>
      </c>
      <c r="C16" s="415" t="n">
        <v>100.3</v>
      </c>
      <c r="D16" s="415" t="n">
        <v>2578</v>
      </c>
      <c r="E16" s="415" t="n">
        <v>98.2</v>
      </c>
      <c r="F16" s="415" t="n">
        <v>11480.9</v>
      </c>
      <c r="G16" s="415" t="n">
        <v>87.6</v>
      </c>
      <c r="H16" s="415" t="n">
        <v>1113.9</v>
      </c>
      <c r="I16" s="415" t="n">
        <v>95.4</v>
      </c>
      <c r="J16" s="512"/>
    </row>
    <row r="17" customFormat="false" ht="12.75" hidden="false" customHeight="true" outlineLevel="0" collapsed="false">
      <c r="A17" s="589" t="s">
        <v>1884</v>
      </c>
      <c r="B17" s="425"/>
      <c r="C17" s="425"/>
      <c r="D17" s="425"/>
      <c r="E17" s="425"/>
      <c r="F17" s="425"/>
      <c r="G17" s="425"/>
      <c r="H17" s="425"/>
      <c r="I17" s="426"/>
      <c r="J17" s="512"/>
    </row>
    <row r="18" customFormat="false" ht="12.75" hidden="false" customHeight="true" outlineLevel="0" collapsed="false">
      <c r="A18" s="955" t="s">
        <v>1931</v>
      </c>
      <c r="B18" s="425" t="n">
        <v>102.6</v>
      </c>
      <c r="C18" s="425" t="n">
        <v>104.9</v>
      </c>
      <c r="D18" s="425" t="n">
        <v>43.8</v>
      </c>
      <c r="E18" s="425" t="n">
        <v>103.8</v>
      </c>
      <c r="F18" s="425" t="n">
        <v>223.6</v>
      </c>
      <c r="G18" s="425" t="n">
        <v>81.2</v>
      </c>
      <c r="H18" s="425" t="n">
        <v>31.1</v>
      </c>
      <c r="I18" s="426" t="n">
        <v>91.8</v>
      </c>
      <c r="J18" s="512"/>
    </row>
    <row r="19" customFormat="false" ht="12.75" hidden="false" customHeight="true" outlineLevel="0" collapsed="false">
      <c r="A19" s="955" t="s">
        <v>1886</v>
      </c>
      <c r="B19" s="425" t="n">
        <v>463.7</v>
      </c>
      <c r="C19" s="425" t="n">
        <v>100.7</v>
      </c>
      <c r="D19" s="425" t="n">
        <v>163</v>
      </c>
      <c r="E19" s="425" t="n">
        <v>92.8</v>
      </c>
      <c r="F19" s="425" t="n">
        <v>1401</v>
      </c>
      <c r="G19" s="425" t="n">
        <v>87.5</v>
      </c>
      <c r="H19" s="425" t="n">
        <v>154.5</v>
      </c>
      <c r="I19" s="426" t="n">
        <v>92.4</v>
      </c>
      <c r="J19" s="512"/>
    </row>
    <row r="20" customFormat="false" ht="12.75" hidden="false" customHeight="true" outlineLevel="0" collapsed="false">
      <c r="A20" s="955" t="s">
        <v>1887</v>
      </c>
      <c r="B20" s="425" t="n">
        <v>382.7</v>
      </c>
      <c r="C20" s="425" t="n">
        <v>104.5</v>
      </c>
      <c r="D20" s="425" t="n">
        <v>178</v>
      </c>
      <c r="E20" s="425" t="n">
        <v>101</v>
      </c>
      <c r="F20" s="425" t="n">
        <v>643.1</v>
      </c>
      <c r="G20" s="425" t="n">
        <v>81.9</v>
      </c>
      <c r="H20" s="425" t="n">
        <v>66</v>
      </c>
      <c r="I20" s="426" t="n">
        <v>105.7</v>
      </c>
      <c r="J20" s="512"/>
    </row>
    <row r="21" customFormat="false" ht="12.75" hidden="false" customHeight="true" outlineLevel="0" collapsed="false">
      <c r="A21" s="955" t="s">
        <v>1888</v>
      </c>
      <c r="B21" s="425" t="n">
        <v>69.6</v>
      </c>
      <c r="C21" s="425" t="n">
        <v>110.6</v>
      </c>
      <c r="D21" s="425" t="n">
        <v>29.2</v>
      </c>
      <c r="E21" s="425" t="n">
        <v>107.8</v>
      </c>
      <c r="F21" s="425" t="n">
        <v>151.4</v>
      </c>
      <c r="G21" s="425" t="n">
        <v>100.3</v>
      </c>
      <c r="H21" s="425" t="n">
        <v>14.3</v>
      </c>
      <c r="I21" s="426" t="n">
        <v>107.6</v>
      </c>
      <c r="J21" s="512"/>
    </row>
    <row r="22" customFormat="false" ht="12.75" hidden="false" customHeight="true" outlineLevel="0" collapsed="false">
      <c r="A22" s="955" t="s">
        <v>1934</v>
      </c>
      <c r="B22" s="425" t="n">
        <v>456.3</v>
      </c>
      <c r="C22" s="425" t="n">
        <v>96.8</v>
      </c>
      <c r="D22" s="425" t="n">
        <v>203.1</v>
      </c>
      <c r="E22" s="425" t="n">
        <v>91.1</v>
      </c>
      <c r="F22" s="425" t="n">
        <v>972</v>
      </c>
      <c r="G22" s="425" t="n">
        <v>83.9</v>
      </c>
      <c r="H22" s="425" t="n">
        <v>86.3</v>
      </c>
      <c r="I22" s="426" t="n">
        <v>93.4</v>
      </c>
      <c r="J22" s="512"/>
    </row>
    <row r="23" customFormat="false" ht="12.75" hidden="false" customHeight="true" outlineLevel="0" collapsed="false">
      <c r="A23" s="955" t="s">
        <v>1890</v>
      </c>
      <c r="B23" s="425" t="n">
        <v>190.6</v>
      </c>
      <c r="C23" s="425" t="n">
        <v>104.7</v>
      </c>
      <c r="D23" s="425" t="n">
        <v>105.8</v>
      </c>
      <c r="E23" s="425" t="n">
        <v>102.7</v>
      </c>
      <c r="F23" s="425" t="n">
        <v>230.5</v>
      </c>
      <c r="G23" s="425" t="n">
        <v>81.5</v>
      </c>
      <c r="H23" s="425" t="n">
        <v>30</v>
      </c>
      <c r="I23" s="426" t="n">
        <v>95.9</v>
      </c>
      <c r="J23" s="512"/>
    </row>
    <row r="24" customFormat="false" ht="12.75" hidden="false" customHeight="true" outlineLevel="0" collapsed="false">
      <c r="A24" s="955" t="s">
        <v>1891</v>
      </c>
      <c r="B24" s="425" t="n">
        <v>1050.6</v>
      </c>
      <c r="C24" s="425" t="n">
        <v>103.3</v>
      </c>
      <c r="D24" s="425" t="n">
        <v>515.1</v>
      </c>
      <c r="E24" s="425" t="n">
        <v>97.7</v>
      </c>
      <c r="F24" s="425" t="n">
        <v>962.9</v>
      </c>
      <c r="G24" s="425" t="n">
        <v>79.1</v>
      </c>
      <c r="H24" s="425" t="n">
        <v>91.7</v>
      </c>
      <c r="I24" s="426" t="n">
        <v>89.1</v>
      </c>
      <c r="J24" s="512"/>
    </row>
    <row r="25" customFormat="false" ht="12.75" hidden="false" customHeight="true" outlineLevel="0" collapsed="false">
      <c r="A25" s="955" t="s">
        <v>1892</v>
      </c>
      <c r="B25" s="425" t="n">
        <v>116</v>
      </c>
      <c r="C25" s="425" t="n">
        <v>94.7</v>
      </c>
      <c r="D25" s="425" t="n">
        <v>50.2</v>
      </c>
      <c r="E25" s="425" t="n">
        <v>95.9</v>
      </c>
      <c r="F25" s="425" t="n">
        <v>469</v>
      </c>
      <c r="G25" s="425" t="n">
        <v>79.1</v>
      </c>
      <c r="H25" s="425" t="n">
        <v>47.1</v>
      </c>
      <c r="I25" s="426" t="n">
        <v>87.7</v>
      </c>
      <c r="J25" s="512"/>
    </row>
    <row r="26" customFormat="false" ht="12.75" hidden="false" customHeight="true" outlineLevel="0" collapsed="false">
      <c r="A26" s="955" t="s">
        <v>1893</v>
      </c>
      <c r="B26" s="425" t="n">
        <v>102</v>
      </c>
      <c r="C26" s="425" t="n">
        <v>97.8</v>
      </c>
      <c r="D26" s="425" t="n">
        <v>68.1</v>
      </c>
      <c r="E26" s="425" t="n">
        <v>97.1</v>
      </c>
      <c r="F26" s="425" t="n">
        <v>167.4</v>
      </c>
      <c r="G26" s="425" t="n">
        <v>88</v>
      </c>
      <c r="H26" s="425" t="n">
        <v>22.1</v>
      </c>
      <c r="I26" s="426" t="n">
        <v>127.4</v>
      </c>
      <c r="J26" s="512"/>
    </row>
    <row r="27" customFormat="false" ht="12.75" hidden="false" customHeight="true" outlineLevel="0" collapsed="false">
      <c r="A27" s="955" t="s">
        <v>1894</v>
      </c>
      <c r="B27" s="425" t="n">
        <v>927.6</v>
      </c>
      <c r="C27" s="425" t="n">
        <v>99.2</v>
      </c>
      <c r="D27" s="425" t="n">
        <v>473.9</v>
      </c>
      <c r="E27" s="425" t="n">
        <v>103.9</v>
      </c>
      <c r="F27" s="425" t="n">
        <v>370.5</v>
      </c>
      <c r="G27" s="425" t="n">
        <v>79.4</v>
      </c>
      <c r="H27" s="425" t="n">
        <v>37.4</v>
      </c>
      <c r="I27" s="426" t="n">
        <v>92.1</v>
      </c>
      <c r="J27" s="512"/>
    </row>
    <row r="28" customFormat="false" ht="12.75" hidden="false" customHeight="true" outlineLevel="0" collapsed="false">
      <c r="A28" s="955" t="s">
        <v>1895</v>
      </c>
      <c r="B28" s="425" t="n">
        <v>198.5</v>
      </c>
      <c r="C28" s="425" t="n">
        <v>102</v>
      </c>
      <c r="D28" s="425" t="n">
        <v>79.9</v>
      </c>
      <c r="E28" s="425" t="n">
        <v>102.9</v>
      </c>
      <c r="F28" s="425" t="n">
        <v>755.1</v>
      </c>
      <c r="G28" s="425" t="n">
        <v>94.1</v>
      </c>
      <c r="H28" s="425" t="n">
        <v>75.1</v>
      </c>
      <c r="I28" s="426" t="n">
        <v>99.8</v>
      </c>
      <c r="J28" s="512"/>
    </row>
    <row r="29" customFormat="false" ht="12.75" hidden="false" customHeight="true" outlineLevel="0" collapsed="false">
      <c r="A29" s="955" t="s">
        <v>1896</v>
      </c>
      <c r="B29" s="425" t="n">
        <v>121.6</v>
      </c>
      <c r="C29" s="425" t="n">
        <v>101.4</v>
      </c>
      <c r="D29" s="425" t="n">
        <v>51.1</v>
      </c>
      <c r="E29" s="425" t="n">
        <v>99.3</v>
      </c>
      <c r="F29" s="425" t="n">
        <v>270.5</v>
      </c>
      <c r="G29" s="425" t="n">
        <v>85.8</v>
      </c>
      <c r="H29" s="425" t="n">
        <v>27.2</v>
      </c>
      <c r="I29" s="426" t="n">
        <v>100.9</v>
      </c>
      <c r="J29" s="512"/>
    </row>
    <row r="30" customFormat="false" ht="12.75" hidden="false" customHeight="true" outlineLevel="0" collapsed="false">
      <c r="A30" s="955" t="s">
        <v>1897</v>
      </c>
      <c r="B30" s="425" t="n">
        <v>170.1</v>
      </c>
      <c r="C30" s="425" t="n">
        <v>97</v>
      </c>
      <c r="D30" s="425" t="n">
        <v>74.8</v>
      </c>
      <c r="E30" s="425" t="n">
        <v>93.1</v>
      </c>
      <c r="F30" s="425" t="n">
        <v>239.3</v>
      </c>
      <c r="G30" s="425" t="n">
        <v>77.8</v>
      </c>
      <c r="H30" s="425" t="n">
        <v>30.6</v>
      </c>
      <c r="I30" s="426" t="n">
        <v>93.5</v>
      </c>
      <c r="J30" s="512"/>
    </row>
    <row r="31" customFormat="false" ht="12.75" hidden="false" customHeight="true" outlineLevel="0" collapsed="false">
      <c r="A31" s="955" t="s">
        <v>1898</v>
      </c>
      <c r="B31" s="425" t="n">
        <v>463.3</v>
      </c>
      <c r="C31" s="425" t="n">
        <v>92.7</v>
      </c>
      <c r="D31" s="425" t="n">
        <v>219.1</v>
      </c>
      <c r="E31" s="425" t="n">
        <v>96.7</v>
      </c>
      <c r="F31" s="425" t="n">
        <v>536.8</v>
      </c>
      <c r="G31" s="425" t="n">
        <v>88.7</v>
      </c>
      <c r="H31" s="425" t="n">
        <v>56.9</v>
      </c>
      <c r="I31" s="426" t="n">
        <v>94.5</v>
      </c>
      <c r="J31" s="512"/>
    </row>
    <row r="32" customFormat="false" ht="12.75" hidden="false" customHeight="true" outlineLevel="0" collapsed="false">
      <c r="A32" s="941" t="s">
        <v>1899</v>
      </c>
      <c r="B32" s="414" t="n">
        <v>860.6</v>
      </c>
      <c r="C32" s="414" t="n">
        <v>100.5</v>
      </c>
      <c r="D32" s="414" t="n">
        <v>280.9</v>
      </c>
      <c r="E32" s="414" t="n">
        <v>94.5</v>
      </c>
      <c r="F32" s="450" t="n">
        <v>3763.6</v>
      </c>
      <c r="G32" s="450" t="n">
        <v>94.1</v>
      </c>
      <c r="H32" s="450" t="n">
        <v>311.9</v>
      </c>
      <c r="I32" s="583" t="n">
        <v>97</v>
      </c>
      <c r="J32" s="512"/>
    </row>
    <row r="33" customFormat="false" ht="12.75" hidden="false" customHeight="true" outlineLevel="0" collapsed="false">
      <c r="A33" s="1136" t="s">
        <v>1900</v>
      </c>
      <c r="B33" s="428" t="n">
        <v>100.9</v>
      </c>
      <c r="C33" s="428" t="n">
        <v>105</v>
      </c>
      <c r="D33" s="428" t="n">
        <v>41.8</v>
      </c>
      <c r="E33" s="428" t="n">
        <v>104.5</v>
      </c>
      <c r="F33" s="428" t="n">
        <v>324.2</v>
      </c>
      <c r="G33" s="428" t="n">
        <v>93.2</v>
      </c>
      <c r="H33" s="428" t="n">
        <v>31.7</v>
      </c>
      <c r="I33" s="429" t="n">
        <v>86.9</v>
      </c>
      <c r="J33" s="512"/>
    </row>
    <row r="34" customFormat="false" ht="14.25" hidden="false" customHeight="false" outlineLevel="0" collapsed="false">
      <c r="A34" s="512"/>
      <c r="B34" s="512"/>
      <c r="C34" s="512"/>
      <c r="D34" s="512"/>
      <c r="E34" s="512"/>
      <c r="F34" s="512"/>
      <c r="G34" s="512"/>
      <c r="H34" s="512"/>
      <c r="I34" s="512"/>
      <c r="J34" s="512"/>
    </row>
    <row r="35" customFormat="false" ht="14.25" hidden="false" customHeight="false" outlineLevel="0" collapsed="false">
      <c r="A35" s="512"/>
      <c r="B35" s="736"/>
      <c r="C35" s="736"/>
      <c r="D35" s="736"/>
      <c r="E35" s="736"/>
      <c r="F35" s="736"/>
      <c r="G35" s="736"/>
      <c r="H35" s="736"/>
      <c r="I35" s="736"/>
      <c r="J35" s="512"/>
    </row>
  </sheetData>
  <mergeCells count="22">
    <mergeCell ref="A1:C1"/>
    <mergeCell ref="H1:I1"/>
    <mergeCell ref="A2:C2"/>
    <mergeCell ref="H2:I2"/>
    <mergeCell ref="A3:A14"/>
    <mergeCell ref="B3:I5"/>
    <mergeCell ref="B6:E6"/>
    <mergeCell ref="F6:I6"/>
    <mergeCell ref="B7:E8"/>
    <mergeCell ref="F7:I8"/>
    <mergeCell ref="B9:C10"/>
    <mergeCell ref="D9:E10"/>
    <mergeCell ref="F9:G10"/>
    <mergeCell ref="H9:I10"/>
    <mergeCell ref="B11:B14"/>
    <mergeCell ref="C11:C14"/>
    <mergeCell ref="D11:D14"/>
    <mergeCell ref="E11:E14"/>
    <mergeCell ref="F11:F14"/>
    <mergeCell ref="G11:G14"/>
    <mergeCell ref="H11:H14"/>
    <mergeCell ref="I11:I14"/>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K1" activeCellId="0" sqref="K1:L1"/>
    </sheetView>
  </sheetViews>
  <sheetFormatPr defaultColWidth="8.9921875" defaultRowHeight="14.25" zeroHeight="false" outlineLevelRow="0" outlineLevelCol="0"/>
  <cols>
    <col collapsed="false" customWidth="true" hidden="false" outlineLevel="0" max="1" min="1" style="395" width="17.87"/>
    <col collapsed="false" customWidth="true" hidden="false" outlineLevel="0" max="2" min="2" style="395" width="9.12"/>
    <col collapsed="false" customWidth="true" hidden="false" outlineLevel="0" max="13" min="3" style="395" width="8.49"/>
    <col collapsed="false" customWidth="false" hidden="false" outlineLevel="0" max="257" min="14" style="395" width="8.99"/>
  </cols>
  <sheetData>
    <row r="1" customFormat="false" ht="14.25" hidden="false" customHeight="true" outlineLevel="0" collapsed="false">
      <c r="A1" s="419" t="s">
        <v>1946</v>
      </c>
      <c r="B1" s="419"/>
      <c r="C1" s="419"/>
      <c r="D1" s="419"/>
      <c r="E1" s="419"/>
      <c r="H1" s="361"/>
      <c r="I1" s="361"/>
      <c r="J1" s="361"/>
      <c r="K1" s="83" t="s">
        <v>110</v>
      </c>
      <c r="L1" s="83"/>
      <c r="M1" s="361"/>
    </row>
    <row r="2" customFormat="false" ht="14.25" hidden="false" customHeight="false" outlineLevel="0" collapsed="false">
      <c r="A2" s="251" t="s">
        <v>1919</v>
      </c>
      <c r="B2" s="251"/>
      <c r="C2" s="251"/>
      <c r="D2" s="251"/>
      <c r="E2" s="361"/>
      <c r="H2" s="361"/>
      <c r="I2" s="361"/>
      <c r="J2" s="361"/>
      <c r="K2" s="84" t="s">
        <v>112</v>
      </c>
      <c r="L2" s="84"/>
      <c r="M2" s="361"/>
    </row>
    <row r="3" customFormat="false" ht="14.85" hidden="false" customHeight="true" outlineLevel="0" collapsed="false">
      <c r="A3" s="420" t="s">
        <v>1947</v>
      </c>
      <c r="B3" s="443" t="s">
        <v>1948</v>
      </c>
      <c r="C3" s="443"/>
      <c r="D3" s="443"/>
      <c r="E3" s="443"/>
      <c r="F3" s="443"/>
      <c r="G3" s="443"/>
      <c r="H3" s="443" t="s">
        <v>1949</v>
      </c>
      <c r="I3" s="443"/>
      <c r="J3" s="443"/>
      <c r="K3" s="443"/>
      <c r="L3" s="443"/>
      <c r="M3" s="443"/>
    </row>
    <row r="4" customFormat="false" ht="18" hidden="false" customHeight="true" outlineLevel="0" collapsed="false">
      <c r="A4" s="420"/>
      <c r="B4" s="1137" t="s">
        <v>1950</v>
      </c>
      <c r="C4" s="1137"/>
      <c r="D4" s="1137"/>
      <c r="E4" s="1137"/>
      <c r="F4" s="1137"/>
      <c r="G4" s="1137"/>
      <c r="H4" s="1137"/>
      <c r="I4" s="1137"/>
      <c r="J4" s="1137"/>
      <c r="K4" s="1137"/>
      <c r="L4" s="1137"/>
      <c r="M4" s="1137"/>
    </row>
    <row r="5" customFormat="false" ht="14.85" hidden="false" customHeight="true" outlineLevel="0" collapsed="false">
      <c r="A5" s="420"/>
      <c r="B5" s="162" t="s">
        <v>1951</v>
      </c>
      <c r="C5" s="162"/>
      <c r="D5" s="162" t="s">
        <v>1952</v>
      </c>
      <c r="E5" s="162"/>
      <c r="F5" s="162" t="s">
        <v>1953</v>
      </c>
      <c r="G5" s="162"/>
      <c r="H5" s="400" t="s">
        <v>1951</v>
      </c>
      <c r="I5" s="400"/>
      <c r="J5" s="162" t="s">
        <v>1954</v>
      </c>
      <c r="K5" s="162"/>
      <c r="L5" s="444" t="s">
        <v>1953</v>
      </c>
      <c r="M5" s="444"/>
      <c r="N5" s="367"/>
      <c r="O5" s="367"/>
    </row>
    <row r="6" customFormat="false" ht="14.85" hidden="false" customHeight="true" outlineLevel="0" collapsed="false">
      <c r="A6" s="420"/>
      <c r="B6" s="162"/>
      <c r="C6" s="162"/>
      <c r="D6" s="162"/>
      <c r="E6" s="162"/>
      <c r="F6" s="162"/>
      <c r="G6" s="162"/>
      <c r="H6" s="400"/>
      <c r="I6" s="400"/>
      <c r="J6" s="162"/>
      <c r="K6" s="162"/>
      <c r="L6" s="444"/>
      <c r="M6" s="444"/>
      <c r="O6" s="367"/>
    </row>
    <row r="7" customFormat="false" ht="14.85" hidden="false" customHeight="true" outlineLevel="0" collapsed="false">
      <c r="A7" s="420"/>
      <c r="B7" s="162"/>
      <c r="C7" s="162"/>
      <c r="D7" s="162"/>
      <c r="E7" s="162"/>
      <c r="F7" s="162"/>
      <c r="G7" s="162"/>
      <c r="H7" s="400"/>
      <c r="I7" s="400"/>
      <c r="J7" s="162"/>
      <c r="K7" s="162"/>
      <c r="L7" s="444"/>
      <c r="M7" s="444"/>
      <c r="O7" s="367"/>
    </row>
    <row r="8" customFormat="false" ht="14.85" hidden="false" customHeight="true" outlineLevel="0" collapsed="false">
      <c r="A8" s="420"/>
      <c r="B8" s="162"/>
      <c r="C8" s="162"/>
      <c r="D8" s="162"/>
      <c r="E8" s="162"/>
      <c r="F8" s="162"/>
      <c r="G8" s="162"/>
      <c r="H8" s="400"/>
      <c r="I8" s="400"/>
      <c r="J8" s="162"/>
      <c r="K8" s="162"/>
      <c r="L8" s="444"/>
      <c r="M8" s="444"/>
      <c r="N8" s="367"/>
      <c r="O8" s="367"/>
    </row>
    <row r="9" customFormat="false" ht="14.85" hidden="false" customHeight="true" outlineLevel="0" collapsed="false">
      <c r="A9" s="420"/>
      <c r="B9" s="162"/>
      <c r="C9" s="162"/>
      <c r="D9" s="162"/>
      <c r="E9" s="162"/>
      <c r="F9" s="162"/>
      <c r="G9" s="162"/>
      <c r="H9" s="400"/>
      <c r="I9" s="400"/>
      <c r="J9" s="162"/>
      <c r="K9" s="162"/>
      <c r="L9" s="444"/>
      <c r="M9" s="444"/>
      <c r="O9" s="367"/>
    </row>
    <row r="10" customFormat="false" ht="14.85" hidden="false" customHeight="true" outlineLevel="0" collapsed="false">
      <c r="A10" s="420"/>
      <c r="B10" s="162"/>
      <c r="C10" s="162"/>
      <c r="D10" s="162"/>
      <c r="E10" s="162"/>
      <c r="F10" s="162"/>
      <c r="G10" s="162"/>
      <c r="H10" s="400"/>
      <c r="I10" s="400"/>
      <c r="J10" s="162"/>
      <c r="K10" s="162"/>
      <c r="L10" s="444"/>
      <c r="M10" s="444"/>
      <c r="O10" s="367"/>
    </row>
    <row r="11" customFormat="false" ht="14.85" hidden="false" customHeight="true" outlineLevel="0" collapsed="false">
      <c r="A11" s="420"/>
      <c r="B11" s="162"/>
      <c r="C11" s="162"/>
      <c r="D11" s="162"/>
      <c r="E11" s="162"/>
      <c r="F11" s="162"/>
      <c r="G11" s="162"/>
      <c r="H11" s="400"/>
      <c r="I11" s="400"/>
      <c r="J11" s="162"/>
      <c r="K11" s="162"/>
      <c r="L11" s="444"/>
      <c r="M11" s="444"/>
      <c r="N11" s="367"/>
      <c r="O11" s="367"/>
    </row>
    <row r="12" customFormat="false" ht="14.85" hidden="false" customHeight="true" outlineLevel="0" collapsed="false">
      <c r="A12" s="420"/>
      <c r="B12" s="366" t="s">
        <v>1955</v>
      </c>
      <c r="C12" s="366" t="s">
        <v>1956</v>
      </c>
      <c r="D12" s="366" t="s">
        <v>1915</v>
      </c>
      <c r="E12" s="366" t="s">
        <v>1956</v>
      </c>
      <c r="F12" s="366" t="s">
        <v>1798</v>
      </c>
      <c r="G12" s="366" t="s">
        <v>1956</v>
      </c>
      <c r="H12" s="364" t="s">
        <v>1957</v>
      </c>
      <c r="I12" s="366" t="s">
        <v>1958</v>
      </c>
      <c r="J12" s="366" t="s">
        <v>1959</v>
      </c>
      <c r="K12" s="366" t="s">
        <v>1956</v>
      </c>
      <c r="L12" s="366" t="s">
        <v>1960</v>
      </c>
      <c r="M12" s="364" t="s">
        <v>1956</v>
      </c>
      <c r="O12" s="367"/>
    </row>
    <row r="13" customFormat="false" ht="14.85" hidden="false" customHeight="true" outlineLevel="0" collapsed="false">
      <c r="A13" s="420"/>
      <c r="B13" s="366"/>
      <c r="C13" s="366"/>
      <c r="D13" s="366"/>
      <c r="E13" s="366"/>
      <c r="F13" s="366"/>
      <c r="G13" s="366"/>
      <c r="H13" s="364"/>
      <c r="I13" s="366"/>
      <c r="J13" s="366"/>
      <c r="K13" s="366"/>
      <c r="L13" s="366"/>
      <c r="M13" s="364"/>
      <c r="O13" s="367"/>
    </row>
    <row r="14" customFormat="false" ht="14.85" hidden="false" customHeight="true" outlineLevel="0" collapsed="false">
      <c r="A14" s="420"/>
      <c r="B14" s="366"/>
      <c r="C14" s="366"/>
      <c r="D14" s="366"/>
      <c r="E14" s="366"/>
      <c r="F14" s="366"/>
      <c r="G14" s="366"/>
      <c r="H14" s="364"/>
      <c r="I14" s="366"/>
      <c r="J14" s="366"/>
      <c r="K14" s="366"/>
      <c r="L14" s="366"/>
      <c r="M14" s="364"/>
      <c r="N14" s="367"/>
      <c r="O14" s="367"/>
    </row>
    <row r="15" customFormat="false" ht="14.85" hidden="false" customHeight="true" outlineLevel="0" collapsed="false">
      <c r="A15" s="420"/>
      <c r="B15" s="366"/>
      <c r="C15" s="366"/>
      <c r="D15" s="366"/>
      <c r="E15" s="366"/>
      <c r="F15" s="366"/>
      <c r="G15" s="366"/>
      <c r="H15" s="364"/>
      <c r="I15" s="366"/>
      <c r="J15" s="366"/>
      <c r="K15" s="366"/>
      <c r="L15" s="366"/>
      <c r="M15" s="364"/>
      <c r="O15" s="367"/>
    </row>
    <row r="16" customFormat="false" ht="6" hidden="false" customHeight="true" outlineLevel="0" collapsed="false">
      <c r="A16" s="513"/>
      <c r="B16" s="370"/>
      <c r="C16" s="370"/>
      <c r="D16" s="370"/>
      <c r="E16" s="370"/>
      <c r="F16" s="370"/>
      <c r="G16" s="370"/>
      <c r="H16" s="371"/>
      <c r="I16" s="370"/>
      <c r="J16" s="513"/>
      <c r="K16" s="370"/>
      <c r="L16" s="513"/>
      <c r="M16" s="371"/>
      <c r="O16" s="367"/>
    </row>
    <row r="17" customFormat="false" ht="12.75" hidden="false" customHeight="true" outlineLevel="0" collapsed="false">
      <c r="A17" s="941" t="s">
        <v>1961</v>
      </c>
      <c r="B17" s="583" t="n">
        <v>566918.4</v>
      </c>
      <c r="C17" s="583" t="n">
        <v>103.8</v>
      </c>
      <c r="D17" s="1138" t="n">
        <v>2475</v>
      </c>
      <c r="E17" s="583" t="n">
        <v>99.3</v>
      </c>
      <c r="F17" s="451" t="n">
        <v>3761.58</v>
      </c>
      <c r="G17" s="583" t="n">
        <v>105.1</v>
      </c>
      <c r="H17" s="583" t="n">
        <v>76784.2</v>
      </c>
      <c r="I17" s="583" t="n">
        <v>108.3</v>
      </c>
      <c r="J17" s="1138" t="n">
        <v>482</v>
      </c>
      <c r="K17" s="583" t="n">
        <v>104.1</v>
      </c>
      <c r="L17" s="452" t="n">
        <v>3633.28</v>
      </c>
      <c r="M17" s="583" t="n">
        <v>101.4</v>
      </c>
    </row>
    <row r="18" customFormat="false" ht="12.75" hidden="false" customHeight="true" outlineLevel="0" collapsed="false">
      <c r="A18" s="1125" t="s">
        <v>1884</v>
      </c>
      <c r="B18" s="428"/>
      <c r="C18" s="428"/>
      <c r="D18" s="1139"/>
      <c r="E18" s="428"/>
      <c r="F18" s="461"/>
      <c r="G18" s="428"/>
      <c r="H18" s="428"/>
      <c r="I18" s="428"/>
      <c r="J18" s="1139"/>
      <c r="K18" s="428"/>
      <c r="L18" s="461"/>
      <c r="M18" s="429"/>
    </row>
    <row r="19" customFormat="false" ht="12.75" hidden="false" customHeight="true" outlineLevel="0" collapsed="false">
      <c r="A19" s="591" t="s">
        <v>1885</v>
      </c>
      <c r="B19" s="428" t="n">
        <v>52918.3</v>
      </c>
      <c r="C19" s="428" t="n">
        <v>104</v>
      </c>
      <c r="D19" s="1139" t="n">
        <v>207</v>
      </c>
      <c r="E19" s="428" t="n">
        <v>97.8</v>
      </c>
      <c r="F19" s="461" t="n">
        <v>4028.87</v>
      </c>
      <c r="G19" s="428" t="n">
        <v>104.1</v>
      </c>
      <c r="H19" s="428" t="n">
        <v>5101.3</v>
      </c>
      <c r="I19" s="428" t="n">
        <v>107.2</v>
      </c>
      <c r="J19" s="1139" t="n">
        <v>34</v>
      </c>
      <c r="K19" s="428" t="n">
        <v>101.2</v>
      </c>
      <c r="L19" s="461" t="n">
        <v>3998.06</v>
      </c>
      <c r="M19" s="429" t="n">
        <v>102.8</v>
      </c>
    </row>
    <row r="20" customFormat="false" ht="12.75" hidden="false" customHeight="true" outlineLevel="0" collapsed="false">
      <c r="A20" s="591" t="s">
        <v>1962</v>
      </c>
      <c r="B20" s="428" t="n">
        <v>24573.4</v>
      </c>
      <c r="C20" s="428" t="n">
        <v>106.4</v>
      </c>
      <c r="D20" s="1139" t="n">
        <v>126</v>
      </c>
      <c r="E20" s="428" t="n">
        <v>98.1</v>
      </c>
      <c r="F20" s="461" t="n">
        <v>3170.76</v>
      </c>
      <c r="G20" s="428" t="n">
        <v>105.8</v>
      </c>
      <c r="H20" s="428" t="n">
        <v>2575.8</v>
      </c>
      <c r="I20" s="428" t="n">
        <v>106.7</v>
      </c>
      <c r="J20" s="1139" t="n">
        <v>24</v>
      </c>
      <c r="K20" s="428" t="n">
        <v>103.3</v>
      </c>
      <c r="L20" s="461" t="n">
        <v>3024.65</v>
      </c>
      <c r="M20" s="429" t="n">
        <v>101.2</v>
      </c>
    </row>
    <row r="21" customFormat="false" ht="12.75" hidden="false" customHeight="true" outlineLevel="0" collapsed="false">
      <c r="A21" s="591" t="s">
        <v>1887</v>
      </c>
      <c r="B21" s="428" t="n">
        <v>14726</v>
      </c>
      <c r="C21" s="428" t="n">
        <v>107.6</v>
      </c>
      <c r="D21" s="1139" t="n">
        <v>90</v>
      </c>
      <c r="E21" s="428" t="n">
        <v>98.7</v>
      </c>
      <c r="F21" s="461" t="n">
        <v>3505.87</v>
      </c>
      <c r="G21" s="428" t="n">
        <v>106.7</v>
      </c>
      <c r="H21" s="428" t="n">
        <v>2216.8</v>
      </c>
      <c r="I21" s="428" t="n">
        <v>123.5</v>
      </c>
      <c r="J21" s="1139" t="n">
        <v>20</v>
      </c>
      <c r="K21" s="428" t="n">
        <v>105.1</v>
      </c>
      <c r="L21" s="461" t="n">
        <v>2958.51</v>
      </c>
      <c r="M21" s="429" t="n">
        <v>102.9</v>
      </c>
    </row>
    <row r="22" customFormat="false" ht="12.75" hidden="false" customHeight="true" outlineLevel="0" collapsed="false">
      <c r="A22" s="591" t="s">
        <v>1888</v>
      </c>
      <c r="B22" s="428" t="n">
        <v>12857</v>
      </c>
      <c r="C22" s="428" t="n">
        <v>98</v>
      </c>
      <c r="D22" s="1139" t="n">
        <v>65</v>
      </c>
      <c r="E22" s="428" t="n">
        <v>100.2</v>
      </c>
      <c r="F22" s="461" t="n">
        <v>3208.8</v>
      </c>
      <c r="G22" s="428" t="n">
        <v>104.7</v>
      </c>
      <c r="H22" s="428" t="n">
        <v>780.9</v>
      </c>
      <c r="I22" s="428" t="n">
        <v>80.9</v>
      </c>
      <c r="J22" s="1139" t="n">
        <v>8</v>
      </c>
      <c r="K22" s="428" t="n">
        <v>105.9</v>
      </c>
      <c r="L22" s="461" t="n">
        <v>2814.66</v>
      </c>
      <c r="M22" s="429" t="n">
        <v>98.1</v>
      </c>
    </row>
    <row r="23" customFormat="false" ht="12.75" hidden="false" customHeight="true" outlineLevel="0" collapsed="false">
      <c r="A23" s="591" t="s">
        <v>1934</v>
      </c>
      <c r="B23" s="428" t="n">
        <v>32846.7</v>
      </c>
      <c r="C23" s="428" t="n">
        <v>113.8</v>
      </c>
      <c r="D23" s="1139" t="n">
        <v>171</v>
      </c>
      <c r="E23" s="428" t="n">
        <v>97.3</v>
      </c>
      <c r="F23" s="461" t="n">
        <v>3423.6</v>
      </c>
      <c r="G23" s="428" t="n">
        <v>105.3</v>
      </c>
      <c r="H23" s="428" t="n">
        <v>2881</v>
      </c>
      <c r="I23" s="428" t="n">
        <v>98.2</v>
      </c>
      <c r="J23" s="1139" t="n">
        <v>24</v>
      </c>
      <c r="K23" s="428" t="n">
        <v>103.7</v>
      </c>
      <c r="L23" s="461" t="n">
        <v>3143.61</v>
      </c>
      <c r="M23" s="429" t="n">
        <v>101.4</v>
      </c>
    </row>
    <row r="24" customFormat="false" ht="12.75" hidden="false" customHeight="true" outlineLevel="0" collapsed="false">
      <c r="A24" s="591" t="s">
        <v>1890</v>
      </c>
      <c r="B24" s="428" t="n">
        <v>36951.8</v>
      </c>
      <c r="C24" s="428" t="n">
        <v>104.5</v>
      </c>
      <c r="D24" s="1139" t="n">
        <v>180</v>
      </c>
      <c r="E24" s="428" t="n">
        <v>101.7</v>
      </c>
      <c r="F24" s="461" t="n">
        <v>3640.27</v>
      </c>
      <c r="G24" s="428" t="n">
        <v>105</v>
      </c>
      <c r="H24" s="428" t="n">
        <v>5986.3</v>
      </c>
      <c r="I24" s="428" t="n">
        <v>91.6</v>
      </c>
      <c r="J24" s="1139" t="n">
        <v>46</v>
      </c>
      <c r="K24" s="428" t="n">
        <v>102.6</v>
      </c>
      <c r="L24" s="461" t="n">
        <v>3145.51</v>
      </c>
      <c r="M24" s="429" t="n">
        <v>96.3</v>
      </c>
    </row>
    <row r="25" customFormat="false" ht="12.75" hidden="false" customHeight="true" outlineLevel="0" collapsed="false">
      <c r="A25" s="591" t="s">
        <v>1891</v>
      </c>
      <c r="B25" s="428" t="n">
        <v>116920.6</v>
      </c>
      <c r="C25" s="428" t="n">
        <v>103.2</v>
      </c>
      <c r="D25" s="1139" t="n">
        <v>329</v>
      </c>
      <c r="E25" s="428" t="n">
        <v>101</v>
      </c>
      <c r="F25" s="461" t="n">
        <v>4325.62</v>
      </c>
      <c r="G25" s="428" t="n">
        <v>103.5</v>
      </c>
      <c r="H25" s="428" t="n">
        <v>25850.2</v>
      </c>
      <c r="I25" s="428" t="n">
        <v>113.4</v>
      </c>
      <c r="J25" s="1139" t="n">
        <v>102</v>
      </c>
      <c r="K25" s="428" t="n">
        <v>111.1</v>
      </c>
      <c r="L25" s="461" t="n">
        <v>4892.54</v>
      </c>
      <c r="M25" s="429" t="n">
        <v>99.7</v>
      </c>
    </row>
    <row r="26" customFormat="false" ht="12.75" hidden="false" customHeight="true" outlineLevel="0" collapsed="false">
      <c r="A26" s="591" t="s">
        <v>1963</v>
      </c>
      <c r="B26" s="428" t="n">
        <v>10515</v>
      </c>
      <c r="C26" s="428" t="n">
        <v>107.6</v>
      </c>
      <c r="D26" s="1139" t="n">
        <v>55</v>
      </c>
      <c r="E26" s="428" t="n">
        <v>100.7</v>
      </c>
      <c r="F26" s="461" t="n">
        <v>3362.23</v>
      </c>
      <c r="G26" s="428" t="n">
        <v>104.7</v>
      </c>
      <c r="H26" s="428" t="n">
        <v>1085.4</v>
      </c>
      <c r="I26" s="428" t="n">
        <v>90.3</v>
      </c>
      <c r="J26" s="1139" t="n">
        <v>8</v>
      </c>
      <c r="K26" s="428" t="n">
        <v>94.4</v>
      </c>
      <c r="L26" s="461" t="n">
        <v>3118.42</v>
      </c>
      <c r="M26" s="429" t="n">
        <v>99.8</v>
      </c>
    </row>
    <row r="27" customFormat="false" ht="12.75" hidden="false" customHeight="true" outlineLevel="0" collapsed="false">
      <c r="A27" s="591" t="s">
        <v>1893</v>
      </c>
      <c r="B27" s="428" t="n">
        <v>17441.8</v>
      </c>
      <c r="C27" s="428" t="n">
        <v>106.2</v>
      </c>
      <c r="D27" s="1139" t="n">
        <v>119</v>
      </c>
      <c r="E27" s="428" t="n">
        <v>99.2</v>
      </c>
      <c r="F27" s="461" t="n">
        <v>3120.05</v>
      </c>
      <c r="G27" s="428" t="n">
        <v>105</v>
      </c>
      <c r="H27" s="428" t="n">
        <v>2375.2</v>
      </c>
      <c r="I27" s="428" t="n">
        <v>111.1</v>
      </c>
      <c r="J27" s="1139" t="n">
        <v>21</v>
      </c>
      <c r="K27" s="428" t="n">
        <v>102.9</v>
      </c>
      <c r="L27" s="461" t="n">
        <v>2834.75</v>
      </c>
      <c r="M27" s="429" t="n">
        <v>97.8</v>
      </c>
    </row>
    <row r="28" customFormat="false" ht="12.75" hidden="false" customHeight="true" outlineLevel="0" collapsed="false">
      <c r="A28" s="591" t="s">
        <v>1894</v>
      </c>
      <c r="B28" s="428" t="n">
        <v>9236.5</v>
      </c>
      <c r="C28" s="428" t="n">
        <v>109.1</v>
      </c>
      <c r="D28" s="1139" t="n">
        <v>47</v>
      </c>
      <c r="E28" s="428" t="n">
        <v>100.3</v>
      </c>
      <c r="F28" s="461" t="n">
        <v>3096.55</v>
      </c>
      <c r="G28" s="428" t="n">
        <v>104.9</v>
      </c>
      <c r="H28" s="428" t="n">
        <v>1810</v>
      </c>
      <c r="I28" s="428" t="n">
        <v>105.6</v>
      </c>
      <c r="J28" s="1139" t="n">
        <v>10</v>
      </c>
      <c r="K28" s="428" t="n">
        <v>100.6</v>
      </c>
      <c r="L28" s="461" t="n">
        <v>3541.1</v>
      </c>
      <c r="M28" s="429" t="n">
        <v>101</v>
      </c>
    </row>
    <row r="29" customFormat="false" ht="12.75" hidden="false" customHeight="true" outlineLevel="0" collapsed="false">
      <c r="A29" s="591" t="s">
        <v>1895</v>
      </c>
      <c r="B29" s="428" t="n">
        <v>39378.8</v>
      </c>
      <c r="C29" s="428" t="n">
        <v>109</v>
      </c>
      <c r="D29" s="1139" t="n">
        <v>129</v>
      </c>
      <c r="E29" s="428" t="n">
        <v>97.1</v>
      </c>
      <c r="F29" s="461" t="n">
        <v>3759.46</v>
      </c>
      <c r="G29" s="428" t="n">
        <v>104.2</v>
      </c>
      <c r="H29" s="428" t="n">
        <v>4223.4</v>
      </c>
      <c r="I29" s="428" t="n">
        <v>124.4</v>
      </c>
      <c r="J29" s="1139" t="n">
        <v>31</v>
      </c>
      <c r="K29" s="428" t="n">
        <v>103.1</v>
      </c>
      <c r="L29" s="461" t="n">
        <v>3302.49</v>
      </c>
      <c r="M29" s="429" t="n">
        <v>98.6</v>
      </c>
    </row>
    <row r="30" customFormat="false" ht="12.75" hidden="false" customHeight="true" outlineLevel="0" collapsed="false">
      <c r="A30" s="591" t="s">
        <v>1896</v>
      </c>
      <c r="B30" s="428" t="n">
        <v>99517.2</v>
      </c>
      <c r="C30" s="428" t="n">
        <v>96.6</v>
      </c>
      <c r="D30" s="1139" t="n">
        <v>443</v>
      </c>
      <c r="E30" s="428" t="n">
        <v>99.7</v>
      </c>
      <c r="F30" s="461" t="n">
        <v>4437.21</v>
      </c>
      <c r="G30" s="428" t="n">
        <v>105.4</v>
      </c>
      <c r="H30" s="428" t="n">
        <v>8712.2</v>
      </c>
      <c r="I30" s="428" t="n">
        <v>114.7</v>
      </c>
      <c r="J30" s="1139" t="n">
        <v>67</v>
      </c>
      <c r="K30" s="428" t="n">
        <v>102.4</v>
      </c>
      <c r="L30" s="461" t="n">
        <v>3443.03</v>
      </c>
      <c r="M30" s="429" t="n">
        <v>102.8</v>
      </c>
    </row>
    <row r="31" customFormat="false" ht="12.75" hidden="false" customHeight="true" outlineLevel="0" collapsed="false">
      <c r="A31" s="591" t="s">
        <v>1964</v>
      </c>
      <c r="B31" s="428" t="n">
        <v>11472.6</v>
      </c>
      <c r="C31" s="428" t="n">
        <v>105</v>
      </c>
      <c r="D31" s="1139" t="n">
        <v>61</v>
      </c>
      <c r="E31" s="428" t="n">
        <v>99.5</v>
      </c>
      <c r="F31" s="461" t="n">
        <v>3307.44</v>
      </c>
      <c r="G31" s="428" t="n">
        <v>105.6</v>
      </c>
      <c r="H31" s="428" t="n">
        <v>2008.4</v>
      </c>
      <c r="I31" s="428" t="n">
        <v>116.7</v>
      </c>
      <c r="J31" s="1139" t="n">
        <v>13</v>
      </c>
      <c r="K31" s="428" t="n">
        <v>102.6</v>
      </c>
      <c r="L31" s="461" t="n">
        <v>3081.39</v>
      </c>
      <c r="M31" s="429" t="n">
        <v>105.8</v>
      </c>
    </row>
    <row r="32" customFormat="false" ht="12.75" hidden="false" customHeight="true" outlineLevel="0" collapsed="false">
      <c r="A32" s="591" t="s">
        <v>1965</v>
      </c>
      <c r="B32" s="428" t="n">
        <v>13544.7</v>
      </c>
      <c r="C32" s="428" t="n">
        <v>103.8</v>
      </c>
      <c r="D32" s="1139" t="n">
        <v>79</v>
      </c>
      <c r="E32" s="428" t="n">
        <v>98.7</v>
      </c>
      <c r="F32" s="461" t="n">
        <v>3020.57</v>
      </c>
      <c r="G32" s="428" t="n">
        <v>106.2</v>
      </c>
      <c r="H32" s="428" t="n">
        <v>1298.7</v>
      </c>
      <c r="I32" s="428" t="n">
        <v>104.4</v>
      </c>
      <c r="J32" s="1139" t="n">
        <v>14</v>
      </c>
      <c r="K32" s="428" t="n">
        <v>103.4</v>
      </c>
      <c r="L32" s="461" t="n">
        <v>2970.88</v>
      </c>
      <c r="M32" s="429" t="n">
        <v>105.8</v>
      </c>
    </row>
    <row r="33" customFormat="false" ht="12.75" hidden="false" customHeight="true" outlineLevel="0" collapsed="false">
      <c r="A33" s="1120" t="s">
        <v>1899</v>
      </c>
      <c r="B33" s="450" t="n">
        <v>59179.1</v>
      </c>
      <c r="C33" s="450" t="n">
        <v>107.7</v>
      </c>
      <c r="D33" s="1140" t="n">
        <v>293</v>
      </c>
      <c r="E33" s="450" t="n">
        <v>98.6</v>
      </c>
      <c r="F33" s="451" t="n">
        <v>3525.48</v>
      </c>
      <c r="G33" s="450" t="n">
        <v>106.3</v>
      </c>
      <c r="H33" s="450" t="n">
        <v>7825.2</v>
      </c>
      <c r="I33" s="450" t="n">
        <v>105.7</v>
      </c>
      <c r="J33" s="1140" t="n">
        <v>45</v>
      </c>
      <c r="K33" s="450" t="n">
        <v>100.6</v>
      </c>
      <c r="L33" s="451" t="n">
        <v>3505.08</v>
      </c>
      <c r="M33" s="583" t="n">
        <v>103.6</v>
      </c>
      <c r="N33" s="1141"/>
      <c r="O33" s="1141"/>
    </row>
    <row r="34" customFormat="false" ht="12.75" hidden="false" customHeight="true" outlineLevel="0" collapsed="false">
      <c r="A34" s="591" t="s">
        <v>1900</v>
      </c>
      <c r="B34" s="428" t="n">
        <v>14839.1</v>
      </c>
      <c r="C34" s="428" t="n">
        <v>103.7</v>
      </c>
      <c r="D34" s="1139" t="n">
        <v>81</v>
      </c>
      <c r="E34" s="428" t="n">
        <v>100.9</v>
      </c>
      <c r="F34" s="461" t="n">
        <v>3241.43</v>
      </c>
      <c r="G34" s="428" t="n">
        <v>104.9</v>
      </c>
      <c r="H34" s="428" t="n">
        <v>2053.2</v>
      </c>
      <c r="I34" s="428" t="n">
        <v>89.4</v>
      </c>
      <c r="J34" s="1139" t="n">
        <v>15</v>
      </c>
      <c r="K34" s="428" t="n">
        <v>103.5</v>
      </c>
      <c r="L34" s="461" t="n">
        <v>3267.52</v>
      </c>
      <c r="M34" s="429" t="n">
        <v>103</v>
      </c>
      <c r="N34" s="1141"/>
      <c r="O34" s="1141"/>
    </row>
    <row r="35" customFormat="false" ht="12.75" hidden="false" customHeight="true" outlineLevel="0" collapsed="false">
      <c r="A35" s="1131"/>
      <c r="B35" s="1141"/>
      <c r="C35" s="1141"/>
      <c r="D35" s="682"/>
      <c r="E35" s="1141"/>
      <c r="F35" s="682"/>
      <c r="G35" s="1141"/>
      <c r="H35" s="1141"/>
      <c r="I35" s="1141"/>
      <c r="J35" s="682"/>
      <c r="K35" s="1141"/>
      <c r="N35" s="1141"/>
      <c r="O35" s="1141"/>
    </row>
    <row r="36" customFormat="false" ht="12.75" hidden="false" customHeight="true" outlineLevel="0" collapsed="false">
      <c r="A36" s="509" t="s">
        <v>1966</v>
      </c>
      <c r="B36" s="509"/>
      <c r="C36" s="509"/>
      <c r="D36" s="509"/>
      <c r="E36" s="509"/>
      <c r="F36" s="509"/>
      <c r="G36" s="509"/>
      <c r="H36" s="509"/>
      <c r="I36" s="509"/>
      <c r="J36" s="509"/>
      <c r="K36" s="509"/>
      <c r="L36" s="1142"/>
      <c r="M36" s="1142"/>
    </row>
    <row r="37" s="668" customFormat="true" ht="12.75" hidden="false" customHeight="true" outlineLevel="0" collapsed="false">
      <c r="A37" s="509" t="s">
        <v>1967</v>
      </c>
      <c r="B37" s="509"/>
      <c r="C37" s="509"/>
      <c r="D37" s="509"/>
      <c r="E37" s="509"/>
      <c r="F37" s="509"/>
      <c r="G37" s="509"/>
      <c r="H37" s="509"/>
      <c r="I37" s="509"/>
      <c r="J37" s="509"/>
      <c r="K37" s="509"/>
      <c r="L37" s="734"/>
      <c r="M37" s="734"/>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6:K36"/>
    <mergeCell ref="A37:K37"/>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C1"/>
    </sheetView>
  </sheetViews>
  <sheetFormatPr defaultColWidth="8.9921875" defaultRowHeight="12.75" zeroHeight="false" outlineLevelRow="0" outlineLevelCol="0"/>
  <cols>
    <col collapsed="false" customWidth="true" hidden="false" outlineLevel="0" max="1" min="1" style="252" width="25.62"/>
    <col collapsed="false" customWidth="true" hidden="false" outlineLevel="0" max="7" min="2" style="252" width="14.62"/>
    <col collapsed="false" customWidth="false" hidden="false" outlineLevel="0" max="257" min="8" style="252" width="8.99"/>
  </cols>
  <sheetData>
    <row r="1" customFormat="false" ht="14.85" hidden="false" customHeight="true" outlineLevel="0" collapsed="false">
      <c r="A1" s="419" t="s">
        <v>1968</v>
      </c>
      <c r="B1" s="419"/>
      <c r="C1" s="419"/>
      <c r="F1" s="83" t="s">
        <v>110</v>
      </c>
      <c r="G1" s="83"/>
    </row>
    <row r="2" customFormat="false" ht="14.85" hidden="false" customHeight="true" outlineLevel="0" collapsed="false">
      <c r="A2" s="358" t="s">
        <v>1919</v>
      </c>
      <c r="B2" s="358"/>
      <c r="F2" s="84" t="s">
        <v>112</v>
      </c>
      <c r="G2" s="84"/>
    </row>
    <row r="3" customFormat="false" ht="14.85" hidden="false" customHeight="true" outlineLevel="0" collapsed="false">
      <c r="A3" s="420" t="s">
        <v>1867</v>
      </c>
      <c r="B3" s="444" t="s">
        <v>1969</v>
      </c>
      <c r="C3" s="444"/>
      <c r="D3" s="444"/>
      <c r="E3" s="444"/>
      <c r="F3" s="444"/>
      <c r="G3" s="444"/>
    </row>
    <row r="4" customFormat="false" ht="14.85" hidden="false" customHeight="true" outlineLevel="0" collapsed="false">
      <c r="A4" s="420"/>
      <c r="B4" s="444"/>
      <c r="C4" s="444"/>
      <c r="D4" s="444"/>
      <c r="E4" s="444"/>
      <c r="F4" s="444"/>
      <c r="G4" s="444"/>
    </row>
    <row r="5" customFormat="false" ht="14.85" hidden="false" customHeight="true" outlineLevel="0" collapsed="false">
      <c r="A5" s="420"/>
      <c r="B5" s="400" t="s">
        <v>1087</v>
      </c>
      <c r="C5" s="400"/>
      <c r="D5" s="400"/>
      <c r="E5" s="363" t="s">
        <v>1970</v>
      </c>
      <c r="F5" s="363"/>
      <c r="G5" s="363"/>
    </row>
    <row r="6" customFormat="false" ht="14.85" hidden="false" customHeight="true" outlineLevel="0" collapsed="false">
      <c r="A6" s="420"/>
      <c r="B6" s="400"/>
      <c r="C6" s="400"/>
      <c r="D6" s="400"/>
      <c r="E6" s="363"/>
      <c r="F6" s="363"/>
      <c r="G6" s="363"/>
    </row>
    <row r="7" customFormat="false" ht="14.85" hidden="false" customHeight="true" outlineLevel="0" collapsed="false">
      <c r="A7" s="420"/>
      <c r="B7" s="400" t="s">
        <v>1971</v>
      </c>
      <c r="C7" s="400"/>
      <c r="D7" s="400" t="s">
        <v>1972</v>
      </c>
      <c r="E7" s="162" t="s">
        <v>1114</v>
      </c>
      <c r="F7" s="162"/>
      <c r="G7" s="363" t="s">
        <v>1972</v>
      </c>
    </row>
    <row r="8" customFormat="false" ht="14.85" hidden="false" customHeight="true" outlineLevel="0" collapsed="false">
      <c r="A8" s="420"/>
      <c r="B8" s="400"/>
      <c r="C8" s="400"/>
      <c r="D8" s="400"/>
      <c r="E8" s="162"/>
      <c r="F8" s="162"/>
      <c r="G8" s="363"/>
    </row>
    <row r="9" customFormat="false" ht="14.85" hidden="false" customHeight="true" outlineLevel="0" collapsed="false">
      <c r="A9" s="420"/>
      <c r="B9" s="400"/>
      <c r="C9" s="400"/>
      <c r="D9" s="400"/>
      <c r="E9" s="162"/>
      <c r="F9" s="162"/>
      <c r="G9" s="363"/>
    </row>
    <row r="10" customFormat="false" ht="14.85" hidden="false" customHeight="true" outlineLevel="0" collapsed="false">
      <c r="A10" s="420"/>
      <c r="B10" s="400"/>
      <c r="C10" s="400"/>
      <c r="D10" s="400"/>
      <c r="E10" s="162"/>
      <c r="F10" s="162"/>
      <c r="G10" s="363"/>
    </row>
    <row r="11" customFormat="false" ht="14.85" hidden="false" customHeight="true" outlineLevel="0" collapsed="false">
      <c r="A11" s="420"/>
      <c r="B11" s="400"/>
      <c r="C11" s="400"/>
      <c r="D11" s="400"/>
      <c r="E11" s="162"/>
      <c r="F11" s="162"/>
      <c r="G11" s="363"/>
    </row>
    <row r="12" customFormat="false" ht="14.85" hidden="false" customHeight="true" outlineLevel="0" collapsed="false">
      <c r="A12" s="420"/>
      <c r="B12" s="720" t="s">
        <v>1973</v>
      </c>
      <c r="C12" s="720" t="s">
        <v>1956</v>
      </c>
      <c r="D12" s="720" t="s">
        <v>1973</v>
      </c>
      <c r="E12" s="366" t="s">
        <v>1974</v>
      </c>
      <c r="F12" s="366" t="s">
        <v>1956</v>
      </c>
      <c r="G12" s="364" t="s">
        <v>1975</v>
      </c>
    </row>
    <row r="13" customFormat="false" ht="14.85" hidden="false" customHeight="true" outlineLevel="0" collapsed="false">
      <c r="A13" s="420"/>
      <c r="B13" s="720"/>
      <c r="C13" s="720"/>
      <c r="D13" s="720"/>
      <c r="E13" s="720"/>
      <c r="F13" s="720"/>
      <c r="G13" s="364"/>
    </row>
    <row r="14" customFormat="false" ht="14.85" hidden="false" customHeight="true" outlineLevel="0" collapsed="false">
      <c r="A14" s="420"/>
      <c r="B14" s="720"/>
      <c r="C14" s="720"/>
      <c r="D14" s="720"/>
      <c r="E14" s="720"/>
      <c r="F14" s="720"/>
      <c r="G14" s="364"/>
    </row>
    <row r="15" customFormat="false" ht="14.85" hidden="false" customHeight="true" outlineLevel="0" collapsed="false">
      <c r="A15" s="420"/>
      <c r="B15" s="720"/>
      <c r="C15" s="720"/>
      <c r="D15" s="720"/>
      <c r="E15" s="720"/>
      <c r="F15" s="720"/>
      <c r="G15" s="364"/>
    </row>
    <row r="16" customFormat="false" ht="6" hidden="false" customHeight="true" outlineLevel="0" collapsed="false">
      <c r="A16" s="367"/>
      <c r="B16" s="370"/>
      <c r="C16" s="370"/>
      <c r="D16" s="513"/>
      <c r="E16" s="370"/>
      <c r="F16" s="370"/>
      <c r="G16" s="371"/>
    </row>
    <row r="17" customFormat="false" ht="12.75" hidden="false" customHeight="true" outlineLevel="0" collapsed="false">
      <c r="A17" s="941" t="s">
        <v>1883</v>
      </c>
      <c r="B17" s="943" t="n">
        <v>67845</v>
      </c>
      <c r="C17" s="583" t="n">
        <v>124.3</v>
      </c>
      <c r="D17" s="943" t="n">
        <v>37604</v>
      </c>
      <c r="E17" s="583" t="n">
        <v>7130.9</v>
      </c>
      <c r="F17" s="583" t="n">
        <v>115.1</v>
      </c>
      <c r="G17" s="583" t="n">
        <v>5248.2</v>
      </c>
    </row>
    <row r="18" customFormat="false" ht="12.75" hidden="false" customHeight="true" outlineLevel="0" collapsed="false">
      <c r="A18" s="1133" t="s">
        <v>1884</v>
      </c>
      <c r="B18" s="757"/>
      <c r="C18" s="586"/>
      <c r="D18" s="757"/>
      <c r="E18" s="586"/>
      <c r="F18" s="586"/>
      <c r="G18" s="586"/>
    </row>
    <row r="19" customFormat="false" ht="12.75" hidden="false" customHeight="true" outlineLevel="0" collapsed="false">
      <c r="A19" s="591" t="s">
        <v>1885</v>
      </c>
      <c r="B19" s="427" t="n">
        <v>7004</v>
      </c>
      <c r="C19" s="428" t="n">
        <v>149.9</v>
      </c>
      <c r="D19" s="427" t="n">
        <v>2846</v>
      </c>
      <c r="E19" s="428" t="n">
        <v>645.9</v>
      </c>
      <c r="F19" s="428" t="n">
        <v>135.8</v>
      </c>
      <c r="G19" s="429" t="n">
        <v>372.2</v>
      </c>
    </row>
    <row r="20" customFormat="false" ht="12.75" hidden="false" customHeight="true" outlineLevel="0" collapsed="false">
      <c r="A20" s="591" t="s">
        <v>1962</v>
      </c>
      <c r="B20" s="427" t="n">
        <v>2783</v>
      </c>
      <c r="C20" s="428" t="n">
        <v>106.5</v>
      </c>
      <c r="D20" s="427" t="n">
        <v>1746</v>
      </c>
      <c r="E20" s="428" t="n">
        <v>297.2</v>
      </c>
      <c r="F20" s="428" t="n">
        <v>106.4</v>
      </c>
      <c r="G20" s="429" t="n">
        <v>237.5</v>
      </c>
    </row>
    <row r="21" customFormat="false" ht="12.75" hidden="false" customHeight="true" outlineLevel="0" collapsed="false">
      <c r="A21" s="591" t="s">
        <v>1887</v>
      </c>
      <c r="B21" s="427" t="n">
        <v>3080</v>
      </c>
      <c r="C21" s="428" t="n">
        <v>108.2</v>
      </c>
      <c r="D21" s="427" t="n">
        <v>2002</v>
      </c>
      <c r="E21" s="428" t="n">
        <v>333.5</v>
      </c>
      <c r="F21" s="428" t="n">
        <v>104.8</v>
      </c>
      <c r="G21" s="429" t="n">
        <v>269.6</v>
      </c>
    </row>
    <row r="22" customFormat="false" ht="12.75" hidden="false" customHeight="true" outlineLevel="0" collapsed="false">
      <c r="A22" s="591" t="s">
        <v>1888</v>
      </c>
      <c r="B22" s="427" t="n">
        <v>1596</v>
      </c>
      <c r="C22" s="428" t="n">
        <v>133</v>
      </c>
      <c r="D22" s="427" t="n">
        <v>1009</v>
      </c>
      <c r="E22" s="428" t="n">
        <v>166.9</v>
      </c>
      <c r="F22" s="428" t="n">
        <v>125.9</v>
      </c>
      <c r="G22" s="429" t="n">
        <v>130.8</v>
      </c>
    </row>
    <row r="23" customFormat="false" ht="12.75" hidden="false" customHeight="true" outlineLevel="0" collapsed="false">
      <c r="A23" s="591" t="s">
        <v>1934</v>
      </c>
      <c r="B23" s="427" t="n">
        <v>3486</v>
      </c>
      <c r="C23" s="428" t="n">
        <v>135.5</v>
      </c>
      <c r="D23" s="427" t="n">
        <v>2257</v>
      </c>
      <c r="E23" s="428" t="n">
        <v>400.1</v>
      </c>
      <c r="F23" s="428" t="n">
        <v>124.8</v>
      </c>
      <c r="G23" s="429" t="n">
        <v>317.1</v>
      </c>
    </row>
    <row r="24" customFormat="false" ht="12.75" hidden="false" customHeight="true" outlineLevel="0" collapsed="false">
      <c r="A24" s="591" t="s">
        <v>1890</v>
      </c>
      <c r="B24" s="427" t="n">
        <v>6924</v>
      </c>
      <c r="C24" s="428" t="n">
        <v>115.8</v>
      </c>
      <c r="D24" s="427" t="n">
        <v>3969</v>
      </c>
      <c r="E24" s="428" t="n">
        <v>730</v>
      </c>
      <c r="F24" s="428" t="n">
        <v>108.5</v>
      </c>
      <c r="G24" s="429" t="n">
        <v>560.1</v>
      </c>
    </row>
    <row r="25" customFormat="false" ht="12.75" hidden="false" customHeight="true" outlineLevel="0" collapsed="false">
      <c r="A25" s="591" t="s">
        <v>1891</v>
      </c>
      <c r="B25" s="427" t="n">
        <v>14060</v>
      </c>
      <c r="C25" s="428" t="n">
        <v>138.5</v>
      </c>
      <c r="D25" s="427" t="n">
        <v>5524</v>
      </c>
      <c r="E25" s="428" t="n">
        <v>1386.5</v>
      </c>
      <c r="F25" s="428" t="n">
        <v>120.2</v>
      </c>
      <c r="G25" s="429" t="n">
        <v>847.8</v>
      </c>
    </row>
    <row r="26" customFormat="false" ht="12.75" hidden="false" customHeight="true" outlineLevel="0" collapsed="false">
      <c r="A26" s="591" t="s">
        <v>1892</v>
      </c>
      <c r="B26" s="427" t="n">
        <v>755</v>
      </c>
      <c r="C26" s="428" t="n">
        <v>110.7</v>
      </c>
      <c r="D26" s="427" t="n">
        <v>567</v>
      </c>
      <c r="E26" s="428" t="n">
        <v>99.5</v>
      </c>
      <c r="F26" s="428" t="n">
        <v>99.5</v>
      </c>
      <c r="G26" s="429" t="n">
        <v>87.2</v>
      </c>
    </row>
    <row r="27" customFormat="false" ht="12.75" hidden="false" customHeight="true" outlineLevel="0" collapsed="false">
      <c r="A27" s="591" t="s">
        <v>1893</v>
      </c>
      <c r="B27" s="427" t="n">
        <v>2991</v>
      </c>
      <c r="C27" s="428" t="n">
        <v>119</v>
      </c>
      <c r="D27" s="427" t="n">
        <v>2175</v>
      </c>
      <c r="E27" s="428" t="n">
        <v>347</v>
      </c>
      <c r="F27" s="428" t="n">
        <v>115.2</v>
      </c>
      <c r="G27" s="429" t="n">
        <v>296.4</v>
      </c>
    </row>
    <row r="28" customFormat="false" ht="12.75" hidden="false" customHeight="true" outlineLevel="0" collapsed="false">
      <c r="A28" s="591" t="s">
        <v>1894</v>
      </c>
      <c r="B28" s="427" t="n">
        <v>2012</v>
      </c>
      <c r="C28" s="428" t="n">
        <v>127.3</v>
      </c>
      <c r="D28" s="427" t="n">
        <v>991</v>
      </c>
      <c r="E28" s="428" t="n">
        <v>207.5</v>
      </c>
      <c r="F28" s="428" t="n">
        <v>116.6</v>
      </c>
      <c r="G28" s="429" t="n">
        <v>150.8</v>
      </c>
    </row>
    <row r="29" customFormat="false" ht="12.75" hidden="false" customHeight="true" outlineLevel="0" collapsed="false">
      <c r="A29" s="591" t="s">
        <v>1895</v>
      </c>
      <c r="B29" s="427" t="n">
        <v>5569</v>
      </c>
      <c r="C29" s="428" t="n">
        <v>127.1</v>
      </c>
      <c r="D29" s="427" t="n">
        <v>2690</v>
      </c>
      <c r="E29" s="428" t="n">
        <v>535.4</v>
      </c>
      <c r="F29" s="428" t="n">
        <v>117.1</v>
      </c>
      <c r="G29" s="429" t="n">
        <v>360.7</v>
      </c>
    </row>
    <row r="30" customFormat="false" ht="12.75" hidden="false" customHeight="true" outlineLevel="0" collapsed="false">
      <c r="A30" s="591" t="s">
        <v>1896</v>
      </c>
      <c r="B30" s="427" t="n">
        <v>4352</v>
      </c>
      <c r="C30" s="428" t="n">
        <v>104.3</v>
      </c>
      <c r="D30" s="427" t="n">
        <v>3338</v>
      </c>
      <c r="E30" s="428" t="n">
        <v>559.6</v>
      </c>
      <c r="F30" s="428" t="n">
        <v>100.1</v>
      </c>
      <c r="G30" s="429" t="n">
        <v>480.4</v>
      </c>
    </row>
    <row r="31" customFormat="false" ht="12.75" hidden="false" customHeight="true" outlineLevel="0" collapsed="false">
      <c r="A31" s="591" t="s">
        <v>1897</v>
      </c>
      <c r="B31" s="427" t="n">
        <v>1440</v>
      </c>
      <c r="C31" s="428" t="n">
        <v>112.2</v>
      </c>
      <c r="D31" s="427" t="n">
        <v>1192</v>
      </c>
      <c r="E31" s="428" t="n">
        <v>158.5</v>
      </c>
      <c r="F31" s="428" t="n">
        <v>114.3</v>
      </c>
      <c r="G31" s="429" t="n">
        <v>145.7</v>
      </c>
    </row>
    <row r="32" customFormat="false" ht="12.75" hidden="false" customHeight="true" outlineLevel="0" collapsed="false">
      <c r="A32" s="591" t="s">
        <v>1965</v>
      </c>
      <c r="B32" s="427" t="n">
        <v>2007</v>
      </c>
      <c r="C32" s="428" t="n">
        <v>123.3</v>
      </c>
      <c r="D32" s="427" t="n">
        <v>1249</v>
      </c>
      <c r="E32" s="428" t="n">
        <v>215.7</v>
      </c>
      <c r="F32" s="428" t="n">
        <v>111.5</v>
      </c>
      <c r="G32" s="429" t="n">
        <v>174.4</v>
      </c>
    </row>
    <row r="33" s="1143" customFormat="true" ht="12.75" hidden="false" customHeight="true" outlineLevel="0" collapsed="false">
      <c r="A33" s="1120" t="s">
        <v>1899</v>
      </c>
      <c r="B33" s="944" t="n">
        <v>6404</v>
      </c>
      <c r="C33" s="450" t="n">
        <v>108.5</v>
      </c>
      <c r="D33" s="944" t="n">
        <v>4273</v>
      </c>
      <c r="E33" s="450" t="n">
        <v>725.9</v>
      </c>
      <c r="F33" s="450" t="n">
        <v>109.2</v>
      </c>
      <c r="G33" s="583" t="n">
        <v>588.2</v>
      </c>
    </row>
    <row r="34" customFormat="false" ht="12.75" hidden="false" customHeight="true" outlineLevel="0" collapsed="false">
      <c r="A34" s="591" t="s">
        <v>1900</v>
      </c>
      <c r="B34" s="427" t="n">
        <v>3382</v>
      </c>
      <c r="C34" s="428" t="n">
        <v>141.3</v>
      </c>
      <c r="D34" s="427" t="n">
        <v>1776</v>
      </c>
      <c r="E34" s="428" t="n">
        <v>321.7</v>
      </c>
      <c r="F34" s="428" t="n">
        <v>128.6</v>
      </c>
      <c r="G34" s="429" t="n">
        <v>229.4</v>
      </c>
    </row>
    <row r="35" customFormat="false" ht="12.75" hidden="false" customHeight="true" outlineLevel="0" collapsed="false">
      <c r="A35" s="1144"/>
      <c r="B35" s="1145"/>
      <c r="C35" s="1145"/>
      <c r="D35" s="1145"/>
      <c r="E35" s="1145"/>
      <c r="F35" s="1145"/>
      <c r="G35" s="1145"/>
    </row>
    <row r="36" customFormat="false" ht="12.75" hidden="false" customHeight="true" outlineLevel="0" collapsed="false">
      <c r="A36" s="1146"/>
      <c r="B36" s="1146"/>
      <c r="C36" s="1145"/>
      <c r="D36" s="1145"/>
      <c r="E36" s="1145"/>
      <c r="F36" s="1145"/>
      <c r="G36" s="1145"/>
    </row>
    <row r="37" customFormat="false" ht="12.75" hidden="false" customHeight="false" outlineLevel="0" collapsed="false">
      <c r="A37" s="667"/>
      <c r="B37" s="1147"/>
    </row>
    <row r="38" customFormat="false" ht="12.75" hidden="false" customHeight="false" outlineLevel="0" collapsed="false">
      <c r="A38" s="668"/>
    </row>
  </sheetData>
  <mergeCells count="19">
    <mergeCell ref="A1:C1"/>
    <mergeCell ref="F1:G1"/>
    <mergeCell ref="A2:B2"/>
    <mergeCell ref="F2:G2"/>
    <mergeCell ref="A3:A15"/>
    <mergeCell ref="B3:G4"/>
    <mergeCell ref="B5:D6"/>
    <mergeCell ref="E5:G6"/>
    <mergeCell ref="B7:C11"/>
    <mergeCell ref="D7:D11"/>
    <mergeCell ref="E7:F11"/>
    <mergeCell ref="G7:G11"/>
    <mergeCell ref="B12:B15"/>
    <mergeCell ref="C12:C15"/>
    <mergeCell ref="D12:D15"/>
    <mergeCell ref="E12:E15"/>
    <mergeCell ref="F12:F15"/>
    <mergeCell ref="G12:G15"/>
    <mergeCell ref="A36:B36"/>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0" topLeftCell="B21" activePane="bottomRight" state="frozen"/>
      <selection pane="topLeft" activeCell="A1" activeCellId="0" sqref="A1"/>
      <selection pane="topRight" activeCell="B1" activeCellId="0" sqref="B1"/>
      <selection pane="bottomLeft" activeCell="A21" activeCellId="0" sqref="A21"/>
      <selection pane="bottomRight" activeCell="K1" activeCellId="0" sqref="K1:L1"/>
    </sheetView>
  </sheetViews>
  <sheetFormatPr defaultColWidth="8.96875" defaultRowHeight="14.25" zeroHeight="false" outlineLevelRow="0" outlineLevelCol="0"/>
  <cols>
    <col collapsed="false" customWidth="true" hidden="false" outlineLevel="0" max="1" min="1" style="252" width="18.62"/>
    <col collapsed="false" customWidth="true" hidden="false" outlineLevel="0" max="2" min="2" style="252" width="8.49"/>
    <col collapsed="false" customWidth="true" hidden="false" outlineLevel="0" max="3" min="3" style="252" width="7.62"/>
    <col collapsed="false" customWidth="true" hidden="false" outlineLevel="0" max="12" min="4" style="252" width="8.12"/>
    <col collapsed="false" customWidth="true" hidden="false" outlineLevel="0" max="13" min="13" style="252" width="8.75"/>
  </cols>
  <sheetData>
    <row r="1" customFormat="false" ht="14.25" hidden="false" customHeight="true" outlineLevel="0" collapsed="false">
      <c r="A1" s="29" t="s">
        <v>1976</v>
      </c>
      <c r="B1" s="29"/>
      <c r="C1" s="29"/>
      <c r="D1" s="29"/>
      <c r="E1" s="29"/>
      <c r="F1" s="29"/>
      <c r="I1" s="361"/>
      <c r="J1" s="361"/>
      <c r="K1" s="83" t="s">
        <v>110</v>
      </c>
      <c r="L1" s="83"/>
      <c r="M1" s="361"/>
    </row>
    <row r="2" customFormat="false" ht="14.25" hidden="false" customHeight="true" outlineLevel="0" collapsed="false">
      <c r="A2" s="32" t="s">
        <v>1977</v>
      </c>
      <c r="B2" s="32"/>
      <c r="C2" s="32"/>
      <c r="D2" s="32"/>
      <c r="E2" s="32"/>
      <c r="F2" s="32"/>
      <c r="I2" s="361"/>
      <c r="J2" s="361"/>
      <c r="K2" s="84" t="s">
        <v>112</v>
      </c>
      <c r="L2" s="84"/>
      <c r="M2" s="361"/>
    </row>
    <row r="3" customFormat="false" ht="14.85" hidden="false" customHeight="true" outlineLevel="0" collapsed="false">
      <c r="A3" s="34" t="s">
        <v>1978</v>
      </c>
      <c r="B3" s="39" t="s">
        <v>1979</v>
      </c>
      <c r="C3" s="39"/>
      <c r="D3" s="39"/>
      <c r="E3" s="39"/>
      <c r="F3" s="39"/>
      <c r="G3" s="39"/>
      <c r="H3" s="39"/>
      <c r="I3" s="39"/>
      <c r="J3" s="39"/>
      <c r="K3" s="39"/>
      <c r="L3" s="39"/>
      <c r="M3" s="39"/>
      <c r="N3" s="73"/>
    </row>
    <row r="4" customFormat="false" ht="14.85" hidden="false" customHeight="true" outlineLevel="0" collapsed="false">
      <c r="A4" s="34"/>
      <c r="B4" s="39"/>
      <c r="C4" s="39"/>
      <c r="D4" s="39"/>
      <c r="E4" s="39"/>
      <c r="F4" s="39"/>
      <c r="G4" s="39"/>
      <c r="H4" s="39"/>
      <c r="I4" s="39"/>
      <c r="J4" s="39"/>
      <c r="K4" s="39"/>
      <c r="L4" s="39"/>
      <c r="M4" s="39"/>
      <c r="N4" s="73"/>
    </row>
    <row r="5" customFormat="false" ht="14.85" hidden="false" customHeight="true" outlineLevel="0" collapsed="false">
      <c r="A5" s="34"/>
      <c r="B5" s="35" t="s">
        <v>1980</v>
      </c>
      <c r="C5" s="1148" t="s">
        <v>1981</v>
      </c>
      <c r="D5" s="1148" t="s">
        <v>1982</v>
      </c>
      <c r="E5" s="88" t="s">
        <v>1983</v>
      </c>
      <c r="F5" s="88"/>
      <c r="G5" s="88"/>
      <c r="H5" s="88"/>
      <c r="I5" s="88"/>
      <c r="J5" s="88"/>
      <c r="K5" s="88"/>
      <c r="L5" s="88"/>
      <c r="M5" s="1149" t="s">
        <v>1984</v>
      </c>
      <c r="N5" s="73"/>
    </row>
    <row r="6" customFormat="false" ht="14.85" hidden="false" customHeight="true" outlineLevel="0" collapsed="false">
      <c r="A6" s="34"/>
      <c r="B6" s="35"/>
      <c r="C6" s="35"/>
      <c r="D6" s="35"/>
      <c r="E6" s="88"/>
      <c r="F6" s="88"/>
      <c r="G6" s="88"/>
      <c r="H6" s="88"/>
      <c r="I6" s="88"/>
      <c r="J6" s="88"/>
      <c r="K6" s="88"/>
      <c r="L6" s="88"/>
      <c r="M6" s="1149"/>
      <c r="N6" s="73"/>
    </row>
    <row r="7" customFormat="false" ht="14.85" hidden="false" customHeight="true" outlineLevel="0" collapsed="false">
      <c r="A7" s="34"/>
      <c r="B7" s="35"/>
      <c r="C7" s="35"/>
      <c r="D7" s="35"/>
      <c r="E7" s="35" t="s">
        <v>1985</v>
      </c>
      <c r="F7" s="1150" t="s">
        <v>1986</v>
      </c>
      <c r="G7" s="1150"/>
      <c r="H7" s="1150"/>
      <c r="I7" s="1150"/>
      <c r="J7" s="1150"/>
      <c r="K7" s="1150"/>
      <c r="L7" s="1150"/>
      <c r="M7" s="1149"/>
      <c r="N7" s="73"/>
    </row>
    <row r="8" customFormat="false" ht="14.85" hidden="false" customHeight="true" outlineLevel="0" collapsed="false">
      <c r="A8" s="34"/>
      <c r="B8" s="35"/>
      <c r="C8" s="35"/>
      <c r="D8" s="35"/>
      <c r="E8" s="35"/>
      <c r="F8" s="37" t="s">
        <v>1987</v>
      </c>
      <c r="G8" s="36" t="s">
        <v>1988</v>
      </c>
      <c r="H8" s="36"/>
      <c r="I8" s="36"/>
      <c r="J8" s="36" t="s">
        <v>1989</v>
      </c>
      <c r="K8" s="36"/>
      <c r="L8" s="36"/>
      <c r="M8" s="1149"/>
      <c r="N8" s="73"/>
    </row>
    <row r="9" customFormat="false" ht="14.85" hidden="false" customHeight="true" outlineLevel="0" collapsed="false">
      <c r="A9" s="34"/>
      <c r="B9" s="35"/>
      <c r="C9" s="35"/>
      <c r="D9" s="35"/>
      <c r="E9" s="35"/>
      <c r="F9" s="37"/>
      <c r="G9" s="36"/>
      <c r="H9" s="36"/>
      <c r="I9" s="36"/>
      <c r="J9" s="36"/>
      <c r="K9" s="36"/>
      <c r="L9" s="36"/>
      <c r="M9" s="1149"/>
      <c r="N9" s="73"/>
    </row>
    <row r="10" customFormat="false" ht="14.85" hidden="false" customHeight="true" outlineLevel="0" collapsed="false">
      <c r="A10" s="34"/>
      <c r="B10" s="35"/>
      <c r="C10" s="35"/>
      <c r="D10" s="35"/>
      <c r="E10" s="35"/>
      <c r="F10" s="37"/>
      <c r="G10" s="36" t="s">
        <v>395</v>
      </c>
      <c r="H10" s="36"/>
      <c r="I10" s="36"/>
      <c r="J10" s="36" t="s">
        <v>395</v>
      </c>
      <c r="K10" s="36"/>
      <c r="L10" s="36"/>
      <c r="M10" s="1149"/>
      <c r="N10" s="73"/>
    </row>
    <row r="11" customFormat="false" ht="14.85" hidden="false" customHeight="true" outlineLevel="0" collapsed="false">
      <c r="A11" s="34"/>
      <c r="B11" s="35"/>
      <c r="C11" s="35"/>
      <c r="D11" s="35"/>
      <c r="E11" s="35"/>
      <c r="F11" s="37"/>
      <c r="G11" s="1148" t="s">
        <v>1990</v>
      </c>
      <c r="H11" s="1148" t="s">
        <v>1991</v>
      </c>
      <c r="I11" s="1148" t="s">
        <v>1987</v>
      </c>
      <c r="J11" s="1148" t="s">
        <v>1990</v>
      </c>
      <c r="K11" s="1148" t="s">
        <v>1992</v>
      </c>
      <c r="L11" s="1148" t="s">
        <v>1993</v>
      </c>
      <c r="M11" s="1149"/>
      <c r="N11" s="73"/>
    </row>
    <row r="12" customFormat="false" ht="14.85" hidden="false" customHeight="true" outlineLevel="0" collapsed="false">
      <c r="A12" s="34"/>
      <c r="B12" s="35"/>
      <c r="C12" s="35"/>
      <c r="D12" s="35"/>
      <c r="E12" s="35"/>
      <c r="F12" s="37"/>
      <c r="G12" s="1148"/>
      <c r="H12" s="1148"/>
      <c r="I12" s="1148"/>
      <c r="J12" s="1148"/>
      <c r="K12" s="1148"/>
      <c r="L12" s="1148"/>
      <c r="M12" s="1149"/>
      <c r="N12" s="73"/>
    </row>
    <row r="13" customFormat="false" ht="14.85" hidden="false" customHeight="true" outlineLevel="0" collapsed="false">
      <c r="A13" s="34"/>
      <c r="B13" s="35"/>
      <c r="C13" s="35"/>
      <c r="D13" s="35"/>
      <c r="E13" s="35"/>
      <c r="F13" s="37"/>
      <c r="G13" s="1148"/>
      <c r="H13" s="1148"/>
      <c r="I13" s="1148"/>
      <c r="J13" s="1148"/>
      <c r="K13" s="1148"/>
      <c r="L13" s="1148"/>
      <c r="M13" s="1149"/>
      <c r="N13" s="73"/>
    </row>
    <row r="14" customFormat="false" ht="14.85" hidden="false" customHeight="true" outlineLevel="0" collapsed="false">
      <c r="A14" s="34"/>
      <c r="B14" s="35"/>
      <c r="C14" s="35"/>
      <c r="D14" s="35"/>
      <c r="E14" s="35"/>
      <c r="F14" s="37"/>
      <c r="G14" s="1148"/>
      <c r="H14" s="1148"/>
      <c r="I14" s="1148"/>
      <c r="J14" s="1148"/>
      <c r="K14" s="1148"/>
      <c r="L14" s="1148"/>
      <c r="M14" s="1149"/>
      <c r="N14" s="73"/>
    </row>
    <row r="15" customFormat="false" ht="14.85" hidden="false" customHeight="true" outlineLevel="0" collapsed="false">
      <c r="A15" s="34"/>
      <c r="B15" s="35"/>
      <c r="C15" s="35"/>
      <c r="D15" s="35"/>
      <c r="E15" s="35"/>
      <c r="F15" s="37"/>
      <c r="G15" s="1148"/>
      <c r="H15" s="1148"/>
      <c r="I15" s="1148"/>
      <c r="J15" s="1148"/>
      <c r="K15" s="1148"/>
      <c r="L15" s="1148"/>
      <c r="M15" s="1149"/>
      <c r="N15" s="73"/>
    </row>
    <row r="16" customFormat="false" ht="14.85" hidden="false" customHeight="true" outlineLevel="0" collapsed="false">
      <c r="A16" s="34"/>
      <c r="B16" s="35"/>
      <c r="C16" s="35"/>
      <c r="D16" s="35"/>
      <c r="E16" s="35"/>
      <c r="F16" s="37"/>
      <c r="G16" s="1148"/>
      <c r="H16" s="1148"/>
      <c r="I16" s="1148"/>
      <c r="J16" s="1148"/>
      <c r="K16" s="1148"/>
      <c r="L16" s="1148"/>
      <c r="M16" s="1149"/>
      <c r="N16" s="73"/>
    </row>
    <row r="17" customFormat="false" ht="14.85" hidden="false" customHeight="true" outlineLevel="0" collapsed="false">
      <c r="A17" s="34"/>
      <c r="B17" s="35"/>
      <c r="C17" s="35"/>
      <c r="D17" s="35"/>
      <c r="E17" s="35"/>
      <c r="F17" s="37"/>
      <c r="G17" s="1148"/>
      <c r="H17" s="1148"/>
      <c r="I17" s="1148"/>
      <c r="J17" s="1148"/>
      <c r="K17" s="1148"/>
      <c r="L17" s="1148"/>
      <c r="M17" s="1149"/>
      <c r="N17" s="73"/>
    </row>
    <row r="18" customFormat="false" ht="14.85" hidden="false" customHeight="true" outlineLevel="0" collapsed="false">
      <c r="A18" s="34"/>
      <c r="B18" s="35"/>
      <c r="C18" s="35"/>
      <c r="D18" s="35"/>
      <c r="E18" s="35"/>
      <c r="F18" s="37"/>
      <c r="G18" s="1148"/>
      <c r="H18" s="1148"/>
      <c r="I18" s="1148"/>
      <c r="J18" s="1148"/>
      <c r="K18" s="1148"/>
      <c r="L18" s="1148"/>
      <c r="M18" s="1149"/>
      <c r="N18" s="73"/>
    </row>
    <row r="19" customFormat="false" ht="14.85" hidden="false" customHeight="true" outlineLevel="0" collapsed="false">
      <c r="A19" s="34"/>
      <c r="B19" s="35"/>
      <c r="C19" s="35"/>
      <c r="D19" s="35"/>
      <c r="E19" s="35"/>
      <c r="F19" s="37"/>
      <c r="G19" s="1148"/>
      <c r="H19" s="1148"/>
      <c r="I19" s="1148"/>
      <c r="J19" s="1148"/>
      <c r="K19" s="1148"/>
      <c r="L19" s="1148"/>
      <c r="M19" s="1149"/>
      <c r="N19" s="73"/>
    </row>
    <row r="20" customFormat="false" ht="18.75" hidden="false" customHeight="true" outlineLevel="0" collapsed="false">
      <c r="A20" s="34"/>
      <c r="B20" s="35"/>
      <c r="C20" s="35"/>
      <c r="D20" s="35"/>
      <c r="E20" s="35"/>
      <c r="F20" s="37"/>
      <c r="G20" s="1148"/>
      <c r="H20" s="1148"/>
      <c r="I20" s="1148"/>
      <c r="J20" s="1148"/>
      <c r="K20" s="1148"/>
      <c r="L20" s="1148"/>
      <c r="M20" s="1149"/>
      <c r="N20" s="73"/>
    </row>
    <row r="21" customFormat="false" ht="6" hidden="false" customHeight="true" outlineLevel="0" collapsed="false">
      <c r="A21" s="88"/>
      <c r="B21" s="44"/>
      <c r="C21" s="44"/>
      <c r="D21" s="44"/>
      <c r="E21" s="44"/>
      <c r="F21" s="42"/>
      <c r="G21" s="89"/>
      <c r="H21" s="89"/>
      <c r="I21" s="89"/>
      <c r="J21" s="89"/>
      <c r="K21" s="89"/>
      <c r="L21" s="44"/>
      <c r="M21" s="42"/>
      <c r="N21" s="73"/>
    </row>
    <row r="22" customFormat="false" ht="12.75" hidden="false" customHeight="true" outlineLevel="0" collapsed="false">
      <c r="A22" s="1151" t="s">
        <v>1961</v>
      </c>
      <c r="B22" s="1152" t="n">
        <v>3902340</v>
      </c>
      <c r="C22" s="1153" t="n">
        <v>186</v>
      </c>
      <c r="D22" s="1153" t="n">
        <v>17120</v>
      </c>
      <c r="E22" s="1153" t="n">
        <v>334668</v>
      </c>
      <c r="F22" s="1153" t="n">
        <v>72697</v>
      </c>
      <c r="G22" s="1153" t="n">
        <v>10010</v>
      </c>
      <c r="H22" s="1153" t="n">
        <v>204</v>
      </c>
      <c r="I22" s="1153" t="n">
        <v>1710</v>
      </c>
      <c r="J22" s="1153" t="n">
        <v>278494</v>
      </c>
      <c r="K22" s="1153" t="n">
        <v>227</v>
      </c>
      <c r="L22" s="1154" t="n">
        <v>69371</v>
      </c>
      <c r="M22" s="1153" t="n">
        <v>2883703</v>
      </c>
      <c r="N22" s="73"/>
    </row>
    <row r="23" customFormat="false" ht="12.75" hidden="false" customHeight="true" outlineLevel="0" collapsed="false">
      <c r="A23" s="1155" t="s">
        <v>1884</v>
      </c>
      <c r="B23" s="1156"/>
      <c r="C23" s="1157"/>
      <c r="D23" s="1157"/>
      <c r="E23" s="1157"/>
      <c r="F23" s="1157"/>
      <c r="G23" s="1157"/>
      <c r="H23" s="1157"/>
      <c r="I23" s="1157"/>
      <c r="J23" s="916"/>
      <c r="K23" s="1157"/>
      <c r="L23" s="1157"/>
      <c r="M23" s="1157"/>
      <c r="N23" s="73"/>
    </row>
    <row r="24" customFormat="false" ht="12.75" hidden="false" customHeight="true" outlineLevel="0" collapsed="false">
      <c r="A24" s="1158" t="s">
        <v>1885</v>
      </c>
      <c r="B24" s="916" t="n">
        <v>330645</v>
      </c>
      <c r="C24" s="1159" t="n">
        <v>13</v>
      </c>
      <c r="D24" s="1159" t="n">
        <v>1368</v>
      </c>
      <c r="E24" s="1159" t="n">
        <v>27388</v>
      </c>
      <c r="F24" s="1160" t="n">
        <v>6786</v>
      </c>
      <c r="G24" s="1159" t="n">
        <v>776</v>
      </c>
      <c r="H24" s="1159" t="n">
        <v>15</v>
      </c>
      <c r="I24" s="1159" t="n">
        <v>110</v>
      </c>
      <c r="J24" s="1159" t="n">
        <v>23133</v>
      </c>
      <c r="K24" s="1159" t="n">
        <v>11</v>
      </c>
      <c r="L24" s="1159" t="n">
        <v>6550</v>
      </c>
      <c r="M24" s="1160" t="n">
        <v>229037</v>
      </c>
      <c r="N24" s="73"/>
    </row>
    <row r="25" customFormat="false" ht="12.75" hidden="false" customHeight="true" outlineLevel="0" collapsed="false">
      <c r="A25" s="1158" t="s">
        <v>1886</v>
      </c>
      <c r="B25" s="916" t="n">
        <v>185329</v>
      </c>
      <c r="C25" s="1159" t="n">
        <v>6</v>
      </c>
      <c r="D25" s="1159" t="n">
        <v>964</v>
      </c>
      <c r="E25" s="1159" t="n">
        <v>12289</v>
      </c>
      <c r="F25" s="1159" t="n">
        <v>1744</v>
      </c>
      <c r="G25" s="1159" t="n">
        <v>342</v>
      </c>
      <c r="H25" s="1159" t="n">
        <v>11</v>
      </c>
      <c r="I25" s="1159" t="n">
        <v>42</v>
      </c>
      <c r="J25" s="1159" t="n">
        <v>10247</v>
      </c>
      <c r="K25" s="1159" t="n">
        <v>8</v>
      </c>
      <c r="L25" s="1159" t="n">
        <v>1644</v>
      </c>
      <c r="M25" s="1160" t="n">
        <v>140386</v>
      </c>
      <c r="N25" s="73"/>
    </row>
    <row r="26" customFormat="false" ht="12.75" hidden="false" customHeight="true" outlineLevel="0" collapsed="false">
      <c r="A26" s="1158" t="s">
        <v>1887</v>
      </c>
      <c r="B26" s="916" t="n">
        <v>162946</v>
      </c>
      <c r="C26" s="1159" t="n">
        <v>5</v>
      </c>
      <c r="D26" s="1159" t="n">
        <v>1146</v>
      </c>
      <c r="E26" s="1159" t="n">
        <v>9492</v>
      </c>
      <c r="F26" s="1159" t="n">
        <v>1148</v>
      </c>
      <c r="G26" s="1159" t="n">
        <v>242</v>
      </c>
      <c r="H26" s="1159" t="n">
        <v>8</v>
      </c>
      <c r="I26" s="1159" t="n">
        <v>24</v>
      </c>
      <c r="J26" s="1159" t="n">
        <v>7449</v>
      </c>
      <c r="K26" s="1159" t="n">
        <v>6</v>
      </c>
      <c r="L26" s="1159" t="n">
        <v>1086</v>
      </c>
      <c r="M26" s="1160" t="n">
        <v>124978</v>
      </c>
      <c r="N26" s="73"/>
    </row>
    <row r="27" customFormat="false" ht="12.75" hidden="false" customHeight="true" outlineLevel="0" collapsed="false">
      <c r="A27" s="1158" t="s">
        <v>1888</v>
      </c>
      <c r="B27" s="916" t="n">
        <v>105529</v>
      </c>
      <c r="C27" s="1159" t="n">
        <v>6</v>
      </c>
      <c r="D27" s="1159" t="n">
        <v>469</v>
      </c>
      <c r="E27" s="1159" t="n">
        <v>8045</v>
      </c>
      <c r="F27" s="1159" t="n">
        <v>2741</v>
      </c>
      <c r="G27" s="1159" t="n">
        <v>164</v>
      </c>
      <c r="H27" s="1159" t="n">
        <v>3</v>
      </c>
      <c r="I27" s="1159" t="n">
        <v>30</v>
      </c>
      <c r="J27" s="1159" t="n">
        <v>6929</v>
      </c>
      <c r="K27" s="1159" t="n">
        <v>5</v>
      </c>
      <c r="L27" s="1159" t="n">
        <v>2678</v>
      </c>
      <c r="M27" s="1160" t="n">
        <v>76400</v>
      </c>
      <c r="N27" s="73"/>
    </row>
    <row r="28" customFormat="false" ht="12.75" hidden="false" customHeight="true" outlineLevel="0" collapsed="false">
      <c r="A28" s="1158" t="s">
        <v>1934</v>
      </c>
      <c r="B28" s="916" t="n">
        <v>230080</v>
      </c>
      <c r="C28" s="1159" t="n">
        <v>4</v>
      </c>
      <c r="D28" s="1159" t="n">
        <v>957</v>
      </c>
      <c r="E28" s="1159" t="n">
        <v>15387</v>
      </c>
      <c r="F28" s="1159" t="n">
        <v>2876</v>
      </c>
      <c r="G28" s="1159" t="n">
        <v>440</v>
      </c>
      <c r="H28" s="1159" t="n">
        <v>6</v>
      </c>
      <c r="I28" s="1159" t="n">
        <v>53</v>
      </c>
      <c r="J28" s="1159" t="n">
        <v>12246</v>
      </c>
      <c r="K28" s="1159" t="n">
        <v>21</v>
      </c>
      <c r="L28" s="1159" t="n">
        <v>2779</v>
      </c>
      <c r="M28" s="1160" t="n">
        <v>177069</v>
      </c>
      <c r="N28" s="73"/>
    </row>
    <row r="29" customFormat="false" ht="12.75" hidden="false" customHeight="true" outlineLevel="0" collapsed="false">
      <c r="A29" s="1158" t="s">
        <v>1890</v>
      </c>
      <c r="B29" s="916" t="n">
        <v>336258</v>
      </c>
      <c r="C29" s="1159" t="n">
        <v>24</v>
      </c>
      <c r="D29" s="1159" t="n">
        <v>1122</v>
      </c>
      <c r="E29" s="1159" t="n">
        <v>25410</v>
      </c>
      <c r="F29" s="1159" t="n">
        <v>4037</v>
      </c>
      <c r="G29" s="1159" t="n">
        <v>718</v>
      </c>
      <c r="H29" s="1159" t="n">
        <v>9</v>
      </c>
      <c r="I29" s="1159" t="n">
        <v>98</v>
      </c>
      <c r="J29" s="1159" t="n">
        <v>19894</v>
      </c>
      <c r="K29" s="1159" t="n">
        <v>15</v>
      </c>
      <c r="L29" s="1159" t="n">
        <v>3768</v>
      </c>
      <c r="M29" s="1160" t="n">
        <v>253807</v>
      </c>
      <c r="N29" s="73"/>
    </row>
    <row r="30" customFormat="false" ht="12.75" hidden="false" customHeight="true" outlineLevel="0" collapsed="false">
      <c r="A30" s="1158" t="s">
        <v>1891</v>
      </c>
      <c r="B30" s="916" t="n">
        <v>682655</v>
      </c>
      <c r="C30" s="1159" t="n">
        <v>71</v>
      </c>
      <c r="D30" s="1159" t="n">
        <v>3118</v>
      </c>
      <c r="E30" s="1159" t="n">
        <v>99927</v>
      </c>
      <c r="F30" s="1159" t="n">
        <v>27777</v>
      </c>
      <c r="G30" s="1159" t="n">
        <v>3408</v>
      </c>
      <c r="H30" s="1159" t="n">
        <v>54</v>
      </c>
      <c r="I30" s="1159" t="n">
        <v>806</v>
      </c>
      <c r="J30" s="1159" t="n">
        <v>86186</v>
      </c>
      <c r="K30" s="1159" t="n">
        <v>54</v>
      </c>
      <c r="L30" s="1159" t="n">
        <v>26458</v>
      </c>
      <c r="M30" s="1160" t="n">
        <v>474403</v>
      </c>
      <c r="N30" s="73"/>
    </row>
    <row r="31" customFormat="false" ht="12.75" hidden="false" customHeight="true" outlineLevel="0" collapsed="false">
      <c r="A31" s="1158" t="s">
        <v>1963</v>
      </c>
      <c r="B31" s="916" t="n">
        <v>97454</v>
      </c>
      <c r="C31" s="1159" t="n">
        <v>2</v>
      </c>
      <c r="D31" s="1159" t="n">
        <v>479</v>
      </c>
      <c r="E31" s="1159" t="n">
        <v>5729</v>
      </c>
      <c r="F31" s="1159" t="n">
        <v>1417</v>
      </c>
      <c r="G31" s="1159" t="n">
        <v>125</v>
      </c>
      <c r="H31" s="1159" t="n">
        <v>2</v>
      </c>
      <c r="I31" s="1159" t="n">
        <v>30</v>
      </c>
      <c r="J31" s="1159" t="n">
        <v>4789</v>
      </c>
      <c r="K31" s="1159" t="n">
        <v>6</v>
      </c>
      <c r="L31" s="1159" t="n">
        <v>1366</v>
      </c>
      <c r="M31" s="1160" t="n">
        <v>71270</v>
      </c>
      <c r="N31" s="73"/>
    </row>
    <row r="32" customFormat="false" ht="12.75" hidden="false" customHeight="true" outlineLevel="0" collapsed="false">
      <c r="A32" s="1158" t="s">
        <v>1893</v>
      </c>
      <c r="B32" s="916" t="n">
        <v>152563</v>
      </c>
      <c r="C32" s="1159" t="n">
        <v>2</v>
      </c>
      <c r="D32" s="1159" t="n">
        <v>760</v>
      </c>
      <c r="E32" s="1159" t="n">
        <v>8257</v>
      </c>
      <c r="F32" s="1159" t="n">
        <v>1082</v>
      </c>
      <c r="G32" s="1159" t="n">
        <v>244</v>
      </c>
      <c r="H32" s="1159" t="n">
        <v>7</v>
      </c>
      <c r="I32" s="1159" t="n">
        <v>27</v>
      </c>
      <c r="J32" s="1159" t="n">
        <v>6337</v>
      </c>
      <c r="K32" s="1159" t="n">
        <v>7</v>
      </c>
      <c r="L32" s="1159" t="n">
        <v>1003</v>
      </c>
      <c r="M32" s="1160" t="n">
        <v>117033</v>
      </c>
      <c r="N32" s="73"/>
    </row>
    <row r="33" customFormat="false" ht="12.75" hidden="false" customHeight="true" outlineLevel="0" collapsed="false">
      <c r="A33" s="1158" t="s">
        <v>1894</v>
      </c>
      <c r="B33" s="916" t="n">
        <v>92864</v>
      </c>
      <c r="C33" s="1159" t="n">
        <v>2</v>
      </c>
      <c r="D33" s="1159" t="n">
        <v>469</v>
      </c>
      <c r="E33" s="1159" t="n">
        <v>4920</v>
      </c>
      <c r="F33" s="1159" t="n">
        <v>592</v>
      </c>
      <c r="G33" s="1159" t="n">
        <v>105</v>
      </c>
      <c r="H33" s="1159" t="n">
        <v>3</v>
      </c>
      <c r="I33" s="1159" t="n">
        <v>19</v>
      </c>
      <c r="J33" s="1159" t="n">
        <v>3505</v>
      </c>
      <c r="K33" s="1159" t="n">
        <v>9</v>
      </c>
      <c r="L33" s="1159" t="n">
        <v>556</v>
      </c>
      <c r="M33" s="1160" t="n">
        <v>73178</v>
      </c>
      <c r="N33" s="73"/>
    </row>
    <row r="34" customFormat="false" ht="12.75" hidden="false" customHeight="true" outlineLevel="0" collapsed="false">
      <c r="A34" s="1158" t="s">
        <v>1994</v>
      </c>
      <c r="B34" s="916" t="n">
        <v>261041</v>
      </c>
      <c r="C34" s="1159" t="n">
        <v>6</v>
      </c>
      <c r="D34" s="1159" t="n">
        <v>1039</v>
      </c>
      <c r="E34" s="1159" t="n">
        <v>23758</v>
      </c>
      <c r="F34" s="1159" t="n">
        <v>4321</v>
      </c>
      <c r="G34" s="1159" t="n">
        <v>810</v>
      </c>
      <c r="H34" s="1159" t="n">
        <v>13</v>
      </c>
      <c r="I34" s="1159" t="n">
        <v>125</v>
      </c>
      <c r="J34" s="1159" t="n">
        <v>20458</v>
      </c>
      <c r="K34" s="1159" t="n">
        <v>5</v>
      </c>
      <c r="L34" s="1159" t="n">
        <v>4121</v>
      </c>
      <c r="M34" s="1160" t="n">
        <v>191329</v>
      </c>
      <c r="N34" s="73"/>
    </row>
    <row r="35" customFormat="false" ht="12.75" hidden="false" customHeight="true" outlineLevel="0" collapsed="false">
      <c r="A35" s="1158" t="s">
        <v>1995</v>
      </c>
      <c r="B35" s="916" t="n">
        <v>446420</v>
      </c>
      <c r="C35" s="1159" t="n">
        <v>12</v>
      </c>
      <c r="D35" s="1159" t="n">
        <v>1141</v>
      </c>
      <c r="E35" s="1159" t="n">
        <v>36039</v>
      </c>
      <c r="F35" s="1159" t="n">
        <v>6024</v>
      </c>
      <c r="G35" s="1159" t="n">
        <v>1162</v>
      </c>
      <c r="H35" s="1159" t="n">
        <v>32</v>
      </c>
      <c r="I35" s="1159" t="n">
        <v>149</v>
      </c>
      <c r="J35" s="1159" t="n">
        <v>29600</v>
      </c>
      <c r="K35" s="1159" t="n">
        <v>29</v>
      </c>
      <c r="L35" s="1159" t="n">
        <v>5738</v>
      </c>
      <c r="M35" s="1160" t="n">
        <v>332641</v>
      </c>
      <c r="N35" s="73"/>
    </row>
    <row r="36" customFormat="false" ht="12.75" hidden="false" customHeight="true" outlineLevel="0" collapsed="false">
      <c r="A36" s="1158" t="s">
        <v>1964</v>
      </c>
      <c r="B36" s="916" t="n">
        <v>106353</v>
      </c>
      <c r="C36" s="1159" t="n">
        <v>3</v>
      </c>
      <c r="D36" s="1159" t="n">
        <v>480</v>
      </c>
      <c r="E36" s="1159" t="n">
        <v>5068</v>
      </c>
      <c r="F36" s="1159" t="n">
        <v>576</v>
      </c>
      <c r="G36" s="1159" t="n">
        <v>221</v>
      </c>
      <c r="H36" s="1159" t="n">
        <v>13</v>
      </c>
      <c r="I36" s="1159" t="n">
        <v>26</v>
      </c>
      <c r="J36" s="1159" t="n">
        <v>3873</v>
      </c>
      <c r="K36" s="1159" t="n">
        <v>2</v>
      </c>
      <c r="L36" s="1159" t="n">
        <v>533</v>
      </c>
      <c r="M36" s="1160" t="n">
        <v>83522</v>
      </c>
      <c r="N36" s="73"/>
    </row>
    <row r="37" s="512" customFormat="true" ht="12.75" hidden="false" customHeight="true" outlineLevel="0" collapsed="false">
      <c r="A37" s="1158" t="s">
        <v>1996</v>
      </c>
      <c r="B37" s="916" t="n">
        <v>118143</v>
      </c>
      <c r="C37" s="1159" t="n">
        <v>4</v>
      </c>
      <c r="D37" s="1159" t="n">
        <v>692</v>
      </c>
      <c r="E37" s="1159" t="n">
        <v>6636</v>
      </c>
      <c r="F37" s="1159" t="n">
        <v>976</v>
      </c>
      <c r="G37" s="1159" t="n">
        <v>137</v>
      </c>
      <c r="H37" s="1159" t="n">
        <v>6</v>
      </c>
      <c r="I37" s="1159" t="n">
        <v>6</v>
      </c>
      <c r="J37" s="1159" t="n">
        <v>5371</v>
      </c>
      <c r="K37" s="1159" t="n">
        <v>7</v>
      </c>
      <c r="L37" s="1159" t="n">
        <v>953</v>
      </c>
      <c r="M37" s="1160" t="n">
        <v>85651</v>
      </c>
      <c r="N37" s="73"/>
    </row>
    <row r="38" s="1135" customFormat="true" ht="12.75" hidden="false" customHeight="true" outlineLevel="0" collapsed="false">
      <c r="A38" s="1161" t="s">
        <v>1899</v>
      </c>
      <c r="B38" s="913" t="n">
        <v>379385</v>
      </c>
      <c r="C38" s="1154" t="n">
        <v>20</v>
      </c>
      <c r="D38" s="1154" t="n">
        <v>1815</v>
      </c>
      <c r="E38" s="1154" t="n">
        <v>31428</v>
      </c>
      <c r="F38" s="1154" t="n">
        <v>6189</v>
      </c>
      <c r="G38" s="1154" t="n">
        <v>848</v>
      </c>
      <c r="H38" s="1154" t="n">
        <v>14</v>
      </c>
      <c r="I38" s="1154" t="n">
        <v>125</v>
      </c>
      <c r="J38" s="1154" t="n">
        <v>25597</v>
      </c>
      <c r="K38" s="1154" t="n">
        <v>32</v>
      </c>
      <c r="L38" s="1154" t="n">
        <v>5839</v>
      </c>
      <c r="M38" s="1153" t="n">
        <v>290389</v>
      </c>
      <c r="N38" s="1162"/>
    </row>
    <row r="39" customFormat="false" ht="12.75" hidden="false" customHeight="true" outlineLevel="0" collapsed="false">
      <c r="A39" s="1158" t="s">
        <v>1997</v>
      </c>
      <c r="B39" s="916" t="n">
        <v>214675</v>
      </c>
      <c r="C39" s="1159" t="n">
        <v>6</v>
      </c>
      <c r="D39" s="1159" t="n">
        <v>1101</v>
      </c>
      <c r="E39" s="1159" t="n">
        <v>14895</v>
      </c>
      <c r="F39" s="1159" t="n">
        <v>4411</v>
      </c>
      <c r="G39" s="1159" t="n">
        <v>268</v>
      </c>
      <c r="H39" s="1159" t="n">
        <v>8</v>
      </c>
      <c r="I39" s="1159" t="n">
        <v>40</v>
      </c>
      <c r="J39" s="1159" t="n">
        <v>12880</v>
      </c>
      <c r="K39" s="1159" t="n">
        <v>10</v>
      </c>
      <c r="L39" s="1159" t="n">
        <v>4299</v>
      </c>
      <c r="M39" s="1160" t="n">
        <v>162610</v>
      </c>
      <c r="N39" s="73"/>
    </row>
    <row r="40" customFormat="false" ht="12.75" hidden="false" customHeight="true" outlineLevel="0" collapsed="false">
      <c r="A40" s="1163"/>
      <c r="B40" s="17"/>
      <c r="C40" s="17"/>
      <c r="D40" s="17"/>
      <c r="E40" s="17"/>
      <c r="F40" s="17"/>
      <c r="G40" s="17"/>
      <c r="H40" s="17"/>
      <c r="I40" s="17"/>
      <c r="J40" s="17"/>
      <c r="K40" s="17"/>
      <c r="L40" s="17"/>
      <c r="M40" s="17"/>
      <c r="N40" s="73"/>
    </row>
    <row r="41" customFormat="false" ht="12.75" hidden="false" customHeight="true" outlineLevel="0" collapsed="false">
      <c r="A41" s="82" t="s">
        <v>1998</v>
      </c>
      <c r="B41" s="82"/>
      <c r="C41" s="82"/>
      <c r="D41" s="82"/>
      <c r="E41" s="82"/>
      <c r="F41" s="82"/>
      <c r="G41" s="82"/>
      <c r="H41" s="82"/>
      <c r="I41" s="82"/>
      <c r="J41" s="82"/>
      <c r="K41" s="82"/>
      <c r="L41" s="82"/>
      <c r="M41" s="82"/>
      <c r="N41" s="73"/>
    </row>
    <row r="42" customFormat="false" ht="12.75" hidden="false" customHeight="true" outlineLevel="0" collapsed="false">
      <c r="A42" s="81" t="s">
        <v>1999</v>
      </c>
      <c r="B42" s="81"/>
      <c r="C42" s="81"/>
      <c r="D42" s="81"/>
      <c r="E42" s="81"/>
      <c r="F42" s="81"/>
      <c r="G42" s="81"/>
      <c r="H42" s="81"/>
      <c r="I42" s="81"/>
      <c r="J42" s="81"/>
      <c r="K42" s="81"/>
      <c r="L42" s="81"/>
      <c r="M42" s="81"/>
      <c r="N42" s="73"/>
    </row>
    <row r="43" customFormat="false" ht="12.75" hidden="false" customHeight="true" outlineLevel="0" collapsed="false">
      <c r="A43" s="17"/>
      <c r="B43" s="17"/>
      <c r="C43" s="17"/>
      <c r="D43" s="17"/>
      <c r="E43" s="17"/>
      <c r="F43" s="17"/>
      <c r="G43" s="17"/>
      <c r="H43" s="17"/>
      <c r="I43" s="17"/>
      <c r="J43" s="17"/>
      <c r="K43" s="17"/>
      <c r="L43" s="17"/>
      <c r="M43" s="17"/>
      <c r="N43" s="73"/>
    </row>
  </sheetData>
  <mergeCells count="26">
    <mergeCell ref="A1:F1"/>
    <mergeCell ref="K1:L1"/>
    <mergeCell ref="A2:F2"/>
    <mergeCell ref="K2:L2"/>
    <mergeCell ref="A3:A20"/>
    <mergeCell ref="B3:M4"/>
    <mergeCell ref="B5:B20"/>
    <mergeCell ref="C5:C20"/>
    <mergeCell ref="D5:D20"/>
    <mergeCell ref="E5:L6"/>
    <mergeCell ref="M5:M20"/>
    <mergeCell ref="E7:E20"/>
    <mergeCell ref="F7:L7"/>
    <mergeCell ref="F8:F20"/>
    <mergeCell ref="G8:I9"/>
    <mergeCell ref="J8:L9"/>
    <mergeCell ref="G10:I10"/>
    <mergeCell ref="J10:L10"/>
    <mergeCell ref="G11:G20"/>
    <mergeCell ref="H11:H20"/>
    <mergeCell ref="I11:I20"/>
    <mergeCell ref="J11:J20"/>
    <mergeCell ref="K11:K20"/>
    <mergeCell ref="L11:L20"/>
    <mergeCell ref="A41:M41"/>
    <mergeCell ref="A42:M42"/>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walkae</cp:lastModifiedBy>
  <cp:lastPrinted>2012-09-04T11:24:03Z</cp:lastPrinted>
  <dcterms:modified xsi:type="dcterms:W3CDTF">2012-09-04T11:40:56Z</dcterms:modified>
  <cp:revision>0</cp:revision>
  <dc:subject/>
  <dc:title/>
</cp:coreProperties>
</file>