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 sheetId="33" state="visible" r:id="rId34"/>
    <sheet name="Tabl.19" sheetId="34" state="visible" r:id="rId35"/>
    <sheet name="Tabl.20" sheetId="35" state="visible" r:id="rId36"/>
    <sheet name="Tabl.21CZ.1" sheetId="36" state="visible" r:id="rId37"/>
    <sheet name="Tabl.21CZ.2" sheetId="37" state="visible" r:id="rId38"/>
    <sheet name="Tabl.22" sheetId="38" state="visible" r:id="rId39"/>
    <sheet name="Tabl.23CZ.1" sheetId="39" state="visible" r:id="rId40"/>
    <sheet name="Tabl.23CZ.2" sheetId="40" state="visible" r:id="rId41"/>
    <sheet name="Tabl.24CZ.1" sheetId="41" state="visible" r:id="rId42"/>
    <sheet name="Tabl.24CZ.2" sheetId="42" state="visible" r:id="rId43"/>
    <sheet name="Tabl.25CZ.1" sheetId="43" state="visible" r:id="rId44"/>
    <sheet name="Tabl.25CZ.2" sheetId="44" state="visible" r:id="rId45"/>
    <sheet name="Tabl.25CZ.3" sheetId="45" state="visible" r:id="rId46"/>
    <sheet name="Tabl.25CZ.4" sheetId="46" state="visible" r:id="rId47"/>
    <sheet name="Tabl.26CZ.1" sheetId="47" state="visible" r:id="rId48"/>
    <sheet name="Tabl.26CZ.2" sheetId="48" state="visible" r:id="rId49"/>
    <sheet name="Tabl.27" sheetId="49" state="visible" r:id="rId50"/>
    <sheet name="Tabl.28CZ.1" sheetId="50" state="visible" r:id="rId51"/>
    <sheet name="Tabl.28CZ.2" sheetId="51" state="visible" r:id="rId52"/>
    <sheet name="Tabl.29CZ.1" sheetId="52" state="visible" r:id="rId53"/>
    <sheet name="Tabl.29CZ.2" sheetId="53" state="visible" r:id="rId54"/>
    <sheet name="Tabl.30CZ.1" sheetId="54" state="visible" r:id="rId55"/>
    <sheet name="Tabl.30CZ.2" sheetId="55" state="visible" r:id="rId56"/>
    <sheet name="Tabl.30CZ.3" sheetId="56" state="visible" r:id="rId57"/>
    <sheet name="Tabl.30CZ.4" sheetId="57" state="visible" r:id="rId58"/>
    <sheet name="Tabl.30CZ.5" sheetId="58" state="visible" r:id="rId59"/>
    <sheet name="Tabl.31" sheetId="59" state="visible" r:id="rId60"/>
    <sheet name="Tabl.32CZ.1" sheetId="60" state="visible" r:id="rId61"/>
    <sheet name="Tabl.32CZ.2" sheetId="61" state="visible" r:id="rId62"/>
    <sheet name="Tabl.33CZ.1" sheetId="62" state="visible" r:id="rId63"/>
    <sheet name="Tabl.33CZ.2" sheetId="63" state="visible" r:id="rId64"/>
    <sheet name="Tabl.34CZ.1" sheetId="64" state="visible" r:id="rId65"/>
    <sheet name="Tabl.34CZ.2" sheetId="65" state="visible" r:id="rId66"/>
    <sheet name="Tabl.34CZ.3" sheetId="66" state="visible" r:id="rId67"/>
    <sheet name="Tabl.35" sheetId="67" state="visible" r:id="rId68"/>
    <sheet name="Tabl.36" sheetId="68" state="visible" r:id="rId69"/>
    <sheet name="Tabl.37" sheetId="69" state="visible" r:id="rId70"/>
    <sheet name="Tabl.38" sheetId="70" state="visible" r:id="rId71"/>
    <sheet name="Tabl.39" sheetId="71" state="visible" r:id="rId72"/>
    <sheet name="Tabl.40" sheetId="72" state="visible" r:id="rId73"/>
    <sheet name="Tabl.41" sheetId="73" state="visible" r:id="rId74"/>
    <sheet name="Tabl. 42" sheetId="74" state="visible" r:id="rId75"/>
    <sheet name="Tabl.43CZ.1" sheetId="75" state="visible" r:id="rId76"/>
    <sheet name="Tabl.43CZ.2" sheetId="76" state="visible" r:id="rId77"/>
    <sheet name="Tabl. 44CZ.1" sheetId="77" state="visible" r:id="rId78"/>
    <sheet name="Tabl. 44CZ.2" sheetId="78" state="visible" r:id="rId79"/>
    <sheet name="Tabl. 44CZ.3" sheetId="79" state="visible" r:id="rId80"/>
    <sheet name="Tabl. 44CZ.4 " sheetId="80" state="visible" r:id="rId81"/>
    <sheet name="Tabl. 45CZ.1" sheetId="81" state="visible" r:id="rId82"/>
    <sheet name="Tabl. 45CZ.2 " sheetId="82" state="visible" r:id="rId83"/>
    <sheet name="Tabl. 45CZ.3" sheetId="83" state="visible" r:id="rId84"/>
    <sheet name="Tabl. 45CZ.4" sheetId="84" state="visible" r:id="rId85"/>
    <sheet name="Tabl. 45CZ.5" sheetId="85" state="visible" r:id="rId86"/>
    <sheet name="Tabl. 45CZ.6" sheetId="86" state="visible" r:id="rId87"/>
    <sheet name="Tabl. 45CZ.7" sheetId="87" state="visible" r:id="rId88"/>
  </sheets>
  <externalReferences>
    <externalReference r:id="rId89"/>
  </externalReferences>
  <definedNames>
    <definedName function="false" hidden="false" localSheetId="38" name="_xlnm.Print_Area" vbProcedure="false">'Tabl.23CZ.1'!$A$1:$L$38</definedName>
    <definedName function="false" hidden="false" name="powiaty" vbProcedure="false">[1]dane!$A$3:$K$382</definedName>
    <definedName function="false" hidden="false" name="Tabl_18" vbProcedure="false">'Tabl.18'!$I$1</definedName>
    <definedName function="false" hidden="false" name="_xlfn_IFERROR" vbProcedure="false"/>
    <definedName function="false" hidden="false" localSheetId="23" name="TABL_14I" vbProcedure="false">'Spis tablic     List of tables'!$A$25</definedName>
    <definedName function="false" hidden="false" localSheetId="32" name="Powrót_do_spisu_tablic" vbProcedure="false">'Tabl.18'!$I$1</definedName>
    <definedName function="false" hidden="false" localSheetId="32" name="Return_to_list_tables" vbProcedure="false">'Tabl.18'!$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2" uniqueCount="167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t>
  </si>
  <si>
    <t xml:space="preserve">PRZECIĘTNE CENY SKUPU WAŻNIEJSZYCH PRODUKTÓW ROLNYCH
AVERAGE PROCUREMENT PRICES OF MAJOR AGRICULTURAL PRODUCTS</t>
  </si>
  <si>
    <t xml:space="preserve">TABL.19</t>
  </si>
  <si>
    <t xml:space="preserve">PRZECIĘTNE CENY UZYSKIWANE PRZEZ ROLNIKÓW NA TARGOWISKACH
AVERAGE MARKETPLACE PRICES RECEIVED BY FARMERS</t>
  </si>
  <si>
    <t xml:space="preserve">TABL.20</t>
  </si>
  <si>
    <t xml:space="preserve">RELACJE CEN W ROLNICTWIE
PRICES RELATIONS IN AGRICULTURE</t>
  </si>
  <si>
    <t xml:space="preserve">TABL.21CZ.1</t>
  </si>
  <si>
    <t xml:space="preserve">NAKŁADY  INWESTYCYJNE
INVESTMENT  OUTLAYS</t>
  </si>
  <si>
    <t xml:space="preserve">TABL.21CZ.2</t>
  </si>
  <si>
    <t xml:space="preserve">TABL.22</t>
  </si>
  <si>
    <t xml:space="preserve">MIESZKANIA
DWELLINGS</t>
  </si>
  <si>
    <t xml:space="preserve">TABL.23CZ.1</t>
  </si>
  <si>
    <t xml:space="preserve">ZWIERZĘTA  GOSPODARSKIE
LIVESTOCK</t>
  </si>
  <si>
    <t xml:space="preserve">TABL.23CZ.2</t>
  </si>
  <si>
    <t xml:space="preserve">TABL.24CZ.1</t>
  </si>
  <si>
    <t xml:space="preserve">SKUP WAŻNIEJSZYCH PRODUKTÓW ROLNYCH
PROCUREMENT OF MAJOR AGRICULTURAL PRODUCTS</t>
  </si>
  <si>
    <t xml:space="preserve">TABL.24CZ.2</t>
  </si>
  <si>
    <t xml:space="preserve">TABL.25CZ.1</t>
  </si>
  <si>
    <t xml:space="preserve">PRODUKCJA SPRZEDANA PRZEMYSŁU
SOLD PRODUCTION OF INDUSTRY</t>
  </si>
  <si>
    <t xml:space="preserve">TABL.25CZ.2</t>
  </si>
  <si>
    <t xml:space="preserve">TABL.25CZ.3</t>
  </si>
  <si>
    <t xml:space="preserve">TABL.25CZ.4</t>
  </si>
  <si>
    <t xml:space="preserve">TABL.26CZ.1</t>
  </si>
  <si>
    <t xml:space="preserve">PRODUKCJA WYBRANYCH WYROBÓW WEDŁUG PKWiU/PRODPOL
PRODUCTION OF SELECTED PRODUCTS BY PKWiU/PRODPOL</t>
  </si>
  <si>
    <t xml:space="preserve">TABL.26CZ.2</t>
  </si>
  <si>
    <t xml:space="preserve">TABL.27</t>
  </si>
  <si>
    <t xml:space="preserve">PRODUKCJA SPRZEDANA BUDOWNICTWA
SOLD PRODUCTION OF CONSTRUCTION</t>
  </si>
  <si>
    <t xml:space="preserve">TABL.28CZ.1</t>
  </si>
  <si>
    <t xml:space="preserve">SPRZEDAŻ  DETALICZNA TOWARÓW  WEDŁUG RODZAJÓW  DZIAŁALNOŚCI  PRZEDSIĘBIORSTWA 
RETAIL  SALES  OF  GOODS  BY  TYPE  OF  ENTERPRISE  ACTIVITY</t>
  </si>
  <si>
    <t xml:space="preserve">TABL.28CZ.2</t>
  </si>
  <si>
    <t xml:space="preserve">TABL.29CZ.1</t>
  </si>
  <si>
    <t xml:space="preserve">WYKORZYSTANIE  TURYSTYCZNYCH OBIEKTÓW  NOCLEGOWYCH  
OCCUPANCY  IN  TOURIST ACCOMMODATION  ESTABLISHMENTS</t>
  </si>
  <si>
    <t xml:space="preserve">TABL.29CZ.2</t>
  </si>
  <si>
    <t xml:space="preserve">WYKORZYSTANIE  TURYSTYCZNYCH OBIEKTÓW  NOCLEGOWYCH 
OCCUPANCY  IN  TOURIST  ACCOMMODATION  ESTABLISHMENTS</t>
  </si>
  <si>
    <t xml:space="preserve">TABL.30CZ.1</t>
  </si>
  <si>
    <t xml:space="preserve">WSKAŹNIKI  KONIUNKTURY GOSPODARCZEJ
BUSINESS TENDENCY INDICATORS</t>
  </si>
  <si>
    <t xml:space="preserve">TABL.30CZ.2</t>
  </si>
  <si>
    <t xml:space="preserve">TABL.30CZ.3</t>
  </si>
  <si>
    <t xml:space="preserve">TABL.30CZ.4</t>
  </si>
  <si>
    <t xml:space="preserve">TABL.30CZ.5</t>
  </si>
  <si>
    <t xml:space="preserve">TABL.31</t>
  </si>
  <si>
    <t xml:space="preserve">PRZESTĘPSTWA  STWIERDZONE  I WSKAŹNIKI WYKRYWALNOŚCI SPRAWCÓW PRZESTĘPSTW                            W  OKRESIE  I–IX 2020 R.
ASCERTAINED  CRIMES  ANDRATES OF DETECTABILITY OF DELINQUENTS IN CRIMES  IN  THE  PERIOD  I-IX 2020</t>
  </si>
  <si>
    <t xml:space="preserve">TABL.32CZ.1</t>
  </si>
  <si>
    <t xml:space="preserve">PODMIOTY  GOSPODARKI  NARODOWEJ W REJESTRZE REGON  WEDŁUG  SEKCJI 
NATIONAL  ECONOMY  ENTITIES  IN THE REGON REGISTER BY  SECTIONS</t>
  </si>
  <si>
    <t xml:space="preserve">TABL.32CZ.2</t>
  </si>
  <si>
    <t xml:space="preserve">PODMIOTY  GOSPODARKI  NARODOWEJ W REJESTRZE REGON WEDŁUG  SEKCJI 
NATIONAL  ECONOMY  ENTITIES  IN THE REGON REGISTER BY  SECTIONS</t>
  </si>
  <si>
    <t xml:space="preserve">TABL.33CZ.1</t>
  </si>
  <si>
    <t xml:space="preserve">PODMIOTY  GOSPODARKI  NARODOWEJ  W REJESTRZE REGON WEDŁUG  FORMY  PRAWNEJ 
NATIONAL  ECONOMY  ENTITIES  IN THE REGON REGISTER BY  FORM  OF  LEGAL</t>
  </si>
  <si>
    <t xml:space="preserve">TABL.33CZ.2</t>
  </si>
  <si>
    <t xml:space="preserve">TABL.34CZ.1</t>
  </si>
  <si>
    <t xml:space="preserve">LUDNOŚC W  2019 R.- STAN W DNIU 31 grudnia
POPULATION IN  2019 - AS OF 31st December</t>
  </si>
  <si>
    <t xml:space="preserve">TABL.34CZ.2</t>
  </si>
  <si>
    <t xml:space="preserve">LUDNOŚC W  2019 R. - STAN W DNIU 31 grudnia
POPULATION IN  2019 - AS OF 31st December</t>
  </si>
  <si>
    <t xml:space="preserve">TABL.34CZ.3</t>
  </si>
  <si>
    <t xml:space="preserve">LUDNOŚCI W  2019 R. - STAN W DNIU 31 grudnia
POPULATION IN  2019 - AS OF 31st December</t>
  </si>
  <si>
    <t xml:space="preserve">TABL.35</t>
  </si>
  <si>
    <t xml:space="preserve">RUCH  NATURALNY  LUDNOŚCI  W I PÓŁROCZU 2020 R.
 VITAL  STATISTICS IN Ist HALF OF THE YEAR 2020</t>
  </si>
  <si>
    <t xml:space="preserve">TABL.36</t>
  </si>
  <si>
    <t xml:space="preserve">BEZROBOTNI  ZAREJESTROWANI  I  OFERTY  PRACY  W  2020 R.
REGISTERED  UNEMPLOYED  PERSONS  AND  JOB  OFFERS  IN  2020</t>
  </si>
  <si>
    <t xml:space="preserve">TABL.37</t>
  </si>
  <si>
    <t xml:space="preserve">BEZROBOTNI  ZAREJESTROWANI  WEDŁUG  WIEKU  W  2020 R. 
REGISTERED  UNEMPLOYED  PERSONS  BY  AGE  IN  2020</t>
  </si>
  <si>
    <t xml:space="preserve">TABL.38</t>
  </si>
  <si>
    <t xml:space="preserve">BEZROBOTNI  ZAREJESTROWANI  WEDŁUG  POZIOMU  WYKSZTAŁCENIA  W  2020 R. 
REGISTERED  UNEMPLOYED  PERSONS  BY  EDUCATIONAL  LEVEL  IN  2020</t>
  </si>
  <si>
    <t xml:space="preserve">TABL.39</t>
  </si>
  <si>
    <t xml:space="preserve">MIESZKANIA  ODDANE  DO  UŻYTKOWANIA  W  OKRESIE  I–IX  2020 R.
DWELLINGS  COMPLETED  IN  THE  PERIOD  I–IX  2020</t>
  </si>
  <si>
    <t xml:space="preserve">TABL.40</t>
  </si>
  <si>
    <t xml:space="preserve">PRZESTĘPSTWA  STWIERDZONE  W  OKRESIE  I–IX 2020 R. 
ASCERTAINED  CRIMES  IN  THE  PERIOD  I–IX 2020 </t>
  </si>
  <si>
    <t xml:space="preserve">TABL.41</t>
  </si>
  <si>
    <t xml:space="preserve">WSKAŹNIKI  WYKRYWALNOŚCI  SPRAWCÓW  PRZESTĘPSTW   W  OKRESIE  I–IX  2020 R. 
RATE  OF  DETECTABILITY  OF  DELINQUENTS  IN CRIMES  IN  THE  PERIOD  I–IX  2020</t>
  </si>
  <si>
    <t xml:space="preserve">TABL.42</t>
  </si>
  <si>
    <t xml:space="preserve">WYPADKI  DROGOWE  W  OKRESIE  I–IX  2020 R. 
ROAD  TRAFFIC  ACCIDENTS  IN  THE  PERIOD  I–IX 2020 </t>
  </si>
  <si>
    <t xml:space="preserve">TABL.43CZ.1</t>
  </si>
  <si>
    <t xml:space="preserve">PODMIOTY  GOSPODARKI  NARODOWEJ  W REJESTRZE REGON W  2020 R.
ENTITIES  OF  THE  NATIONAL  ECONOMY IN THE REGON REGISTER IN  2020</t>
  </si>
  <si>
    <t xml:space="preserve">TABL.43CZ.2</t>
  </si>
  <si>
    <t xml:space="preserve">PODMIOTY  GOSPODARKI  NARODOWEJ  W REJESTRZE REGON W  2020 R.
ENTITIES  OF  THE  NATIONAL  ECONOMY  IN THE REGON REGISTER IN  2020</t>
  </si>
  <si>
    <t xml:space="preserve">TABL.44CZ.1</t>
  </si>
  <si>
    <t xml:space="preserve">WYBRANE  WSKAŹNIKI OGÓLNOPOLSKIE
SELECTED  INDICATORS  FOR  POLAND</t>
  </si>
  <si>
    <t xml:space="preserve">TABL.44CZ.2</t>
  </si>
  <si>
    <t xml:space="preserve">TABL.44CZ.3</t>
  </si>
  <si>
    <t xml:space="preserve">TABL.44CZ.4</t>
  </si>
  <si>
    <t xml:space="preserve">TABL.45CZ.1</t>
  </si>
  <si>
    <t xml:space="preserve">PODSTAWOWE  DANE  O  WOJEWÓDZTWACH
BASIC  DATA  ON  VOIVODSHIPS</t>
  </si>
  <si>
    <t xml:space="preserve">TABL.45CZ.2</t>
  </si>
  <si>
    <t xml:space="preserve">TABL.45CZ.3</t>
  </si>
  <si>
    <t xml:space="preserve">TABL.45CZ.4</t>
  </si>
  <si>
    <t xml:space="preserve">TABL.45CZ.5</t>
  </si>
  <si>
    <t xml:space="preserve">TABL.45CZ.6</t>
  </si>
  <si>
    <t xml:space="preserve">TABL.45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Ludność</t>
    </r>
    <r>
      <rPr>
        <vertAlign val="superscript"/>
        <sz val="9"/>
        <rFont val="Arial"/>
        <family val="2"/>
        <charset val="238"/>
      </rPr>
      <t xml:space="preserve"> a
</t>
    </r>
    <r>
      <rPr>
        <sz val="9"/>
        <rFont val="Arial"/>
        <family val="2"/>
        <charset val="238"/>
      </rPr>
      <t xml:space="preserve">w tys.
</t>
    </r>
    <r>
      <rPr>
        <sz val="9"/>
        <color rgb="FF333333"/>
        <rFont val="Arial"/>
        <family val="2"/>
        <charset val="238"/>
      </rPr>
      <t xml:space="preserve">Population </t>
    </r>
    <r>
      <rPr>
        <vertAlign val="superscript"/>
        <sz val="9"/>
        <color rgb="FF333333"/>
        <rFont val="Arial"/>
        <family val="2"/>
        <charset val="238"/>
      </rPr>
      <t xml:space="preserve">a
</t>
    </r>
    <r>
      <rPr>
        <sz val="9"/>
        <color rgb="FF333333"/>
        <rFont val="Arial"/>
        <family val="2"/>
        <charset val="238"/>
      </rPr>
      <t xml:space="preserve">in thousands</t>
    </r>
  </si>
  <si>
    <r>
      <rPr>
        <sz val="9"/>
        <rFont val="Arial"/>
        <family val="2"/>
        <charset val="238"/>
      </rPr>
      <t xml:space="preserve">Podmioty
 gospo-
 darki naro-
 dowej</t>
    </r>
    <r>
      <rPr>
        <vertAlign val="superscript"/>
        <sz val="9"/>
        <rFont val="Arial"/>
        <family val="2"/>
        <charset val="238"/>
      </rPr>
      <t xml:space="preserve"> ab
 </t>
    </r>
    <r>
      <rPr>
        <sz val="9"/>
        <rFont val="Arial"/>
        <family val="2"/>
        <charset val="238"/>
      </rPr>
      <t xml:space="preserve">w tys.
</t>
    </r>
    <r>
      <rPr>
        <sz val="9"/>
        <color rgb="FF333333"/>
        <rFont val="Arial"/>
        <family val="2"/>
        <charset val="238"/>
      </rPr>
      <t xml:space="preserve"> National
 economy
 entities</t>
    </r>
    <r>
      <rPr>
        <vertAlign val="superscript"/>
        <sz val="9"/>
        <color rgb="FF333333"/>
        <rFont val="Arial"/>
        <family val="2"/>
        <charset val="238"/>
      </rPr>
      <t xml:space="preserve"> ab
 </t>
    </r>
    <r>
      <rPr>
        <sz val="9"/>
        <color rgb="FF333333"/>
        <rFont val="Arial"/>
        <family val="2"/>
        <charset val="238"/>
      </rPr>
      <t xml:space="preserve">in thousands</t>
    </r>
  </si>
  <si>
    <r>
      <rPr>
        <sz val="9"/>
        <rFont val="Arial"/>
        <family val="2"/>
        <charset val="238"/>
      </rPr>
      <t xml:space="preserve">         Bezrobotni zarejestrowani </t>
    </r>
    <r>
      <rPr>
        <vertAlign val="superscript"/>
        <sz val="9"/>
        <rFont val="Arial"/>
        <family val="2"/>
        <charset val="238"/>
      </rPr>
      <t xml:space="preserve">a   </t>
    </r>
    <r>
      <rPr>
        <vertAlign val="superscript"/>
        <sz val="9"/>
        <rFont val="Times New Roman"/>
        <family val="1"/>
        <charset val="238"/>
      </rPr>
      <t xml:space="preserve">                 </t>
    </r>
    <r>
      <rPr>
        <sz val="9"/>
        <color rgb="FF333333"/>
        <rFont val="Arial"/>
        <family val="2"/>
        <charset val="238"/>
      </rPr>
      <t xml:space="preserve">Registered unemployed persons</t>
    </r>
    <r>
      <rPr>
        <vertAlign val="superscript"/>
        <sz val="9"/>
        <color rgb="FF333333"/>
        <rFont val="Arial"/>
        <family val="2"/>
        <charset val="238"/>
      </rPr>
      <t xml:space="preserve">a </t>
    </r>
  </si>
  <si>
    <r>
      <rPr>
        <sz val="9"/>
        <rFont val="Arial"/>
        <family val="2"/>
        <charset val="238"/>
      </rPr>
      <t xml:space="preserve">Stopa
bezrobocia
 rejestro-
 wanego </t>
    </r>
    <r>
      <rPr>
        <vertAlign val="superscript"/>
        <sz val="9"/>
        <rFont val="Arial"/>
        <family val="2"/>
        <charset val="238"/>
      </rPr>
      <t xml:space="preserve">ac
 </t>
    </r>
    <r>
      <rPr>
        <sz val="9"/>
        <rFont val="Arial"/>
        <family val="2"/>
        <charset val="238"/>
      </rPr>
      <t xml:space="preserve">w %
</t>
    </r>
    <r>
      <rPr>
        <sz val="9"/>
        <color rgb="FF333333"/>
        <rFont val="Arial"/>
        <family val="2"/>
        <charset val="238"/>
      </rPr>
      <t xml:space="preserve"> Unem-
 ployment
 rate </t>
    </r>
    <r>
      <rPr>
        <vertAlign val="superscript"/>
        <sz val="9"/>
        <color rgb="FF333333"/>
        <rFont val="Arial"/>
        <family val="2"/>
        <charset val="238"/>
      </rPr>
      <t xml:space="preserve">ac
 </t>
    </r>
    <r>
      <rPr>
        <sz val="9"/>
        <color rgb="FF333333"/>
        <rFont val="Arial"/>
        <family val="2"/>
        <charset val="238"/>
      </rPr>
      <t xml:space="preserve">in % </t>
    </r>
  </si>
  <si>
    <r>
      <rPr>
        <sz val="9"/>
        <rFont val="Arial"/>
        <family val="2"/>
        <charset val="238"/>
      </rPr>
      <t xml:space="preserve">Oferty
 pracy </t>
    </r>
    <r>
      <rPr>
        <vertAlign val="superscript"/>
        <sz val="9"/>
        <rFont val="Arial"/>
        <family val="2"/>
        <charset val="238"/>
      </rPr>
      <t xml:space="preserve">cd
</t>
    </r>
    <r>
      <rPr>
        <sz val="9"/>
        <color rgb="FF333333"/>
        <rFont val="Arial"/>
        <family val="2"/>
        <charset val="238"/>
      </rPr>
      <t xml:space="preserve">Job
 offers</t>
    </r>
    <r>
      <rPr>
        <vertAlign val="superscript"/>
        <sz val="9"/>
        <color rgb="FF333333"/>
        <rFont val="Arial"/>
        <family val="2"/>
        <charset val="238"/>
      </rPr>
      <t xml:space="preserve"> cd</t>
    </r>
    <r>
      <rPr>
        <vertAlign val="superscript"/>
        <sz val="9"/>
        <color rgb="FF333333"/>
        <rFont val="Times New Roman"/>
        <family val="1"/>
        <charset val="238"/>
      </rPr>
      <t xml:space="preserve"> </t>
    </r>
  </si>
  <si>
    <r>
      <rPr>
        <sz val="9"/>
        <rFont val="Arial"/>
        <family val="2"/>
        <charset val="238"/>
      </rPr>
      <t xml:space="preserve">Bezrobotni
 zareje-
 strowani
 na 1 ofertę
 pracy </t>
    </r>
    <r>
      <rPr>
        <vertAlign val="superscript"/>
        <sz val="9"/>
        <rFont val="Arial"/>
        <family val="2"/>
        <charset val="238"/>
      </rPr>
      <t xml:space="preserve">a
</t>
    </r>
    <r>
      <rPr>
        <sz val="9"/>
        <color rgb="FF333333"/>
        <rFont val="Arial"/>
        <family val="2"/>
        <charset val="238"/>
      </rPr>
      <t xml:space="preserve">Registered
 unem-
 ployed
 persons
 per job
 offer </t>
    </r>
    <r>
      <rPr>
        <vertAlign val="superscript"/>
        <sz val="9"/>
        <color rgb="FF333333"/>
        <rFont val="Arial"/>
        <family val="2"/>
        <charset val="238"/>
      </rPr>
      <t xml:space="preserve">a</t>
    </r>
  </si>
  <si>
    <r>
      <rPr>
        <sz val="9"/>
        <rFont val="Arial"/>
        <family val="2"/>
        <charset val="238"/>
      </rPr>
      <t xml:space="preserve">Przeciętne zatrudnienie w sektorze przedsiębiorstw
</t>
    </r>
    <r>
      <rPr>
        <sz val="9"/>
        <color rgb="FF333333"/>
        <rFont val="Arial"/>
        <family val="2"/>
        <charset val="238"/>
      </rPr>
      <t xml:space="preserve"> Average paid employment
 in enterprise sector </t>
    </r>
  </si>
  <si>
    <r>
      <rPr>
        <sz val="9"/>
        <rFont val="Arial"/>
        <family val="2"/>
        <charset val="238"/>
      </rPr>
      <t xml:space="preserve">w tys.        
</t>
    </r>
    <r>
      <rPr>
        <sz val="9"/>
        <color rgb="FF333333"/>
        <rFont val="Arial"/>
        <family val="2"/>
        <charset val="238"/>
      </rPr>
      <t xml:space="preserve">in thousands</t>
    </r>
  </si>
  <si>
    <t xml:space="preserve">A </t>
  </si>
  <si>
    <t xml:space="preserve">B </t>
  </si>
  <si>
    <r>
      <rPr>
        <sz val="9"/>
        <rFont val="Arial"/>
        <family val="2"/>
        <charset val="238"/>
      </rPr>
      <t xml:space="preserve">w tys.            </t>
    </r>
    <r>
      <rPr>
        <sz val="9"/>
        <color rgb="FF333333"/>
        <rFont val="Arial"/>
        <family val="2"/>
        <charset val="238"/>
      </rPr>
      <t xml:space="preserve"> in thousand</t>
    </r>
  </si>
  <si>
    <t xml:space="preserve">I-XII</t>
  </si>
  <si>
    <t xml:space="preserve">.</t>
  </si>
  <si>
    <t xml:space="preserve">VI</t>
  </si>
  <si>
    <t xml:space="preserve">VII</t>
  </si>
  <si>
    <t xml:space="preserve">VIII</t>
  </si>
  <si>
    <t xml:space="preserve">IX</t>
  </si>
  <si>
    <t xml:space="preserve">X</t>
  </si>
  <si>
    <t xml:space="preserve">XI</t>
  </si>
  <si>
    <t xml:space="preserve">XII</t>
  </si>
  <si>
    <t xml:space="preserve">I</t>
  </si>
  <si>
    <t xml:space="preserve">5,7*</t>
  </si>
  <si>
    <t xml:space="preserve">II</t>
  </si>
  <si>
    <t xml:space="preserve">III</t>
  </si>
  <si>
    <t xml:space="preserve">5,6*</t>
  </si>
  <si>
    <t xml:space="preserve">IV</t>
  </si>
  <si>
    <t xml:space="preserve">V</t>
  </si>
  <si>
    <t xml:space="preserve">6,2*</t>
  </si>
  <si>
    <t xml:space="preserve"> a Stan w końcu okresu. b  W  rejestrze REGON; bez osób prowadzących gospodarstwa  indywidualne w rolnictwie. c Patrz wyjaśnienia metodyczne pkt 4. d  Zgłoszone w ciągu miesiąca.       </t>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Przeciętne miesięczne wynagrodzenie
brutto  w sektorze przedsiębiorstw
</t>
    </r>
    <r>
      <rPr>
        <sz val="9"/>
        <color rgb="FF333333"/>
        <rFont val="Arial"/>
        <family val="2"/>
        <charset val="238"/>
      </rPr>
      <t xml:space="preserve">Average monthly gross wages
and salaries in enterprise sector </t>
    </r>
  </si>
  <si>
    <r>
      <rPr>
        <sz val="9"/>
        <rFont val="Arial"/>
        <family val="2"/>
        <charset val="238"/>
      </rPr>
      <t xml:space="preserve">Przeciętna miesięczna
emerytura i renta </t>
    </r>
    <r>
      <rPr>
        <vertAlign val="superscript"/>
        <sz val="9"/>
        <rFont val="Arial"/>
        <family val="2"/>
        <charset val="238"/>
      </rPr>
      <t xml:space="preserve">a</t>
    </r>
    <r>
      <rPr>
        <sz val="9"/>
        <rFont val="Arial"/>
        <family val="2"/>
        <charset val="238"/>
      </rPr>
      <t xml:space="preserve"> brutto
wypłacana przez  Zakład
Ubezpieczeń Społecznych
</t>
    </r>
    <r>
      <rPr>
        <sz val="9"/>
        <color rgb="FF333333"/>
        <rFont val="Arial"/>
        <family val="2"/>
        <charset val="238"/>
      </rPr>
      <t xml:space="preserve">Average monthly gross
retirement pay and pension</t>
    </r>
    <r>
      <rPr>
        <vertAlign val="superscript"/>
        <sz val="9"/>
        <color rgb="FF333333"/>
        <rFont val="Arial"/>
        <family val="2"/>
        <charset val="238"/>
      </rPr>
      <t xml:space="preserve">a
 </t>
    </r>
    <r>
      <rPr>
        <sz val="9"/>
        <color rgb="FF333333"/>
        <rFont val="Arial"/>
        <family val="2"/>
        <charset val="238"/>
      </rPr>
      <t xml:space="preserve">from  the Social Insurance
Fund </t>
    </r>
  </si>
  <si>
    <r>
      <rPr>
        <sz val="9"/>
        <rFont val="Arial"/>
        <family val="2"/>
        <charset val="238"/>
      </rPr>
      <t xml:space="preserve">Wskaźniki cen skupu
</t>
    </r>
    <r>
      <rPr>
        <sz val="9"/>
        <color rgb="FF333333"/>
        <rFont val="Arial"/>
        <family val="2"/>
        <charset val="238"/>
      </rPr>
      <t xml:space="preserve">Price indices of procurement </t>
    </r>
  </si>
  <si>
    <r>
      <rPr>
        <sz val="9"/>
        <rFont val="Arial"/>
        <family val="2"/>
        <charset val="238"/>
      </rPr>
      <t xml:space="preserve">ziarna zbóż (bez siewnego)
</t>
    </r>
    <r>
      <rPr>
        <sz val="9"/>
        <color rgb="FF333333"/>
        <rFont val="Arial"/>
        <family val="2"/>
        <charset val="238"/>
      </rPr>
      <t xml:space="preserve">cereal grain (excluding sowing seed) </t>
    </r>
  </si>
  <si>
    <r>
      <rPr>
        <sz val="9"/>
        <rFont val="Arial"/>
        <family val="2"/>
        <charset val="238"/>
      </rPr>
      <t xml:space="preserve">pszenicy
</t>
    </r>
    <r>
      <rPr>
        <sz val="9"/>
        <color rgb="FF333333"/>
        <rFont val="Arial"/>
        <family val="2"/>
        <charset val="238"/>
      </rPr>
      <t xml:space="preserve">wheat </t>
    </r>
  </si>
  <si>
    <r>
      <rPr>
        <sz val="9"/>
        <rFont val="Arial"/>
        <family val="2"/>
        <charset val="238"/>
      </rPr>
      <t xml:space="preserve">żyta
</t>
    </r>
    <r>
      <rPr>
        <sz val="9"/>
        <color rgb="FF333333"/>
        <rFont val="Arial"/>
        <family val="2"/>
        <charset val="238"/>
      </rPr>
      <t xml:space="preserve">rye </t>
    </r>
  </si>
  <si>
    <r>
      <rPr>
        <sz val="9"/>
        <rFont val="Arial"/>
        <family val="2"/>
        <charset val="238"/>
      </rPr>
      <t xml:space="preserve">w zł                     </t>
    </r>
    <r>
      <rPr>
        <sz val="9"/>
        <color rgb="FF333333"/>
        <rFont val="Arial"/>
        <family val="2"/>
        <charset val="238"/>
      </rPr>
      <t xml:space="preserve">in PLN</t>
    </r>
  </si>
  <si>
    <r>
      <rPr>
        <sz val="9"/>
        <rFont val="Arial"/>
        <family val="2"/>
        <charset val="238"/>
      </rPr>
      <t xml:space="preserve">w zł            </t>
    </r>
    <r>
      <rPr>
        <sz val="9"/>
        <color rgb="FF333333"/>
        <rFont val="Arial"/>
        <family val="2"/>
        <charset val="238"/>
      </rPr>
      <t xml:space="preserve">     in PLN</t>
    </r>
  </si>
  <si>
    <t xml:space="preserve"> a  Dane narastające. </t>
  </si>
  <si>
    <t xml:space="preserve"> a  Accrued date.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Wskaźniki cen skupu  (dok.)                                                                                                                                                              </t>
    </r>
    <r>
      <rPr>
        <sz val="9"/>
        <color rgb="FF333333"/>
        <rFont val="Arial"/>
        <family val="2"/>
        <charset val="238"/>
      </rPr>
      <t xml:space="preserve">Price indices of procurement (cont.)</t>
    </r>
  </si>
  <si>
    <r>
      <rPr>
        <sz val="9"/>
        <rFont val="Arial"/>
        <family val="2"/>
        <charset val="238"/>
      </rPr>
      <t xml:space="preserve">Skup żywca rzeźnego ogółem
w przeliczeniu na mięso
(łącznie z tłuszczami) </t>
    </r>
    <r>
      <rPr>
        <vertAlign val="superscript"/>
        <sz val="9"/>
        <rFont val="Arial"/>
        <family val="2"/>
        <charset val="238"/>
      </rPr>
      <t xml:space="preserve">a
</t>
    </r>
    <r>
      <rPr>
        <sz val="9"/>
        <color rgb="FF333333"/>
        <rFont val="Arial"/>
        <family val="2"/>
        <charset val="238"/>
      </rPr>
      <t xml:space="preserve">Procurement of animals
for slaughter in terms of meat
(including fat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Skup mleka
</t>
    </r>
    <r>
      <rPr>
        <sz val="9"/>
        <color rgb="FF333333"/>
        <rFont val="Arial"/>
        <family val="2"/>
        <charset val="238"/>
      </rPr>
      <t xml:space="preserve">Procurement of milk </t>
    </r>
  </si>
  <si>
    <r>
      <rPr>
        <sz val="9"/>
        <rFont val="Arial"/>
        <family val="2"/>
        <charset val="238"/>
      </rPr>
      <t xml:space="preserve">Relacja cen
skupu
żywca
wieprzo-
wego do cen
żyta na
targowis-
kach </t>
    </r>
    <r>
      <rPr>
        <vertAlign val="superscript"/>
        <sz val="9"/>
        <rFont val="Arial"/>
        <family val="2"/>
        <charset val="238"/>
      </rPr>
      <t xml:space="preserve">b
</t>
    </r>
    <r>
      <rPr>
        <sz val="9"/>
        <color rgb="FF333333"/>
        <rFont val="Arial"/>
        <family val="2"/>
        <charset val="238"/>
      </rPr>
      <t xml:space="preserve">Procu-
rement
prices of
pigs for
slaughter
to prices
of rye
on market-
places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żywca rzeźnego
</t>
    </r>
    <r>
      <rPr>
        <sz val="9"/>
        <color rgb="FF333333"/>
        <rFont val="Arial"/>
        <family val="2"/>
        <charset val="238"/>
      </rPr>
      <t xml:space="preserve">animals for slaughter </t>
    </r>
  </si>
  <si>
    <r>
      <rPr>
        <sz val="9"/>
        <rFont val="Arial"/>
        <family val="2"/>
        <charset val="238"/>
      </rPr>
      <t xml:space="preserve">bydło (bez cieląt)
</t>
    </r>
    <r>
      <rPr>
        <sz val="9"/>
        <color rgb="FF333333"/>
        <rFont val="Arial"/>
        <family val="2"/>
        <charset val="238"/>
      </rPr>
      <t xml:space="preserve">cattle (excluding calve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w  tys. t
</t>
    </r>
    <r>
      <rPr>
        <sz val="9"/>
        <color rgb="FF333333"/>
        <rFont val="Arial"/>
        <family val="2"/>
        <charset val="238"/>
      </rPr>
      <t xml:space="preserve">in 
thousand t</t>
    </r>
  </si>
  <si>
    <r>
      <rPr>
        <sz val="9"/>
        <rFont val="Arial"/>
        <family val="2"/>
        <charset val="238"/>
      </rPr>
      <t xml:space="preserve">w mln l
</t>
    </r>
    <r>
      <rPr>
        <sz val="9"/>
        <color rgb="FF333333"/>
        <rFont val="Arial"/>
        <family val="2"/>
        <charset val="238"/>
      </rPr>
      <t xml:space="preserve">in million l</t>
    </r>
  </si>
  <si>
    <t xml:space="preserve">I-XII.………………</t>
  </si>
  <si>
    <t xml:space="preserve">a  W wadze poubojowej ciepłej; obejmuje bydło, cielęta, trzodę chlewną, owce, konie i drób; w 2018 r. miesięczne wskaźniki dynamiki podano w warunkach porównywalnych, tj. po zmianie – od stycznia 2018 r. – wskaźników przeliczeniowych.  b Patrz wyjaśnienia metodyczne pkt 19. </t>
  </si>
  <si>
    <t xml:space="preserve">a  In post-slaugther warm weight; data include cattle, calves, pigs, sheep, horses and poultry; in 2018 monthly dynamics are given in comparable conditions, i.e. after change of conversion rates from January 2018. b See methodological notes item 19. natural persons.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r>
      <rPr>
        <sz val="9"/>
        <rFont val="Arial"/>
        <family val="2"/>
        <charset val="238"/>
      </rPr>
      <t xml:space="preserve"> </t>
    </r>
  </si>
  <si>
    <r>
      <rPr>
        <sz val="9"/>
        <rFont val="Arial"/>
        <family val="2"/>
        <charset val="238"/>
      </rPr>
      <t xml:space="preserve">Produkcja sprzedana przemysłu </t>
    </r>
    <r>
      <rPr>
        <vertAlign val="superscript"/>
        <sz val="9"/>
        <rFont val="Arial"/>
        <family val="2"/>
        <charset val="238"/>
      </rPr>
      <t xml:space="preserve">a</t>
    </r>
    <r>
      <rPr>
        <vertAlign val="superscript"/>
        <sz val="9"/>
        <rFont val="Times New Roman"/>
        <family val="1"/>
        <charset val="238"/>
      </rPr>
      <t xml:space="preserve">                                                                                                                                                                                                                                                                                                                                                                                                                 </t>
    </r>
    <r>
      <rPr>
        <sz val="9"/>
        <color rgb="FF333333"/>
        <rFont val="Arial"/>
        <family val="2"/>
        <charset val="238"/>
      </rPr>
      <t xml:space="preserve">Sold production of industry </t>
    </r>
    <r>
      <rPr>
        <vertAlign val="superscript"/>
        <sz val="9"/>
        <color rgb="FF333333"/>
        <rFont val="Arial"/>
        <family val="2"/>
        <charset val="238"/>
      </rPr>
      <t xml:space="preserve">a </t>
    </r>
  </si>
  <si>
    <r>
      <rPr>
        <sz val="9"/>
        <rFont val="Arial"/>
        <family val="2"/>
        <charset val="238"/>
      </rPr>
      <t xml:space="preserve">Sprzedaż
produkcji budowlano-
-montażowej </t>
    </r>
    <r>
      <rPr>
        <vertAlign val="superscript"/>
        <sz val="9"/>
        <rFont val="Arial"/>
        <family val="2"/>
        <charset val="238"/>
      </rPr>
      <t xml:space="preserve">bc
</t>
    </r>
    <r>
      <rPr>
        <sz val="9"/>
        <color rgb="FF333333"/>
        <rFont val="Arial"/>
        <family val="2"/>
        <charset val="238"/>
      </rPr>
      <t xml:space="preserve">Sale of construction and
assembly production</t>
    </r>
    <r>
      <rPr>
        <vertAlign val="superscript"/>
        <sz val="9"/>
        <color rgb="FF333333"/>
        <rFont val="Arial"/>
        <family val="2"/>
        <charset val="238"/>
      </rPr>
      <t xml:space="preserve"> bc</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rzetwórstwo
przemysłowe
</t>
    </r>
    <r>
      <rPr>
        <sz val="9"/>
        <color rgb="FF333333"/>
        <rFont val="Arial"/>
        <family val="2"/>
        <charset val="238"/>
      </rPr>
      <t xml:space="preserve">manufacturing </t>
    </r>
  </si>
  <si>
    <t xml:space="preserve">a Ceny stałe (średnie ceny bieżące z 2015 r,);  patrz uwagi ogólne pkt 11. b  Patrz wyjaśnienia metodyczne pkt 24.         
c  Wskaźniki dynamiki  obliczono na podstawie wartości w cenach bieżących.</t>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 </t>
    </r>
  </si>
  <si>
    <r>
      <rPr>
        <sz val="9"/>
        <rFont val="Arial"/>
        <family val="2"/>
        <charset val="238"/>
      </rPr>
      <t xml:space="preserve">Mieszkania oddane do użytkowania
</t>
    </r>
    <r>
      <rPr>
        <sz val="9"/>
        <color rgb="FF333333"/>
        <rFont val="Arial"/>
        <family val="2"/>
        <charset val="238"/>
      </rPr>
      <t xml:space="preserve">Dwellings completed </t>
    </r>
  </si>
  <si>
    <r>
      <rPr>
        <sz val="9"/>
        <rFont val="Arial"/>
        <family val="2"/>
        <charset val="238"/>
      </rPr>
      <t xml:space="preserve">Sprzedaż detaliczna towarów</t>
    </r>
    <r>
      <rPr>
        <vertAlign val="superscript"/>
        <sz val="9"/>
        <rFont val="Arial"/>
        <family val="2"/>
        <charset val="238"/>
      </rPr>
      <t xml:space="preserve"> a
</t>
    </r>
    <r>
      <rPr>
        <sz val="9"/>
        <color rgb="FF333333"/>
        <rFont val="Arial"/>
        <family val="2"/>
        <charset val="238"/>
      </rPr>
      <t xml:space="preserve">Retail sales of goods</t>
    </r>
    <r>
      <rPr>
        <vertAlign val="superscript"/>
        <sz val="9"/>
        <color rgb="FF333333"/>
        <rFont val="Arial"/>
        <family val="2"/>
        <charset val="238"/>
      </rPr>
      <t xml:space="preserve">a</t>
    </r>
    <r>
      <rPr>
        <sz val="9"/>
        <color rgb="FF333333"/>
        <rFont val="Arial"/>
        <family val="2"/>
        <charset val="238"/>
      </rPr>
      <t xml:space="preserve"> </t>
    </r>
  </si>
  <si>
    <t xml:space="preserve">a Wskaźniki dynamiki  obliczono na podstawie wartości w cenach bieżących.</t>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vertAlign val="superscript"/>
        <sz val="10"/>
        <color rgb="FF000000"/>
        <rFont val="Arial"/>
        <family val="2"/>
        <charset val="238"/>
      </rPr>
      <t xml:space="preserve">a</t>
    </r>
    <r>
      <rPr>
        <b val="true"/>
        <sz val="10"/>
        <color rgb="FF000000"/>
        <rFont val="Arial"/>
        <family val="2"/>
        <charset val="238"/>
      </rPr>
      <t xml:space="preserve"> </t>
    </r>
  </si>
  <si>
    <r>
      <rPr>
        <sz val="10"/>
        <color rgb="FF333333"/>
        <rFont val="Arial"/>
        <family val="2"/>
        <charset val="238"/>
      </rPr>
      <t xml:space="preserve">               POPULATION  AND  VITAL  STATISTICS</t>
    </r>
    <r>
      <rPr>
        <vertAlign val="superscript"/>
        <sz val="10"/>
        <color rgb="FF333333"/>
        <rFont val="Times New Roman"/>
        <family val="1"/>
        <charset val="238"/>
      </rPr>
      <t xml:space="preserve"> </t>
    </r>
    <r>
      <rPr>
        <vertAlign val="superscript"/>
        <sz val="10"/>
        <color rgb="FF333333"/>
        <rFont val="Arial"/>
        <family val="2"/>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Ludność </t>
    </r>
    <r>
      <rPr>
        <vertAlign val="superscript"/>
        <sz val="9"/>
        <rFont val="Arial"/>
        <family val="2"/>
        <charset val="238"/>
      </rPr>
      <t xml:space="preserve">b
</t>
    </r>
    <r>
      <rPr>
        <sz val="9"/>
        <color rgb="FF333333"/>
        <rFont val="Arial"/>
        <family val="2"/>
        <charset val="238"/>
      </rPr>
      <t xml:space="preserve">Population </t>
    </r>
    <r>
      <rPr>
        <vertAlign val="superscript"/>
        <sz val="9"/>
        <color rgb="FF333333"/>
        <rFont val="Arial"/>
        <family val="2"/>
        <charset val="238"/>
      </rPr>
      <t xml:space="preserve">b</t>
    </r>
  </si>
  <si>
    <r>
      <rPr>
        <sz val="9"/>
        <rFont val="Arial"/>
        <family val="2"/>
        <charset val="238"/>
      </rPr>
      <t xml:space="preserve">Małżeństwa
</t>
    </r>
    <r>
      <rPr>
        <sz val="9"/>
        <color rgb="FF333333"/>
        <rFont val="Arial"/>
        <family val="2"/>
        <charset val="238"/>
      </rPr>
      <t xml:space="preserve">Marriages </t>
    </r>
  </si>
  <si>
    <r>
      <rPr>
        <sz val="9"/>
        <rFont val="Arial"/>
        <family val="2"/>
        <charset val="238"/>
      </rPr>
      <t xml:space="preserve">Urodzenia żywe
</t>
    </r>
    <r>
      <rPr>
        <sz val="9"/>
        <color rgb="FF333333"/>
        <rFont val="Arial"/>
        <family val="2"/>
        <charset val="238"/>
      </rPr>
      <t xml:space="preserve"> Live births</t>
    </r>
  </si>
  <si>
    <r>
      <rPr>
        <sz val="9"/>
        <rFont val="Arial"/>
        <family val="2"/>
        <charset val="238"/>
      </rPr>
      <t xml:space="preserve">Zgony
</t>
    </r>
    <r>
      <rPr>
        <sz val="9"/>
        <color rgb="FF333333"/>
        <rFont val="Arial"/>
        <family val="2"/>
        <charset val="238"/>
      </rPr>
      <t xml:space="preserve"> Deaths</t>
    </r>
    <r>
      <rPr>
        <sz val="9"/>
        <rFont val="Arial"/>
        <family val="2"/>
        <charset val="238"/>
      </rPr>
      <t xml:space="preserve"> </t>
    </r>
  </si>
  <si>
    <r>
      <rPr>
        <sz val="9"/>
        <rFont val="Arial"/>
        <family val="2"/>
        <charset val="238"/>
      </rPr>
      <t xml:space="preserve">Przyrost naturalny </t>
    </r>
    <r>
      <rPr>
        <vertAlign val="superscript"/>
        <sz val="9"/>
        <rFont val="Arial"/>
        <family val="2"/>
        <charset val="238"/>
      </rPr>
      <t xml:space="preserve">c
</t>
    </r>
    <r>
      <rPr>
        <sz val="9"/>
        <color rgb="FF333333"/>
        <rFont val="Arial"/>
        <family val="2"/>
        <charset val="238"/>
      </rPr>
      <t xml:space="preserve"> Natural
increase</t>
    </r>
    <r>
      <rPr>
        <vertAlign val="superscript"/>
        <sz val="9"/>
        <color rgb="FF333333"/>
        <rFont val="Arial"/>
        <family val="2"/>
        <charset val="238"/>
      </rPr>
      <t xml:space="preserve"> c</t>
    </r>
    <r>
      <rPr>
        <sz val="9"/>
        <color rgb="FF333333"/>
        <rFont val="Arial"/>
        <family val="2"/>
        <charset val="238"/>
      </rPr>
      <t xml:space="preserve"> </t>
    </r>
  </si>
  <si>
    <t xml:space="preserve">Urodzenia żywe
Live births </t>
  </si>
  <si>
    <r>
      <rPr>
        <sz val="9"/>
        <rFont val="Arial"/>
        <family val="2"/>
        <charset val="238"/>
      </rPr>
      <t xml:space="preserve">Zgony
</t>
    </r>
    <r>
      <rPr>
        <sz val="9"/>
        <color rgb="FF333333"/>
        <rFont val="Arial"/>
        <family val="2"/>
        <charset val="238"/>
      </rPr>
      <t xml:space="preserve"> Deaths </t>
    </r>
  </si>
  <si>
    <r>
      <rPr>
        <sz val="9"/>
        <rFont val="Arial"/>
        <family val="2"/>
        <charset val="238"/>
      </rPr>
      <t xml:space="preserve">Przyrost
 naturalny</t>
    </r>
    <r>
      <rPr>
        <vertAlign val="superscript"/>
        <sz val="9"/>
        <rFont val="Arial"/>
        <family val="2"/>
        <charset val="238"/>
      </rPr>
      <t xml:space="preserve"> c
</t>
    </r>
    <r>
      <rPr>
        <vertAlign val="superscript"/>
        <sz val="9"/>
        <color rgb="FF333333"/>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c </t>
    </r>
  </si>
  <si>
    <r>
      <rPr>
        <sz val="9"/>
        <rFont val="Arial"/>
        <family val="2"/>
        <charset val="238"/>
      </rPr>
      <t xml:space="preserve"> niemowląt</t>
    </r>
    <r>
      <rPr>
        <vertAlign val="superscript"/>
        <sz val="9"/>
        <rFont val="Arial"/>
        <family val="2"/>
        <charset val="238"/>
      </rPr>
      <t xml:space="preserve">d
</t>
    </r>
    <r>
      <rPr>
        <sz val="9"/>
        <color rgb="FF333333"/>
        <rFont val="Arial"/>
        <family val="2"/>
        <charset val="238"/>
      </rPr>
      <t xml:space="preserve"> infants</t>
    </r>
    <r>
      <rPr>
        <sz val="9"/>
        <rFont val="Arial"/>
        <family val="2"/>
        <charset val="238"/>
      </rPr>
      <t xml:space="preserve"> </t>
    </r>
    <r>
      <rPr>
        <vertAlign val="superscript"/>
        <sz val="9"/>
        <rFont val="Arial"/>
        <family val="2"/>
        <charset val="238"/>
      </rPr>
      <t xml:space="preserve">d</t>
    </r>
    <r>
      <rPr>
        <sz val="9"/>
        <rFont val="Arial"/>
        <family val="2"/>
        <charset val="238"/>
      </rPr>
      <t xml:space="preserve"> </t>
    </r>
  </si>
  <si>
    <r>
      <rPr>
        <sz val="9"/>
        <rFont val="Arial"/>
        <family val="2"/>
        <charset val="238"/>
      </rPr>
      <t xml:space="preserve">niemowląt </t>
    </r>
    <r>
      <rPr>
        <vertAlign val="superscript"/>
        <sz val="9"/>
        <rFont val="Arial"/>
        <family val="2"/>
        <charset val="238"/>
      </rPr>
      <t xml:space="preserve">de
</t>
    </r>
    <r>
      <rPr>
        <sz val="9"/>
        <color rgb="FF333333"/>
        <rFont val="Arial"/>
        <family val="2"/>
        <charset val="238"/>
      </rPr>
      <t xml:space="preserve"> infants </t>
    </r>
    <r>
      <rPr>
        <vertAlign val="superscript"/>
        <sz val="9"/>
        <color rgb="FF333333"/>
        <rFont val="Arial"/>
        <family val="2"/>
        <charset val="238"/>
      </rPr>
      <t xml:space="preserve">de</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per 1000 population</t>
    </r>
    <r>
      <rPr>
        <vertAlign val="superscript"/>
        <sz val="9"/>
        <color rgb="FF333333"/>
        <rFont val="Arial"/>
        <family val="2"/>
        <charset val="238"/>
      </rPr>
      <t xml:space="preserve"> </t>
    </r>
  </si>
  <si>
    <r>
      <rPr>
        <b val="true"/>
        <sz val="9"/>
        <rFont val="Arial"/>
        <family val="2"/>
        <charset val="238"/>
      </rPr>
      <t xml:space="preserve">A</t>
    </r>
    <r>
      <rPr>
        <sz val="9"/>
        <rFont val="Arial"/>
        <family val="2"/>
        <charset val="238"/>
      </rPr>
      <t xml:space="preserve"> </t>
    </r>
  </si>
  <si>
    <t xml:space="preserve">I-VI</t>
  </si>
  <si>
    <t xml:space="preserve">a  Patrz wyjaśnienia metodyczne pkt 1.  b Stan w końcu okresu. c  Różnica między liczbą urodzeń żywych a liczbą zgonów w danym okresie.  d  Dzieci w wieku poniżej 1 roku. e  Na 1000 urodzeń żywych. </t>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 </t>
    </r>
    <r>
      <rPr>
        <sz val="9"/>
        <rFont val="Arial"/>
        <family val="2"/>
        <charset val="238"/>
      </rPr>
      <t xml:space="preserve"> </t>
    </r>
  </si>
  <si>
    <r>
      <rPr>
        <sz val="9"/>
        <rFont val="Arial"/>
        <family val="2"/>
        <charset val="238"/>
      </rPr>
      <t xml:space="preserve">produkcja artykułów
spożywczych </t>
    </r>
    <r>
      <rPr>
        <sz val="9"/>
        <color rgb="FF333333"/>
        <rFont val="Arial"/>
        <family val="2"/>
        <charset val="238"/>
      </rPr>
      <t xml:space="preserve">manufacture of
food products
</t>
    </r>
  </si>
  <si>
    <r>
      <rPr>
        <sz val="9"/>
        <rFont val="Arial"/>
        <family val="2"/>
        <charset val="238"/>
      </rPr>
      <t xml:space="preserve">produkcja wyrobów
tekstylnych 
</t>
    </r>
    <r>
      <rPr>
        <sz val="9"/>
        <color rgb="FF333333"/>
        <rFont val="Arial"/>
        <family val="2"/>
        <charset val="238"/>
      </rPr>
      <t xml:space="preserve">manufacture
of textiles
</t>
    </r>
  </si>
  <si>
    <r>
      <rPr>
        <sz val="9"/>
        <rFont val="Arial"/>
        <family val="2"/>
        <charset val="238"/>
      </rPr>
      <t xml:space="preserve">produkcja odzieży
</t>
    </r>
    <r>
      <rPr>
        <sz val="9"/>
        <color rgb="FF333333"/>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manufacture of
paper and paper 
products</t>
    </r>
    <r>
      <rPr>
        <vertAlign val="superscript"/>
        <sz val="9"/>
        <color rgb="FF333333"/>
        <rFont val="Arial"/>
        <family val="2"/>
        <charset val="238"/>
      </rPr>
      <t xml:space="preserve">∆
</t>
    </r>
  </si>
  <si>
    <r>
      <rPr>
        <sz val="9"/>
        <rFont val="Arial"/>
        <family val="2"/>
        <charset val="238"/>
      </rPr>
      <t xml:space="preserve">poligrafia                    i reprodukcja zapisanych nośników informacji       </t>
    </r>
    <r>
      <rPr>
        <sz val="9"/>
        <color rgb="FF333333"/>
        <rFont val="Arial"/>
        <family val="2"/>
        <charset val="238"/>
      </rPr>
      <t xml:space="preserve">printing and reproduction of recorded media
</t>
    </r>
  </si>
  <si>
    <r>
      <rPr>
        <sz val="9"/>
        <rFont val="Arial"/>
        <family val="2"/>
        <charset val="238"/>
      </rPr>
      <t xml:space="preserve">produkcja wyrobów  z gumy i tworzyw sztucznych           </t>
    </r>
    <r>
      <rPr>
        <sz val="9"/>
        <color rgb="FF333333"/>
        <rFont val="Arial"/>
        <family val="2"/>
        <charset val="238"/>
      </rPr>
      <t xml:space="preserve">manufacture of rubber and plastic products
</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metallic mineral products
</t>
    </r>
  </si>
  <si>
    <r>
      <rPr>
        <sz val="9"/>
        <rFont val="Arial"/>
        <family val="2"/>
        <charset val="238"/>
      </rPr>
      <t xml:space="preserve">produkcja metali         </t>
    </r>
    <r>
      <rPr>
        <sz val="9"/>
        <color rgb="FF333333"/>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
</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
</t>
    </r>
  </si>
  <si>
    <r>
      <rPr>
        <sz val="9"/>
        <rFont val="Arial"/>
        <family val="2"/>
        <charset val="238"/>
      </rPr>
      <t xml:space="preserve">produkcja urządzeń elektrycznych           </t>
    </r>
    <r>
      <rPr>
        <sz val="9"/>
        <color rgb="FF333333"/>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trailers</t>
    </r>
    <r>
      <rPr>
        <vertAlign val="superscript"/>
        <sz val="9"/>
        <color rgb="FF333333"/>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sz val="9"/>
        <color rgb="FF333333"/>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sz val="9"/>
        <color rgb="FF333333"/>
        <rFont val="Arial"/>
        <family val="2"/>
        <charset val="238"/>
      </rPr>
      <t xml:space="preserve">administrative              and support           service                     activities</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sz val="9"/>
        <color rgb="FF333333"/>
        <rFont val="SymbolProp BT"/>
        <family val="0"/>
        <charset val="238"/>
      </rPr>
      <t xml:space="preserve">civil                 engineering</t>
    </r>
  </si>
  <si>
    <r>
      <rPr>
        <sz val="9"/>
        <rFont val="Arial"/>
        <family val="2"/>
        <charset val="238"/>
      </rPr>
      <t xml:space="preserve">roboty budowlane specjalistyczne  </t>
    </r>
    <r>
      <rPr>
        <sz val="9"/>
        <color rgb="FF333333"/>
        <rFont val="Arial"/>
        <family val="2"/>
        <charset val="238"/>
      </rPr>
      <t xml:space="preserve">specialised construction activities </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handel hurtowy             i detaliczny pojazdami samochodowymi oraz ich naprawa</t>
    </r>
    <r>
      <rPr>
        <vertAlign val="superscript"/>
        <sz val="9"/>
        <rFont val="Arial"/>
        <family val="2"/>
        <charset val="238"/>
      </rPr>
      <t xml:space="preserve">∆               </t>
    </r>
    <r>
      <rPr>
        <sz val="9"/>
        <color rgb="FF333333"/>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wholesale trade</t>
    </r>
    <r>
      <rPr>
        <vertAlign val="superscript"/>
        <sz val="9"/>
        <color rgb="FF333333"/>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tail trade</t>
    </r>
    <r>
      <rPr>
        <vertAlign val="superscript"/>
        <sz val="9"/>
        <color rgb="FF333333"/>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handel; naprawa pojazdów samo-         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nictwo    </t>
    </r>
    <r>
      <rPr>
        <sz val="9"/>
        <color rgb="FF333333"/>
        <rFont val="Arial"/>
        <family val="2"/>
        <charset val="238"/>
      </rPr>
      <t xml:space="preserve">construction</t>
    </r>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previous period = 100</t>
    </r>
  </si>
  <si>
    <r>
      <rPr>
        <sz val="9"/>
        <rFont val="Arial"/>
        <family val="2"/>
        <charset val="238"/>
      </rPr>
      <t xml:space="preserve">Bezrobotni zarejestrowani</t>
    </r>
    <r>
      <rPr>
        <sz val="9"/>
        <color rgb="FF000000"/>
        <rFont val="Arial"/>
        <family val="2"/>
        <charset val="238"/>
      </rPr>
      <t xml:space="preserve">     </t>
    </r>
    <r>
      <rPr>
        <sz val="9"/>
        <color rgb="FF333333"/>
        <rFont val="Arial"/>
        <family val="2"/>
        <charset val="238"/>
      </rPr>
      <t xml:space="preserve">  Registered unemployed persons</t>
    </r>
  </si>
  <si>
    <r>
      <rPr>
        <sz val="9"/>
        <color rgb="FF000000"/>
        <rFont val="Arial"/>
        <family val="2"/>
        <charset val="238"/>
      </rPr>
      <t xml:space="preserve">ogółem            </t>
    </r>
    <r>
      <rPr>
        <sz val="9"/>
        <color rgb="FF333333"/>
        <rFont val="Arial"/>
        <family val="2"/>
        <charset val="238"/>
      </rPr>
      <t xml:space="preserve">grand      
 total</t>
    </r>
  </si>
  <si>
    <r>
      <rPr>
        <sz val="9"/>
        <color rgb="FF000000"/>
        <rFont val="Arial"/>
        <family val="2"/>
        <charset val="238"/>
      </rPr>
      <t xml:space="preserve">z ogółem        </t>
    </r>
    <r>
      <rPr>
        <sz val="9"/>
        <color rgb="FF333333"/>
        <rFont val="Arial"/>
        <family val="2"/>
        <charset val="238"/>
      </rPr>
      <t xml:space="preserve">  of grand total </t>
    </r>
  </si>
  <si>
    <r>
      <rPr>
        <sz val="9"/>
        <color rgb="FF000000"/>
        <rFont val="Arial"/>
        <family val="2"/>
        <charset val="238"/>
      </rPr>
      <t xml:space="preserve">kobiety           </t>
    </r>
    <r>
      <rPr>
        <sz val="9"/>
        <color rgb="FF333333"/>
        <rFont val="Arial"/>
        <family val="2"/>
        <charset val="238"/>
      </rPr>
      <t xml:space="preserve">females</t>
    </r>
  </si>
  <si>
    <r>
      <rPr>
        <sz val="9"/>
        <color rgb="FF000000"/>
        <rFont val="Arial"/>
        <family val="2"/>
        <charset val="238"/>
      </rPr>
      <t xml:space="preserve">dotychczas niepracujący </t>
    </r>
    <r>
      <rPr>
        <sz val="9"/>
        <color rgb="FF333333"/>
        <rFont val="Arial"/>
        <family val="2"/>
        <charset val="238"/>
      </rPr>
      <t xml:space="preserve">previously            not employed</t>
    </r>
  </si>
  <si>
    <r>
      <rPr>
        <sz val="9"/>
        <color rgb="FF000000"/>
        <rFont val="Arial"/>
        <family val="2"/>
        <charset val="238"/>
      </rPr>
      <t xml:space="preserve">uprzednio pracujący                 </t>
    </r>
    <r>
      <rPr>
        <sz val="9"/>
        <color rgb="FF333333"/>
        <rFont val="Arial"/>
        <family val="2"/>
        <charset val="238"/>
      </rPr>
      <t xml:space="preserve">previously working</t>
    </r>
  </si>
  <si>
    <r>
      <rPr>
        <sz val="9"/>
        <color rgb="FF000000"/>
        <rFont val="Arial"/>
        <family val="2"/>
        <charset val="238"/>
      </rPr>
      <t xml:space="preserve">bez prawa            do zasiłku          </t>
    </r>
    <r>
      <rPr>
        <sz val="9"/>
        <color rgb="FF333333"/>
        <rFont val="Arial"/>
        <family val="2"/>
        <charset val="238"/>
      </rPr>
      <t xml:space="preserve">without          benefit rights</t>
    </r>
  </si>
  <si>
    <r>
      <rPr>
        <sz val="9"/>
        <color rgb="FF000000"/>
        <rFont val="Arial"/>
        <family val="2"/>
        <charset val="238"/>
      </rPr>
      <t xml:space="preserve">absolwenci</t>
    </r>
    <r>
      <rPr>
        <vertAlign val="superscript"/>
        <sz val="9"/>
        <color rgb="FF000000"/>
        <rFont val="Arial"/>
        <family val="2"/>
        <charset val="238"/>
      </rPr>
      <t xml:space="preserve">a
</t>
    </r>
    <r>
      <rPr>
        <sz val="9"/>
        <color rgb="FF333333"/>
        <rFont val="Arial"/>
        <family val="2"/>
        <charset val="238"/>
      </rPr>
      <t xml:space="preserve">graduates </t>
    </r>
    <r>
      <rPr>
        <vertAlign val="superscript"/>
        <sz val="9"/>
        <color rgb="FF333333"/>
        <rFont val="Arial"/>
        <family val="2"/>
        <charset val="238"/>
      </rPr>
      <t xml:space="preserve">a</t>
    </r>
  </si>
  <si>
    <r>
      <rPr>
        <sz val="9"/>
        <color rgb="FF000000"/>
        <rFont val="Arial"/>
        <family val="2"/>
        <charset val="238"/>
      </rPr>
      <t xml:space="preserve">bez kwalifikacji zawodowych </t>
    </r>
    <r>
      <rPr>
        <sz val="9"/>
        <color rgb="FF333333"/>
        <rFont val="Arial"/>
        <family val="2"/>
        <charset val="238"/>
      </rPr>
      <t xml:space="preserve">without occupational qualifications  </t>
    </r>
  </si>
  <si>
    <r>
      <rPr>
        <sz val="9"/>
        <color rgb="FF000000"/>
        <rFont val="Arial"/>
        <family val="2"/>
        <charset val="238"/>
      </rPr>
      <t xml:space="preserve">pozostający bez pracy dłużej niż          1 rok </t>
    </r>
    <r>
      <rPr>
        <vertAlign val="superscript"/>
        <sz val="9"/>
        <color rgb="FF000000"/>
        <rFont val="Arial"/>
        <family val="2"/>
        <charset val="238"/>
      </rPr>
      <t xml:space="preserve">b </t>
    </r>
    <r>
      <rPr>
        <sz val="9"/>
        <color rgb="FF000000"/>
        <rFont val="Arial"/>
        <family val="2"/>
        <charset val="238"/>
      </rPr>
      <t xml:space="preserve">             </t>
    </r>
    <r>
      <rPr>
        <sz val="9"/>
        <color rgb="FF333333"/>
        <rFont val="Arial"/>
        <family val="2"/>
        <charset val="238"/>
      </rPr>
      <t xml:space="preserve">out of job for period longer than 1 year </t>
    </r>
    <r>
      <rPr>
        <vertAlign val="superscript"/>
        <sz val="9"/>
        <color rgb="FF333333"/>
        <rFont val="Arial"/>
        <family val="2"/>
        <charset val="238"/>
      </rPr>
      <t xml:space="preserve">b</t>
    </r>
  </si>
  <si>
    <r>
      <rPr>
        <sz val="9"/>
        <color rgb="FF000000"/>
        <rFont val="Arial"/>
        <family val="2"/>
        <charset val="238"/>
      </rPr>
      <t xml:space="preserve">w tym zwolnieni            z przyczyn dotyczących zakładów pracy                    </t>
    </r>
    <r>
      <rPr>
        <sz val="9"/>
        <color rgb="FF333333"/>
        <rFont val="Arial"/>
        <family val="2"/>
        <charset val="238"/>
      </rPr>
      <t xml:space="preserve">of which terminated      for company reason</t>
    </r>
  </si>
  <si>
    <r>
      <rPr>
        <sz val="8"/>
        <rFont val="Arial"/>
        <family val="2"/>
        <charset val="238"/>
      </rPr>
      <t xml:space="preserve">a</t>
    </r>
    <r>
      <rPr>
        <b val="true"/>
        <sz val="8"/>
        <rFont val="Arial"/>
        <family val="2"/>
        <charset val="238"/>
      </rPr>
      <t xml:space="preserve"> </t>
    </r>
    <r>
      <rPr>
        <sz val="8"/>
        <rFont val="Arial"/>
        <family val="2"/>
        <charset val="238"/>
      </rPr>
      <t xml:space="preserve">Patrz wyjaśnienia metodyczne pkt 4. b  Stan w końcu miesiąca kończącego kwartał.     </t>
    </r>
  </si>
  <si>
    <r>
      <rPr>
        <sz val="8"/>
        <color rgb="FF333333"/>
        <rFont val="Arial"/>
        <family val="2"/>
        <charset val="238"/>
      </rPr>
      <t xml:space="preserve">a</t>
    </r>
    <r>
      <rPr>
        <b val="true"/>
        <sz val="8"/>
        <color rgb="FF333333"/>
        <rFont val="Arial"/>
        <family val="2"/>
        <charset val="238"/>
      </rPr>
      <t xml:space="preserve"> </t>
    </r>
    <r>
      <rPr>
        <sz val="8"/>
        <color rgb="FF333333"/>
        <rFont val="Arial"/>
        <family val="2"/>
        <charset val="238"/>
      </rPr>
      <t xml:space="preserve">See methodological notes item 4.  b  As of the end of a month ending a quarter.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topa bezro-bocia rejes-     trowanego</t>
    </r>
    <r>
      <rPr>
        <vertAlign val="superscript"/>
        <sz val="9"/>
        <rFont val="Arial"/>
        <family val="2"/>
        <charset val="238"/>
      </rPr>
      <t xml:space="preserve">a               </t>
    </r>
    <r>
      <rPr>
        <sz val="9"/>
        <rFont val="Arial"/>
        <family val="2"/>
        <charset val="238"/>
      </rPr>
      <t xml:space="preserve">w %         </t>
    </r>
    <r>
      <rPr>
        <sz val="9"/>
        <color rgb="FF333333"/>
        <rFont val="Arial"/>
        <family val="2"/>
        <charset val="238"/>
      </rPr>
      <t xml:space="preserve">Unem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Bezrobotni nowo zarejestro-     wa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Newly registered unemployed persons </t>
    </r>
    <r>
      <rPr>
        <vertAlign val="superscript"/>
        <sz val="9"/>
        <color rgb="FF333333"/>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Persons removed       from unem-       ployment rolls </t>
    </r>
    <r>
      <rPr>
        <vertAlign val="superscript"/>
        <sz val="9"/>
        <color rgb="FF333333"/>
        <rFont val="Arial"/>
        <family val="2"/>
        <charset val="238"/>
      </rPr>
      <t xml:space="preserve">b</t>
    </r>
  </si>
  <si>
    <r>
      <rPr>
        <sz val="9"/>
        <rFont val="Arial"/>
        <family val="2"/>
        <charset val="238"/>
      </rPr>
      <t xml:space="preserve">Oferty pracy </t>
    </r>
    <r>
      <rPr>
        <vertAlign val="superscript"/>
        <sz val="9"/>
        <rFont val="Arial"/>
        <family val="2"/>
        <charset val="238"/>
      </rPr>
      <t xml:space="preserve">a                                                             </t>
    </r>
    <r>
      <rPr>
        <sz val="9"/>
        <color rgb="FF333333"/>
        <rFont val="Arial"/>
        <family val="2"/>
        <charset val="238"/>
      </rPr>
      <t xml:space="preserve">Job offers</t>
    </r>
    <r>
      <rPr>
        <vertAlign val="superscript"/>
        <sz val="9"/>
        <color rgb="FF333333"/>
        <rFont val="Arial"/>
        <family val="2"/>
        <charset val="238"/>
      </rPr>
      <t xml:space="preserve">a</t>
    </r>
  </si>
  <si>
    <r>
      <rPr>
        <sz val="9"/>
        <rFont val="Arial"/>
        <family val="2"/>
        <charset val="238"/>
      </rPr>
      <t xml:space="preserve">w tym                    po raz kolejny </t>
    </r>
    <r>
      <rPr>
        <sz val="9"/>
        <color rgb="FF333333"/>
        <rFont val="Arial"/>
        <family val="2"/>
        <charset val="238"/>
      </rPr>
      <t xml:space="preserve">reentrants to
unemployment
rolls </t>
    </r>
  </si>
  <si>
    <r>
      <rPr>
        <sz val="9"/>
        <rFont val="Arial"/>
        <family val="2"/>
        <charset val="238"/>
      </rPr>
      <t xml:space="preserve">w tym                 z tytułu podjęcia      pracy                             </t>
    </r>
    <r>
      <rPr>
        <sz val="9"/>
        <color rgb="FF333333"/>
        <rFont val="Arial"/>
        <family val="2"/>
        <charset val="238"/>
      </rPr>
      <t xml:space="preserve">of which received jobs</t>
    </r>
  </si>
  <si>
    <r>
      <rPr>
        <sz val="9"/>
        <rFont val="Arial"/>
        <family val="2"/>
        <charset val="238"/>
      </rPr>
      <t xml:space="preserve">zgłoszone   w ciągu miesiąca               </t>
    </r>
    <r>
      <rPr>
        <sz val="9"/>
        <color rgb="FF333333"/>
        <rFont val="Arial"/>
        <family val="2"/>
        <charset val="238"/>
      </rPr>
      <t xml:space="preserve">declaring during           a month</t>
    </r>
  </si>
  <si>
    <r>
      <rPr>
        <sz val="9"/>
        <rFont val="Arial"/>
        <family val="2"/>
        <charset val="238"/>
      </rPr>
      <t xml:space="preserve">stan              w końcu miesiąca </t>
    </r>
    <r>
      <rPr>
        <sz val="9"/>
        <color rgb="FF333333"/>
        <rFont val="Arial"/>
        <family val="2"/>
        <charset val="238"/>
      </rPr>
      <t xml:space="preserve">end            of month</t>
    </r>
  </si>
  <si>
    <r>
      <rPr>
        <sz val="9"/>
        <rFont val="Arial"/>
        <family val="2"/>
        <charset val="238"/>
      </rPr>
      <t xml:space="preserve">w tym sektor prywatny </t>
    </r>
    <r>
      <rPr>
        <sz val="9"/>
        <color rgb="FF333333"/>
        <rFont val="Arial"/>
        <family val="2"/>
        <charset val="238"/>
      </rPr>
      <t xml:space="preserve">private sector</t>
    </r>
  </si>
  <si>
    <r>
      <rPr>
        <sz val="8"/>
        <rFont val="Arial"/>
        <family val="2"/>
        <charset val="238"/>
      </rPr>
      <t xml:space="preserve">a Patrz wyjaśnienia metodyczne pkt 4.  b </t>
    </r>
    <r>
      <rPr>
        <b val="true"/>
        <sz val="8"/>
        <rFont val="Arial"/>
        <family val="2"/>
        <charset val="238"/>
      </rPr>
      <t xml:space="preserve"> </t>
    </r>
    <r>
      <rPr>
        <sz val="8"/>
        <rFont val="Arial"/>
        <family val="2"/>
        <charset val="238"/>
      </rPr>
      <t xml:space="preserve">W ciągu miesiąca.   </t>
    </r>
  </si>
  <si>
    <r>
      <rPr>
        <sz val="8"/>
        <color rgb="FF333333"/>
        <rFont val="Arial"/>
        <family val="2"/>
        <charset val="238"/>
      </rPr>
      <t xml:space="preserve">a See methodological notes item 4.  b</t>
    </r>
    <r>
      <rPr>
        <b val="true"/>
        <sz val="8"/>
        <color rgb="FF333333"/>
        <rFont val="Arial"/>
        <family val="2"/>
        <charset val="238"/>
      </rPr>
      <t xml:space="preserve"> </t>
    </r>
    <r>
      <rPr>
        <sz val="8"/>
        <color rgb="FF333333"/>
        <rFont val="Arial"/>
        <family val="2"/>
        <charset val="238"/>
      </rPr>
      <t xml:space="preserve">During a month.  </t>
    </r>
  </si>
  <si>
    <r>
      <rPr>
        <sz val="10"/>
        <rFont val="Arial"/>
        <family val="2"/>
        <charset val="238"/>
      </rPr>
      <t xml:space="preserve">TABL. 6.</t>
    </r>
    <r>
      <rPr>
        <b val="true"/>
        <sz val="10"/>
        <rFont val="Arial"/>
        <family val="2"/>
        <charset val="238"/>
      </rPr>
      <t xml:space="preserve">     BEZROBOTNI  ZAREJESTROWANI,  BĘDĄCY  W  SZCZEGÓLNEJ  SYTUACJI   NA  RYNKU  PRACY </t>
    </r>
    <r>
      <rPr>
        <vertAlign val="superscript"/>
        <sz val="10"/>
        <rFont val="Arial"/>
        <family val="2"/>
        <charset val="238"/>
      </rPr>
      <t xml:space="preserve">a</t>
    </r>
  </si>
  <si>
    <t xml:space="preserve">                  Stan w końcu miesiąca </t>
  </si>
  <si>
    <r>
      <rPr>
        <sz val="10"/>
        <color rgb="FF333333"/>
        <rFont val="Arial"/>
        <family val="2"/>
        <charset val="238"/>
      </rPr>
      <t xml:space="preserve">                  REGISTERED  UNEMPLOYED  PERSONS  WITH  A  SPECIFIC  SITUATION  ON  THE  LABOUR  MARKET</t>
    </r>
    <r>
      <rPr>
        <vertAlign val="superscript"/>
        <sz val="10"/>
        <color rgb="FF333333"/>
        <rFont val="Arial"/>
        <family val="2"/>
        <charset val="238"/>
      </rPr>
      <t xml:space="preserve"> a</t>
    </r>
  </si>
  <si>
    <t xml:space="preserve">                  End of month </t>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W wieku        </t>
    </r>
    <r>
      <rPr>
        <sz val="9"/>
        <color rgb="FF333333"/>
        <rFont val="Arial"/>
        <family val="2"/>
        <charset val="238"/>
      </rPr>
      <t xml:space="preserve">    By age</t>
    </r>
  </si>
  <si>
    <r>
      <rPr>
        <sz val="9"/>
        <rFont val="Arial"/>
        <family val="2"/>
        <charset val="238"/>
      </rPr>
      <t xml:space="preserve">długotrwale bezrobotni         </t>
    </r>
    <r>
      <rPr>
        <sz val="9"/>
        <color rgb="FF333333"/>
        <rFont val="Arial"/>
        <family val="2"/>
        <charset val="238"/>
      </rPr>
      <t xml:space="preserve">long-term unemployed </t>
    </r>
  </si>
  <si>
    <r>
      <rPr>
        <sz val="9"/>
        <rFont val="Arial"/>
        <family val="2"/>
        <charset val="238"/>
      </rPr>
      <t xml:space="preserve">osoby korzystające ze świadczeń pomocy społecznej
</t>
    </r>
    <r>
      <rPr>
        <sz val="9"/>
        <color rgb="FF333333"/>
        <rFont val="Arial"/>
        <family val="2"/>
        <charset val="238"/>
      </rPr>
      <t xml:space="preserve">unemployed persons benefiting from social assistance</t>
    </r>
  </si>
  <si>
    <r>
      <rPr>
        <sz val="9"/>
        <rFont val="Arial"/>
        <family val="2"/>
        <charset val="238"/>
      </rPr>
      <t xml:space="preserve">osoby posiadające co najmniej jedno dziecko
</t>
    </r>
    <r>
      <rPr>
        <sz val="9"/>
        <color rgb="FF333333"/>
        <rFont val="Arial"/>
        <family val="2"/>
        <charset val="238"/>
      </rPr>
      <t xml:space="preserve">unemployed persons with at least one child</t>
    </r>
  </si>
  <si>
    <r>
      <rPr>
        <sz val="9"/>
        <rFont val="Arial"/>
        <family val="2"/>
        <charset val="238"/>
      </rPr>
      <t xml:space="preserve">niepełnosprawni    </t>
    </r>
    <r>
      <rPr>
        <sz val="9"/>
        <color rgb="FF333333"/>
        <rFont val="Arial"/>
        <family val="2"/>
        <charset val="238"/>
      </rPr>
      <t xml:space="preserve">disabled </t>
    </r>
  </si>
  <si>
    <r>
      <rPr>
        <sz val="9"/>
        <rFont val="Arial"/>
        <family val="2"/>
        <charset val="238"/>
      </rPr>
      <t xml:space="preserve">do 30 roku życia
</t>
    </r>
    <r>
      <rPr>
        <sz val="9"/>
        <color rgb="FF333333"/>
        <rFont val="Arial"/>
        <family val="2"/>
        <charset val="238"/>
      </rPr>
      <t xml:space="preserve">below 30 years</t>
    </r>
  </si>
  <si>
    <r>
      <rPr>
        <sz val="9"/>
        <rFont val="Arial"/>
        <family val="2"/>
        <charset val="238"/>
      </rPr>
      <t xml:space="preserve">powyżej 50 roku życia
</t>
    </r>
    <r>
      <rPr>
        <sz val="9"/>
        <color rgb="FF333333"/>
        <rFont val="Arial"/>
        <family val="2"/>
        <charset val="238"/>
      </rPr>
      <t xml:space="preserve">over 50 years</t>
    </r>
  </si>
  <si>
    <r>
      <rPr>
        <sz val="9"/>
        <rFont val="Arial"/>
        <family val="2"/>
        <charset val="238"/>
      </rPr>
      <t xml:space="preserve">do 6 roku życia
</t>
    </r>
    <r>
      <rPr>
        <sz val="9"/>
        <color rgb="FF333333"/>
        <rFont val="Arial"/>
        <family val="2"/>
        <charset val="238"/>
      </rPr>
      <t xml:space="preserve">under 6 years of age</t>
    </r>
  </si>
  <si>
    <r>
      <rPr>
        <sz val="9"/>
        <rFont val="Arial"/>
        <family val="2"/>
        <charset val="238"/>
      </rPr>
      <t xml:space="preserve">niepełnosprawne do 18 roku życia
</t>
    </r>
    <r>
      <rPr>
        <sz val="9"/>
        <color rgb="FF333333"/>
        <rFont val="Arial"/>
        <family val="2"/>
        <charset val="238"/>
      </rPr>
      <t xml:space="preserve">disabled child under 18 years 
of age</t>
    </r>
  </si>
  <si>
    <t xml:space="preserve">do 25 roku życia
below 25 years</t>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t xml:space="preserve">a  W podziale na kategorie bezrobotnych 1 osoba może być wykazana więcej niż jeden raz; patrz wyjaśnienia metodyczne pkt 4.  </t>
  </si>
  <si>
    <r>
      <rPr>
        <sz val="8"/>
        <color rgb="FF333333"/>
        <rFont val="Times New Roman"/>
        <family val="1"/>
        <charset val="238"/>
      </rPr>
      <t xml:space="preserve">a</t>
    </r>
    <r>
      <rPr>
        <sz val="8"/>
        <color rgb="FF333333"/>
        <rFont val="Arial"/>
        <family val="2"/>
        <charset val="238"/>
      </rPr>
      <t xml:space="preserve"> The division by categories may indicate one person more than once; see methodological notes item 4.  </t>
    </r>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t>
    </r>
    <r>
      <rPr>
        <sz val="9"/>
        <rFont val="Arial"/>
        <family val="2"/>
        <charset val="238"/>
      </rPr>
      <t xml:space="preserve">   </t>
    </r>
    <r>
      <rPr>
        <sz val="9"/>
        <color rgb="FF333333"/>
        <rFont val="Arial"/>
        <family val="2"/>
        <charset val="238"/>
      </rPr>
      <t xml:space="preserve">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 Total </t>
    </r>
  </si>
  <si>
    <r>
      <rPr>
        <sz val="9"/>
        <rFont val="Arial"/>
        <family val="2"/>
        <charset val="238"/>
      </rPr>
      <t xml:space="preserve">W tym z wykształceniem                                                                                   </t>
    </r>
    <r>
      <rPr>
        <sz val="9"/>
        <color rgb="FF333333"/>
        <rFont val="Arial"/>
        <family val="2"/>
        <charset val="238"/>
      </rPr>
      <t xml:space="preserve">Of which of educational level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wyższym     </t>
    </r>
    <r>
      <rPr>
        <sz val="9"/>
        <color rgb="FF333333"/>
        <rFont val="Arial"/>
        <family val="2"/>
        <charset val="238"/>
      </rPr>
      <t xml:space="preserve">tertiary  </t>
    </r>
    <r>
      <rPr>
        <sz val="9"/>
        <rFont val="Arial"/>
        <family val="2"/>
        <charset val="238"/>
      </rPr>
      <t xml:space="preserve">       </t>
    </r>
  </si>
  <si>
    <r>
      <rPr>
        <sz val="9"/>
        <rFont val="Arial"/>
        <family val="2"/>
        <charset val="238"/>
      </rPr>
      <t xml:space="preserve">średnim zawo-     dowym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secondary vocatio-    nal </t>
    </r>
    <r>
      <rPr>
        <vertAlign val="superscript"/>
        <sz val="9"/>
        <color rgb="FF333333"/>
        <rFont val="Arial"/>
        <family val="2"/>
        <charset val="238"/>
      </rPr>
      <t xml:space="preserve">a</t>
    </r>
    <r>
      <rPr>
        <vertAlign val="superscript"/>
        <sz val="9"/>
        <rFont val="Arial"/>
        <family val="2"/>
        <charset val="238"/>
      </rPr>
      <t xml:space="preserve"> </t>
    </r>
  </si>
  <si>
    <r>
      <rPr>
        <sz val="9"/>
        <rFont val="Arial"/>
        <family val="2"/>
        <charset val="238"/>
      </rPr>
      <t xml:space="preserve">średnim ogólno-      kształ-     cącym  </t>
    </r>
    <r>
      <rPr>
        <sz val="9"/>
        <color rgb="FF333333"/>
        <rFont val="Arial"/>
        <family val="2"/>
        <charset val="238"/>
      </rPr>
      <t xml:space="preserve">general secon-    dary </t>
    </r>
  </si>
  <si>
    <r>
      <rPr>
        <sz val="9"/>
        <rFont val="Arial"/>
        <family val="2"/>
        <charset val="238"/>
      </rPr>
      <t xml:space="preserve">zasadni-czym zawo-     dowym        </t>
    </r>
    <r>
      <rPr>
        <sz val="9"/>
        <color rgb="FF333333"/>
        <rFont val="Arial"/>
        <family val="2"/>
        <charset val="238"/>
      </rPr>
      <t xml:space="preserve">basic          voca-      tiona</t>
    </r>
    <r>
      <rPr>
        <sz val="9"/>
        <rFont val="Arial"/>
        <family val="2"/>
        <charset val="238"/>
      </rPr>
      <t xml:space="preserve">l </t>
    </r>
  </si>
  <si>
    <r>
      <rPr>
        <sz val="9"/>
        <rFont val="Arial"/>
        <family val="2"/>
        <charset val="238"/>
      </rPr>
      <t xml:space="preserve">gimnazjal-nym, pod-stawowym 
i niepełnym podstawo-wym
</t>
    </r>
    <r>
      <rPr>
        <sz val="9"/>
        <color rgb="FF333333"/>
        <rFont val="Arial"/>
        <family val="2"/>
        <charset val="238"/>
      </rPr>
      <t xml:space="preserve">lower secondary, primary and incomplete primary</t>
    </r>
  </si>
  <si>
    <r>
      <rPr>
        <sz val="9"/>
        <rFont val="Arial"/>
        <family val="2"/>
        <charset val="238"/>
      </rPr>
      <t xml:space="preserve">poniżej        25 lat         </t>
    </r>
    <r>
      <rPr>
        <sz val="9"/>
        <color rgb="FF333333"/>
        <rFont val="Arial"/>
        <family val="2"/>
        <charset val="238"/>
      </rPr>
      <t xml:space="preserve">below                    age 25 </t>
    </r>
  </si>
  <si>
    <t xml:space="preserve">25–34 </t>
  </si>
  <si>
    <t xml:space="preserve">35–44 </t>
  </si>
  <si>
    <t xml:space="preserve">45–54 </t>
  </si>
  <si>
    <r>
      <rPr>
        <sz val="9"/>
        <rFont val="Arial"/>
        <family val="2"/>
        <charset val="238"/>
      </rPr>
      <t xml:space="preserve">55 lat                    i więcej         </t>
    </r>
    <r>
      <rPr>
        <sz val="9"/>
        <color rgb="FF333333"/>
        <rFont val="Arial"/>
        <family val="2"/>
        <charset val="238"/>
      </rPr>
      <t xml:space="preserve">55 years           and more </t>
    </r>
  </si>
  <si>
    <r>
      <rPr>
        <b val="true"/>
        <sz val="9"/>
        <rFont val="Arial"/>
        <family val="2"/>
        <charset val="238"/>
      </rPr>
      <t xml:space="preserve">B</t>
    </r>
    <r>
      <rPr>
        <sz val="9"/>
        <rFont val="Arial"/>
        <family val="2"/>
        <charset val="238"/>
      </rPr>
      <t xml:space="preserve"> </t>
    </r>
  </si>
  <si>
    <t xml:space="preserve">a  Łącznie z  policealnym.   </t>
  </si>
  <si>
    <t xml:space="preserve">a  Including  post-secondary education. </t>
  </si>
  <si>
    <r>
      <rPr>
        <sz val="10"/>
        <rFont val="Arial"/>
        <family val="2"/>
        <charset val="238"/>
      </rPr>
      <t xml:space="preserve">TABL. 7.</t>
    </r>
    <r>
      <rPr>
        <b val="true"/>
        <sz val="10"/>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Według czasu pozostawania bez pracy</t>
    </r>
    <r>
      <rPr>
        <vertAlign val="superscript"/>
        <sz val="9"/>
        <color rgb="FF000000"/>
        <rFont val="Arial"/>
        <family val="2"/>
        <charset val="238"/>
      </rPr>
      <t xml:space="preserve"> ab                                                                                                                     </t>
    </r>
    <r>
      <rPr>
        <sz val="9"/>
        <color rgb="FF333333"/>
        <rFont val="Arial"/>
        <family val="2"/>
        <charset val="238"/>
      </rPr>
      <t xml:space="preserve">By duration of unemployment </t>
    </r>
    <r>
      <rPr>
        <vertAlign val="superscript"/>
        <sz val="9"/>
        <color rgb="FF333333"/>
        <rFont val="Arial"/>
        <family val="2"/>
        <charset val="238"/>
      </rPr>
      <t xml:space="preserve">ab </t>
    </r>
  </si>
  <si>
    <r>
      <rPr>
        <sz val="9"/>
        <color rgb="FF000000"/>
        <rFont val="Arial"/>
        <family val="2"/>
        <charset val="238"/>
      </rPr>
      <t xml:space="preserve">Według stażu pracy w latach </t>
    </r>
    <r>
      <rPr>
        <vertAlign val="superscript"/>
        <sz val="9"/>
        <color rgb="FF000000"/>
        <rFont val="Arial"/>
        <family val="2"/>
        <charset val="238"/>
      </rPr>
      <t xml:space="preserve">b                                                                                                                                                                       </t>
    </r>
    <r>
      <rPr>
        <sz val="9"/>
        <color rgb="FF333333"/>
        <rFont val="Arial"/>
        <family val="2"/>
        <charset val="238"/>
      </rPr>
      <t xml:space="preserve">By work seniority in years </t>
    </r>
    <r>
      <rPr>
        <vertAlign val="superscript"/>
        <sz val="9"/>
        <color rgb="FF333333"/>
        <rFont val="Arial"/>
        <family val="2"/>
        <charset val="238"/>
      </rPr>
      <t xml:space="preserve">b </t>
    </r>
  </si>
  <si>
    <r>
      <rPr>
        <sz val="9"/>
        <rFont val="Arial"/>
        <family val="2"/>
        <charset val="238"/>
      </rPr>
      <t xml:space="preserve">1 miesiąc         i mniej</t>
    </r>
    <r>
      <rPr>
        <sz val="9"/>
        <color rgb="FF000000"/>
        <rFont val="Arial"/>
        <family val="2"/>
        <charset val="238"/>
      </rPr>
      <t xml:space="preserve">               </t>
    </r>
    <r>
      <rPr>
        <sz val="9"/>
        <color rgb="FF333333"/>
        <rFont val="Arial"/>
        <family val="2"/>
        <charset val="238"/>
      </rPr>
      <t xml:space="preserve">1 month        and less </t>
    </r>
  </si>
  <si>
    <t xml:space="preserve">1–3 </t>
  </si>
  <si>
    <t xml:space="preserve"> 3–6 </t>
  </si>
  <si>
    <t xml:space="preserve">6–12 </t>
  </si>
  <si>
    <t xml:space="preserve">12–24 </t>
  </si>
  <si>
    <r>
      <rPr>
        <sz val="9"/>
        <color rgb="FF000000"/>
        <rFont val="Arial"/>
        <family val="2"/>
        <charset val="238"/>
      </rPr>
      <t xml:space="preserve">powyżej 24  miesięcy         </t>
    </r>
    <r>
      <rPr>
        <sz val="9"/>
        <color rgb="FF333333"/>
        <rFont val="Arial"/>
        <family val="2"/>
        <charset val="238"/>
      </rPr>
      <t xml:space="preserve">more than      24 months</t>
    </r>
    <r>
      <rPr>
        <sz val="9"/>
        <color rgb="FF000000"/>
        <rFont val="Arial"/>
        <family val="2"/>
        <charset val="238"/>
      </rPr>
      <t xml:space="preserve"> </t>
    </r>
  </si>
  <si>
    <r>
      <rPr>
        <sz val="9"/>
        <rFont val="Arial"/>
        <family val="2"/>
        <charset val="238"/>
      </rPr>
      <t xml:space="preserve">1 rok          i mniej</t>
    </r>
    <r>
      <rPr>
        <sz val="9"/>
        <color rgb="FF000000"/>
        <rFont val="Arial"/>
        <family val="2"/>
        <charset val="238"/>
      </rPr>
      <t xml:space="preserve">   </t>
    </r>
    <r>
      <rPr>
        <sz val="9"/>
        <color rgb="FF333333"/>
        <rFont val="Arial"/>
        <family val="2"/>
        <charset val="238"/>
      </rPr>
      <t xml:space="preserve">  1 year          and less </t>
    </r>
  </si>
  <si>
    <t xml:space="preserve">1–5 </t>
  </si>
  <si>
    <t xml:space="preserve">5–10 </t>
  </si>
  <si>
    <t xml:space="preserve">10–20 </t>
  </si>
  <si>
    <t xml:space="preserve">20–30 </t>
  </si>
  <si>
    <r>
      <rPr>
        <sz val="9"/>
        <color rgb="FF000000"/>
        <rFont val="Arial"/>
        <family val="2"/>
        <charset val="238"/>
      </rPr>
      <t xml:space="preserve">powyżej       30 lat         </t>
    </r>
    <r>
      <rPr>
        <sz val="9"/>
        <color rgb="FF333333"/>
        <rFont val="Arial"/>
        <family val="2"/>
        <charset val="238"/>
      </rPr>
      <t xml:space="preserve">more than       30 years </t>
    </r>
  </si>
  <si>
    <r>
      <rPr>
        <sz val="9"/>
        <color rgb="FF000000"/>
        <rFont val="Arial"/>
        <family val="2"/>
        <charset val="238"/>
      </rPr>
      <t xml:space="preserve">bez stażu      </t>
    </r>
    <r>
      <rPr>
        <sz val="9"/>
        <color rgb="FF333333"/>
        <rFont val="Arial"/>
        <family val="2"/>
        <charset val="238"/>
      </rPr>
      <t xml:space="preserve">no work seniority </t>
    </r>
  </si>
  <si>
    <t xml:space="preserve">a  Od momentu rejestracji w urzędzie pracy.  b  Przedziały zostały domknięte prawostronnie.    </t>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vertAlign val="superscript"/>
        <sz val="10"/>
        <rFont val="Arial"/>
        <family val="2"/>
        <charset val="238"/>
      </rPr>
      <t xml:space="preserve">a</t>
    </r>
  </si>
  <si>
    <r>
      <rPr>
        <sz val="10"/>
        <color rgb="FF333333"/>
        <rFont val="Arial"/>
        <family val="2"/>
        <charset val="238"/>
      </rPr>
      <t xml:space="preserve">               ECONOMIC  ACTIVITY  OF  POPULATION  AGED  15  AND  MORE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Ludność ogółem      </t>
    </r>
    <r>
      <rPr>
        <sz val="9"/>
        <color rgb="FF333333"/>
        <rFont val="Arial"/>
        <family val="2"/>
        <charset val="238"/>
      </rPr>
      <t xml:space="preserve">Population total</t>
    </r>
  </si>
  <si>
    <r>
      <rPr>
        <sz val="9"/>
        <rFont val="Arial"/>
        <family val="2"/>
        <charset val="238"/>
      </rPr>
      <t xml:space="preserve">Aktywni zawodowo                                                                         </t>
    </r>
    <r>
      <rPr>
        <sz val="9"/>
        <color rgb="FF333333"/>
        <rFont val="Arial"/>
        <family val="2"/>
        <charset val="238"/>
      </rPr>
      <t xml:space="preserve">Economically active population</t>
    </r>
  </si>
  <si>
    <r>
      <rPr>
        <sz val="9"/>
        <rFont val="Arial"/>
        <family val="2"/>
        <charset val="238"/>
      </rPr>
      <t xml:space="preserve">Bierni zawodowo </t>
    </r>
    <r>
      <rPr>
        <sz val="9"/>
        <color rgb="FF333333"/>
        <rFont val="Arial"/>
        <family val="2"/>
        <charset val="238"/>
      </rPr>
      <t xml:space="preserve">Economically inactive persons   </t>
    </r>
  </si>
  <si>
    <r>
      <rPr>
        <sz val="9"/>
        <rFont val="Arial"/>
        <family val="2"/>
        <charset val="238"/>
      </rPr>
      <t xml:space="preserve">Współczynnik aktywności zawodowej          </t>
    </r>
    <r>
      <rPr>
        <sz val="9"/>
        <color rgb="FF333333"/>
        <rFont val="Arial"/>
        <family val="2"/>
        <charset val="238"/>
      </rPr>
      <t xml:space="preserve">Activity rate</t>
    </r>
    <r>
      <rPr>
        <sz val="9"/>
        <rFont val="Arial"/>
        <family val="2"/>
        <charset val="238"/>
      </rPr>
      <t xml:space="preserve"> </t>
    </r>
  </si>
  <si>
    <r>
      <rPr>
        <sz val="9"/>
        <rFont val="Arial"/>
        <family val="2"/>
        <charset val="238"/>
      </rPr>
      <t xml:space="preserve">Wskaźnik zatrudnienia </t>
    </r>
    <r>
      <rPr>
        <sz val="9"/>
        <color rgb="FF333333"/>
        <rFont val="Arial"/>
        <family val="2"/>
        <charset val="238"/>
      </rPr>
      <t xml:space="preserve">Employment rate</t>
    </r>
  </si>
  <si>
    <r>
      <rPr>
        <sz val="9"/>
        <rFont val="Arial"/>
        <family val="2"/>
        <charset val="238"/>
      </rPr>
      <t xml:space="preserve">razem                  </t>
    </r>
    <r>
      <rPr>
        <sz val="9"/>
        <color rgb="FF333333"/>
        <rFont val="Arial"/>
        <family val="2"/>
        <charset val="238"/>
      </rPr>
      <t xml:space="preserve">total</t>
    </r>
  </si>
  <si>
    <r>
      <rPr>
        <sz val="9"/>
        <rFont val="Arial"/>
        <family val="2"/>
        <charset val="238"/>
      </rPr>
      <t xml:space="preserve">pracujący </t>
    </r>
    <r>
      <rPr>
        <sz val="9"/>
        <color rgb="FF333333"/>
        <rFont val="Arial"/>
        <family val="2"/>
        <charset val="238"/>
      </rPr>
      <t xml:space="preserve">employed       persons </t>
    </r>
  </si>
  <si>
    <r>
      <rPr>
        <sz val="9"/>
        <rFont val="Arial"/>
        <family val="2"/>
        <charset val="238"/>
      </rPr>
      <t xml:space="preserve">bezrobotni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unemployed persons </t>
    </r>
    <r>
      <rPr>
        <vertAlign val="superscript"/>
        <sz val="9"/>
        <color rgb="FF333333"/>
        <rFont val="Arial"/>
        <family val="2"/>
        <charset val="238"/>
      </rPr>
      <t xml:space="preserve">b</t>
    </r>
  </si>
  <si>
    <r>
      <rPr>
        <sz val="9"/>
        <rFont val="Arial"/>
        <family val="2"/>
        <charset val="238"/>
      </rPr>
      <t xml:space="preserve">w tysiącach  </t>
    </r>
    <r>
      <rPr>
        <sz val="9"/>
        <color rgb="FF333333"/>
        <rFont val="Arial"/>
        <family val="2"/>
        <charset val="238"/>
      </rPr>
      <t xml:space="preserve"> in thousands</t>
    </r>
  </si>
  <si>
    <t xml:space="preserve">w %   in %</t>
  </si>
  <si>
    <t xml:space="preserve">IV-VI</t>
  </si>
  <si>
    <t xml:space="preserve">VII-IX</t>
  </si>
  <si>
    <t xml:space="preserve">X-XII</t>
  </si>
  <si>
    <t xml:space="preserve">1125*</t>
  </si>
  <si>
    <t xml:space="preserve">1079*</t>
  </si>
  <si>
    <t xml:space="preserve">46*</t>
  </si>
  <si>
    <t xml:space="preserve">885*</t>
  </si>
  <si>
    <t xml:space="preserve">56*</t>
  </si>
  <si>
    <t xml:space="preserve">53,7*</t>
  </si>
  <si>
    <t xml:space="preserve">100,8*</t>
  </si>
  <si>
    <t xml:space="preserve">100,1*</t>
  </si>
  <si>
    <t xml:space="preserve">121,1*</t>
  </si>
  <si>
    <t xml:space="preserve">98,0*</t>
  </si>
  <si>
    <t xml:space="preserve">98,9*</t>
  </si>
  <si>
    <t xml:space="preserve">97,4*</t>
  </si>
  <si>
    <t xml:space="preserve">153,3*</t>
  </si>
  <si>
    <t xml:space="preserve">101,3*</t>
  </si>
  <si>
    <t xml:space="preserve">a  Patrz wyjaśnienia metodyczne pkt 5.  b  Osoby w wieku 15–74 lata.</t>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vertAlign val="superscript"/>
        <sz val="10"/>
        <rFont val="Arial"/>
        <family val="2"/>
        <charset val="238"/>
      </rPr>
      <t xml:space="preserve">a</t>
    </r>
  </si>
  <si>
    <r>
      <rPr>
        <sz val="10"/>
        <color rgb="FF333333"/>
        <rFont val="Arial"/>
        <family val="2"/>
        <charset val="238"/>
      </rPr>
      <t xml:space="preserve">               UNEMPLOYMENT  BY  LF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ezrobotni </t>
    </r>
    <r>
      <rPr>
        <vertAlign val="superscript"/>
        <sz val="9"/>
        <rFont val="Arial"/>
        <family val="2"/>
        <charset val="238"/>
      </rPr>
      <t xml:space="preserve">b</t>
    </r>
  </si>
  <si>
    <t xml:space="preserve">   Stopa bezrobocia     </t>
  </si>
  <si>
    <r>
      <rPr>
        <sz val="9"/>
        <color rgb="FF333333"/>
        <rFont val="Arial"/>
        <family val="2"/>
        <charset val="238"/>
      </rPr>
      <t xml:space="preserve">Unemployed persons </t>
    </r>
    <r>
      <rPr>
        <vertAlign val="superscript"/>
        <sz val="9"/>
        <color rgb="FF333333"/>
        <rFont val="Arial"/>
        <family val="2"/>
        <charset val="238"/>
      </rPr>
      <t xml:space="preserve">b</t>
    </r>
  </si>
  <si>
    <t xml:space="preserve">Unemployment rate </t>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ogółem  </t>
    </r>
    <r>
      <rPr>
        <sz val="9"/>
        <color rgb="FF333333"/>
        <rFont val="Arial"/>
        <family val="2"/>
        <charset val="238"/>
      </rPr>
      <t xml:space="preserve">  of total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 </t>
    </r>
  </si>
  <si>
    <r>
      <rPr>
        <sz val="9"/>
        <rFont val="Arial"/>
        <family val="2"/>
        <charset val="238"/>
      </rPr>
      <t xml:space="preserve">mężczyźni        </t>
    </r>
    <r>
      <rPr>
        <sz val="9"/>
        <color rgb="FF333333"/>
        <rFont val="Arial"/>
        <family val="2"/>
        <charset val="238"/>
      </rPr>
      <t xml:space="preserve">males </t>
    </r>
  </si>
  <si>
    <r>
      <rPr>
        <sz val="9"/>
        <rFont val="Arial"/>
        <family val="2"/>
        <charset val="238"/>
      </rPr>
      <t xml:space="preserve">kobiety     </t>
    </r>
    <r>
      <rPr>
        <sz val="9"/>
        <color rgb="FF333333"/>
        <rFont val="Arial"/>
        <family val="2"/>
        <charset val="238"/>
      </rPr>
      <t xml:space="preserve">females</t>
    </r>
    <r>
      <rPr>
        <sz val="9"/>
        <rFont val="Arial"/>
        <family val="2"/>
        <charset val="238"/>
      </rPr>
      <t xml:space="preserve"> </t>
    </r>
  </si>
  <si>
    <r>
      <rPr>
        <sz val="9"/>
        <rFont val="Arial"/>
        <family val="2"/>
        <charset val="238"/>
      </rPr>
      <t xml:space="preserve">miasta           </t>
    </r>
    <r>
      <rPr>
        <sz val="9"/>
        <color rgb="FF333333"/>
        <rFont val="Arial"/>
        <family val="2"/>
        <charset val="238"/>
      </rPr>
      <t xml:space="preserve">urban areas </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osoby           w wieku     15–24 lata         </t>
    </r>
    <r>
      <rPr>
        <sz val="9"/>
        <color rgb="FF333333"/>
        <rFont val="Arial"/>
        <family val="2"/>
        <charset val="238"/>
      </rPr>
      <t xml:space="preserve">persons            aged               15–24 years </t>
    </r>
  </si>
  <si>
    <r>
      <rPr>
        <sz val="9"/>
        <rFont val="Arial"/>
        <family val="2"/>
        <charset val="238"/>
      </rPr>
      <t xml:space="preserve">w tysiącach   </t>
    </r>
    <r>
      <rPr>
        <sz val="9"/>
        <color rgb="FF333333"/>
        <rFont val="Arial"/>
        <family val="2"/>
        <charset val="238"/>
      </rPr>
      <t xml:space="preserve"> in thousands</t>
    </r>
  </si>
  <si>
    <r>
      <rPr>
        <sz val="9"/>
        <rFont val="Arial"/>
        <family val="2"/>
        <charset val="238"/>
      </rPr>
      <t xml:space="preserve">w %    </t>
    </r>
    <r>
      <rPr>
        <sz val="9"/>
        <color rgb="FF333333"/>
        <rFont val="Arial"/>
        <family val="2"/>
        <charset val="238"/>
      </rPr>
      <t xml:space="preserve"> in %</t>
    </r>
  </si>
  <si>
    <t xml:space="preserve">4,4*</t>
  </si>
  <si>
    <t xml:space="preserve">5,4*</t>
  </si>
  <si>
    <t xml:space="preserve">2,1*</t>
  </si>
  <si>
    <t xml:space="preserve">7,2*</t>
  </si>
  <si>
    <t xml:space="preserve">157,1*</t>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w złotych  </t>
    </r>
    <r>
      <rPr>
        <sz val="9"/>
        <color rgb="FF333333"/>
        <rFont val="Arial"/>
        <family val="2"/>
        <charset val="238"/>
      </rPr>
      <t xml:space="preserve"> in PLN</t>
    </r>
  </si>
  <si>
    <t xml:space="preserve">a  Patrz uwagi ogólne pkt 11.       </t>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bsługa rynku             </t>
    </r>
    <r>
      <rPr>
        <sz val="9"/>
        <color rgb="FF333333"/>
        <rFont val="Arial"/>
        <family val="2"/>
        <charset val="238"/>
      </rPr>
      <t xml:space="preserve">nieruchomości</t>
    </r>
    <r>
      <rPr>
        <vertAlign val="superscript"/>
        <sz val="9"/>
        <color rgb="FF333333"/>
        <rFont val="Arial"/>
        <family val="2"/>
        <charset val="238"/>
      </rPr>
      <t xml:space="preserve">∆
</t>
    </r>
    <r>
      <rPr>
        <sz val="9"/>
        <color rgb="FF333333"/>
        <rFont val="Arial"/>
        <family val="2"/>
        <charset val="238"/>
      </rPr>
      <t xml:space="preserve">real estate activities</t>
    </r>
  </si>
  <si>
    <r>
      <rPr>
        <sz val="9"/>
        <rFont val="Arial"/>
        <family val="2"/>
        <charset val="238"/>
      </rPr>
      <t xml:space="preserve">w złotych </t>
    </r>
    <r>
      <rPr>
        <sz val="9"/>
        <color rgb="FF333333"/>
        <rFont val="Arial"/>
        <family val="2"/>
        <charset val="238"/>
      </rPr>
      <t xml:space="preserve">  in PLN</t>
    </r>
  </si>
  <si>
    <r>
      <rPr>
        <sz val="10"/>
        <color rgb="FF333333"/>
        <rFont val="Arial"/>
        <family val="2"/>
        <charset val="238"/>
      </rPr>
      <t xml:space="preserve">TABL. 11.</t>
    </r>
    <r>
      <rPr>
        <b val="true"/>
        <sz val="10"/>
        <color rgb="FF333333"/>
        <rFont val="Arial"/>
        <family val="2"/>
        <charset val="238"/>
      </rPr>
      <t xml:space="preserve">  ŚWIADCZENIA  SPOŁECZNE </t>
    </r>
    <r>
      <rPr>
        <vertAlign val="superscript"/>
        <sz val="10"/>
        <color rgb="FF333333"/>
        <rFont val="Times New Roman"/>
        <family val="1"/>
        <charset val="238"/>
      </rPr>
      <t xml:space="preserve">a </t>
    </r>
  </si>
  <si>
    <r>
      <rPr>
        <sz val="10"/>
        <color rgb="FF333333"/>
        <rFont val="Arial"/>
        <family val="2"/>
        <charset val="238"/>
      </rPr>
      <t xml:space="preserve">                 SOCIAL  BENEFITS </t>
    </r>
    <r>
      <rPr>
        <vertAlign val="superscript"/>
        <sz val="10"/>
        <color rgb="FF333333"/>
        <rFont val="Times New Roman"/>
        <family val="1"/>
        <charset val="238"/>
      </rPr>
      <t xml:space="preserve">a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si>
  <si>
    <r>
      <rPr>
        <sz val="9"/>
        <rFont val="Arial"/>
        <family val="2"/>
        <charset val="238"/>
      </rPr>
      <t xml:space="preserve">Liczba emerytów i rencistów </t>
    </r>
    <r>
      <rPr>
        <vertAlign val="superscript"/>
        <sz val="9"/>
        <rFont val="Arial"/>
        <family val="2"/>
        <charset val="238"/>
      </rPr>
      <t xml:space="preserve">b</t>
    </r>
    <r>
      <rPr>
        <sz val="9"/>
        <rFont val="Arial"/>
        <family val="2"/>
        <charset val="238"/>
      </rPr>
      <t xml:space="preserve"> w tys.                      </t>
    </r>
    <r>
      <rPr>
        <sz val="9"/>
        <color rgb="FF333333"/>
        <rFont val="Arial"/>
        <family val="2"/>
        <charset val="238"/>
      </rPr>
      <t xml:space="preserve">Number of retirees and pensioners </t>
    </r>
    <r>
      <rPr>
        <vertAlign val="superscript"/>
        <sz val="9"/>
        <color rgb="FF333333"/>
        <rFont val="Arial"/>
        <family val="2"/>
        <charset val="238"/>
      </rPr>
      <t xml:space="preserve">b</t>
    </r>
    <r>
      <rPr>
        <sz val="9"/>
        <color rgb="FF333333"/>
        <rFont val="Arial"/>
        <family val="2"/>
        <charset val="238"/>
      </rPr>
      <t xml:space="preserve"> in thousand</t>
    </r>
  </si>
  <si>
    <r>
      <rPr>
        <sz val="9"/>
        <rFont val="Arial"/>
        <family val="2"/>
        <charset val="238"/>
      </rPr>
      <t xml:space="preserve">Przeciętna miesięczna emerytura i renta brutto w zł                                                                 </t>
    </r>
    <r>
      <rPr>
        <sz val="9"/>
        <color rgb="FF333333"/>
        <rFont val="Arial"/>
        <family val="2"/>
        <charset val="238"/>
      </rPr>
      <t xml:space="preserve">Average monthly gross retirement pay and pension in PLN</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pobierających świadczenia wypłacane                przez Zakład Ubezpieczeń Społecznych   </t>
    </r>
    <r>
      <rPr>
        <sz val="9"/>
        <color rgb="FF333333"/>
        <rFont val="Arial"/>
        <family val="2"/>
        <charset val="238"/>
      </rPr>
      <t xml:space="preserve">receiving benefits 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color rgb="FF000000"/>
        <rFont val="Arial"/>
        <family val="2"/>
        <charset val="238"/>
      </rPr>
      <t xml:space="preserve">wypłacana przez Zakład Ubezpieczeń Społecznych   </t>
    </r>
    <r>
      <rPr>
        <sz val="9"/>
        <rFont val="Arial"/>
        <family val="2"/>
        <charset val="238"/>
      </rPr>
      <t xml:space="preserve">                                  </t>
    </r>
    <r>
      <rPr>
        <sz val="9"/>
        <color rgb="FF333333"/>
        <rFont val="Arial"/>
        <family val="2"/>
        <charset val="238"/>
      </rPr>
      <t xml:space="preserve">paid by the Social Insurance Institution </t>
    </r>
  </si>
  <si>
    <r>
      <rPr>
        <sz val="9"/>
        <rFont val="Arial"/>
        <family val="2"/>
        <charset val="238"/>
      </rPr>
      <t xml:space="preserve">rolników              indywidualnych          </t>
    </r>
    <r>
      <rPr>
        <sz val="9"/>
        <color rgb="FF333333"/>
        <rFont val="Arial"/>
        <family val="2"/>
        <charset val="238"/>
      </rPr>
      <t xml:space="preserve">farmers </t>
    </r>
  </si>
  <si>
    <r>
      <rPr>
        <sz val="9"/>
        <rFont val="Arial"/>
        <family val="2"/>
        <charset val="238"/>
      </rPr>
      <t xml:space="preserve">emerytura </t>
    </r>
    <r>
      <rPr>
        <sz val="9"/>
        <color rgb="FF333333"/>
        <rFont val="Arial"/>
        <family val="2"/>
        <charset val="238"/>
      </rPr>
      <t xml:space="preserve">retirement pay </t>
    </r>
  </si>
  <si>
    <r>
      <rPr>
        <sz val="9"/>
        <rFont val="Arial"/>
        <family val="2"/>
        <charset val="238"/>
      </rPr>
      <t xml:space="preserve">renta z tytułu niezdolności       do pracy              pension     </t>
    </r>
    <r>
      <rPr>
        <sz val="9"/>
        <color rgb="FF333333"/>
        <rFont val="Arial"/>
        <family val="2"/>
        <charset val="238"/>
      </rPr>
      <t xml:space="preserve">resulting from an inability               to work </t>
    </r>
  </si>
  <si>
    <r>
      <rPr>
        <sz val="9"/>
        <rFont val="Arial"/>
        <family val="2"/>
        <charset val="238"/>
      </rPr>
      <t xml:space="preserve">renta rodzinna  </t>
    </r>
    <r>
      <rPr>
        <sz val="9"/>
        <color rgb="FF333333"/>
        <rFont val="Arial"/>
        <family val="2"/>
        <charset val="238"/>
      </rPr>
      <t xml:space="preserve">family pension</t>
    </r>
  </si>
  <si>
    <t xml:space="preserve">I–III </t>
  </si>
  <si>
    <r>
      <rPr>
        <sz val="8"/>
        <rFont val="Times New Roman"/>
        <family val="1"/>
        <charset val="238"/>
      </rPr>
      <t xml:space="preserve">a</t>
    </r>
    <r>
      <rPr>
        <sz val="8"/>
        <rFont val="Arial"/>
        <family val="2"/>
        <charset val="238"/>
      </rPr>
      <t xml:space="preserve">  Patrz wyjaśnienia metodyczne pkt 8.  b  Przeciętna miesięczna. </t>
    </r>
  </si>
  <si>
    <r>
      <rPr>
        <sz val="8"/>
        <color rgb="FF333333"/>
        <rFont val="Times New Roman"/>
        <family val="1"/>
        <charset val="238"/>
      </rPr>
      <t xml:space="preserve">a</t>
    </r>
    <r>
      <rPr>
        <sz val="8"/>
        <color rgb="FF333333"/>
        <rFont val="Arial"/>
        <family val="2"/>
        <charset val="238"/>
      </rPr>
      <t xml:space="preserve">  See methodological notes item 8.  b Monthly averag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si>
  <si>
    <r>
      <rPr>
        <sz val="10"/>
        <color rgb="FF333333"/>
        <rFont val="Arial"/>
        <family val="2"/>
        <charset val="238"/>
      </rPr>
      <t xml:space="preserve">                  FINANCIAL  RESULTS  OF  ENTERPRISES</t>
    </r>
    <r>
      <rPr>
        <vertAlign val="superscript"/>
        <sz val="10"/>
        <color rgb="FF333333"/>
        <rFont val="Arial"/>
        <family val="2"/>
        <charset val="238"/>
      </rPr>
      <t xml:space="preserve">a</t>
    </r>
    <r>
      <rPr>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Przychody z całokształtu działalności                                                                                                                    </t>
    </r>
    <r>
      <rPr>
        <sz val="9"/>
        <color rgb="FF333333"/>
        <rFont val="Arial"/>
        <family val="2"/>
        <charset val="238"/>
      </rPr>
      <t xml:space="preserve">Revenues  from total activity </t>
    </r>
  </si>
  <si>
    <r>
      <rPr>
        <sz val="9"/>
        <rFont val="Arial"/>
        <family val="2"/>
        <charset val="238"/>
      </rPr>
      <t xml:space="preserve">Koszty uzyskania przychodów z całokształtu działalności                                                         </t>
    </r>
    <r>
      <rPr>
        <sz val="9"/>
        <color rgb="FF333333"/>
        <rFont val="Arial"/>
        <family val="2"/>
        <charset val="238"/>
      </rPr>
      <t xml:space="preserve">Cost of obtaining revenues from total activity </t>
    </r>
  </si>
  <si>
    <r>
      <rPr>
        <sz val="9"/>
        <rFont val="Arial"/>
        <family val="2"/>
        <charset val="238"/>
      </rPr>
      <t xml:space="preserve">przychody netto ze sprzedaży produktów             </t>
    </r>
    <r>
      <rPr>
        <sz val="9"/>
        <color rgb="FF333333"/>
        <rFont val="Arial"/>
        <family val="2"/>
        <charset val="238"/>
      </rPr>
      <t xml:space="preserve">net revenues           from sale                 of products</t>
    </r>
    <r>
      <rPr>
        <sz val="9"/>
        <rFont val="Arial"/>
        <family val="2"/>
        <charset val="238"/>
      </rPr>
      <t xml:space="preserve">  </t>
    </r>
  </si>
  <si>
    <r>
      <rPr>
        <sz val="9"/>
        <rFont val="Arial"/>
        <family val="2"/>
        <charset val="238"/>
      </rPr>
      <t xml:space="preserve">przychody netto ze sprzedaży towarów                 i materiałów        </t>
    </r>
    <r>
      <rPr>
        <sz val="9"/>
        <color rgb="FF333333"/>
        <rFont val="Arial"/>
        <family val="2"/>
        <charset val="238"/>
      </rPr>
      <t xml:space="preserve">net revenues from sale      of goods         and  materials </t>
    </r>
  </si>
  <si>
    <r>
      <rPr>
        <sz val="9"/>
        <rFont val="Arial"/>
        <family val="2"/>
        <charset val="238"/>
      </rPr>
      <t xml:space="preserve">przychody finansowe         financial        </t>
    </r>
    <r>
      <rPr>
        <sz val="9"/>
        <color rgb="FF333333"/>
        <rFont val="Arial"/>
        <family val="2"/>
        <charset val="238"/>
      </rPr>
      <t xml:space="preserve">revenues</t>
    </r>
    <r>
      <rPr>
        <sz val="9"/>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oszt własny sprzedanych produktów       </t>
    </r>
    <r>
      <rPr>
        <sz val="9"/>
        <color rgb="FF333333"/>
        <rFont val="Arial"/>
        <family val="2"/>
        <charset val="238"/>
      </rPr>
      <t xml:space="preserve">cost of products          sold </t>
    </r>
  </si>
  <si>
    <r>
      <rPr>
        <sz val="9"/>
        <rFont val="Arial"/>
        <family val="2"/>
        <charset val="238"/>
      </rPr>
      <t xml:space="preserve">wartość sprzedanych towarów                    i materiałów          </t>
    </r>
    <r>
      <rPr>
        <sz val="9"/>
        <color rgb="FF333333"/>
        <rFont val="Arial"/>
        <family val="2"/>
        <charset val="238"/>
      </rPr>
      <t xml:space="preserve">value of sold goods and materials</t>
    </r>
  </si>
  <si>
    <r>
      <rPr>
        <sz val="9"/>
        <rFont val="Arial"/>
        <family val="2"/>
        <charset val="238"/>
      </rPr>
      <t xml:space="preserve">pozostałe koszty operacyjne       </t>
    </r>
    <r>
      <rPr>
        <sz val="9"/>
        <color rgb="FF333333"/>
        <rFont val="Arial"/>
        <family val="2"/>
        <charset val="238"/>
      </rPr>
      <t xml:space="preserve">other operating cost </t>
    </r>
  </si>
  <si>
    <r>
      <rPr>
        <sz val="9"/>
        <rFont val="Arial"/>
        <family val="2"/>
        <charset val="238"/>
      </rPr>
      <t xml:space="preserve">koszty finansowe </t>
    </r>
    <r>
      <rPr>
        <sz val="9"/>
        <color rgb="FF333333"/>
        <rFont val="Arial"/>
        <family val="2"/>
        <charset val="238"/>
      </rPr>
      <t xml:space="preserve">financial        cost </t>
    </r>
  </si>
  <si>
    <r>
      <rPr>
        <sz val="9"/>
        <rFont val="Arial"/>
        <family val="2"/>
        <charset val="238"/>
      </rPr>
      <t xml:space="preserve">pozostałe przychody operacyjne                      </t>
    </r>
    <r>
      <rPr>
        <sz val="9"/>
        <color rgb="FF333333"/>
        <rFont val="Arial"/>
        <family val="2"/>
        <charset val="238"/>
      </rPr>
      <t xml:space="preserve">other operational revenues</t>
    </r>
  </si>
  <si>
    <r>
      <rPr>
        <sz val="9"/>
        <rFont val="Arial"/>
        <family val="2"/>
        <charset val="238"/>
      </rPr>
      <t xml:space="preserve">dotacje            </t>
    </r>
    <r>
      <rPr>
        <sz val="9"/>
        <color rgb="FF333333"/>
        <rFont val="Arial"/>
        <family val="2"/>
        <charset val="238"/>
      </rPr>
      <t xml:space="preserve">subsidies </t>
    </r>
  </si>
  <si>
    <r>
      <rPr>
        <sz val="9"/>
        <rFont val="Arial"/>
        <family val="2"/>
        <charset val="238"/>
      </rPr>
      <t xml:space="preserve">w milionach złotych    </t>
    </r>
    <r>
      <rPr>
        <sz val="9"/>
        <color rgb="FF333333"/>
        <rFont val="Arial"/>
        <family val="2"/>
        <charset val="238"/>
      </rPr>
      <t xml:space="preserve"> in million PLN</t>
    </r>
  </si>
  <si>
    <t xml:space="preserve">a  Patrz uwagi ogólne pkt 9.2 oraz wyjaśnienia metodyczne pkt 10 - 12.</t>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vertAlign val="superscript"/>
        <sz val="10"/>
        <color rgb="FF000000"/>
        <rFont val="Arial"/>
        <family val="2"/>
        <charset val="238"/>
      </rPr>
      <t xml:space="preserve">a   </t>
    </r>
    <r>
      <rPr>
        <b val="true"/>
        <sz val="10"/>
        <color rgb="FF000000"/>
        <rFont val="Arial"/>
        <family val="2"/>
        <charset val="238"/>
      </rPr>
      <t xml:space="preserve">(dok.)</t>
    </r>
  </si>
  <si>
    <r>
      <rPr>
        <sz val="10"/>
        <color rgb="FF333333"/>
        <rFont val="Arial"/>
        <family val="2"/>
        <charset val="238"/>
      </rPr>
      <t xml:space="preserve">                  FINANCIAL  RESULTS  OF  ENTERPRISES</t>
    </r>
    <r>
      <rPr>
        <vertAlign val="superscript"/>
        <sz val="10"/>
        <color rgb="FF333333"/>
        <rFont val="Times New Roman"/>
        <family val="1"/>
        <charset val="238"/>
      </rPr>
      <t xml:space="preserve">a</t>
    </r>
    <r>
      <rPr>
        <sz val="10"/>
        <color rgb="FF333333"/>
        <rFont val="Arial"/>
        <family val="2"/>
        <charset val="238"/>
      </rPr>
      <t xml:space="preserve"> (cont.)</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Wynik finansowy        ze sprzedaży produktów, towarów                i materiałów  </t>
    </r>
    <r>
      <rPr>
        <sz val="9"/>
        <color rgb="FF333333"/>
        <rFont val="Arial"/>
        <family val="2"/>
        <charset val="238"/>
      </rPr>
      <t xml:space="preserve">Financial result  from sale of products, goods and materials </t>
    </r>
    <r>
      <rPr>
        <sz val="9"/>
        <color rgb="FF000000"/>
        <rFont val="Arial"/>
        <family val="2"/>
        <charset val="238"/>
      </rPr>
      <t xml:space="preserve"> </t>
    </r>
  </si>
  <si>
    <r>
      <rPr>
        <sz val="9"/>
        <color rgb="FF000000"/>
        <rFont val="Arial"/>
        <family val="2"/>
        <charset val="238"/>
      </rPr>
      <t xml:space="preserve">Wynik finansowy brutto                                            </t>
    </r>
    <r>
      <rPr>
        <sz val="9"/>
        <color rgb="FF333333"/>
        <rFont val="Arial"/>
        <family val="2"/>
        <charset val="238"/>
      </rPr>
      <t xml:space="preserve">Gross financial result </t>
    </r>
  </si>
  <si>
    <r>
      <rPr>
        <sz val="9"/>
        <color rgb="FF000000"/>
        <rFont val="Arial"/>
        <family val="2"/>
        <charset val="238"/>
      </rPr>
      <t xml:space="preserve">Obciążenia wyniku finansowego brutto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Encum-brances            of gross financial       result </t>
    </r>
    <r>
      <rPr>
        <vertAlign val="superscript"/>
        <sz val="9"/>
        <color rgb="FF333333"/>
        <rFont val="Arial"/>
        <family val="2"/>
        <charset val="238"/>
      </rPr>
      <t xml:space="preserve">b</t>
    </r>
  </si>
  <si>
    <r>
      <rPr>
        <sz val="9"/>
        <color rgb="FF000000"/>
        <rFont val="Arial"/>
        <family val="2"/>
        <charset val="238"/>
      </rPr>
      <t xml:space="preserve">Wynik finansowy netto                                            </t>
    </r>
    <r>
      <rPr>
        <sz val="9"/>
        <color rgb="FF333333"/>
        <rFont val="Arial"/>
        <family val="2"/>
        <charset val="238"/>
      </rPr>
      <t xml:space="preserve">Net financial result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saldo             </t>
    </r>
    <r>
      <rPr>
        <sz val="9"/>
        <color rgb="FF333333"/>
        <rFont val="Arial"/>
        <family val="2"/>
        <charset val="238"/>
      </rPr>
      <t xml:space="preserve">balance </t>
    </r>
  </si>
  <si>
    <r>
      <rPr>
        <sz val="9"/>
        <color rgb="FF000000"/>
        <rFont val="Arial"/>
        <family val="2"/>
        <charset val="238"/>
      </rPr>
      <t xml:space="preserve">zysk                  </t>
    </r>
    <r>
      <rPr>
        <sz val="9"/>
        <color rgb="FF333333"/>
        <rFont val="Arial"/>
        <family val="2"/>
        <charset val="238"/>
      </rPr>
      <t xml:space="preserve">profit </t>
    </r>
  </si>
  <si>
    <r>
      <rPr>
        <sz val="9"/>
        <color rgb="FF000000"/>
        <rFont val="Arial"/>
        <family val="2"/>
        <charset val="238"/>
      </rPr>
      <t xml:space="preserve">strata                  </t>
    </r>
    <r>
      <rPr>
        <sz val="9"/>
        <color rgb="FF333333"/>
        <rFont val="Arial"/>
        <family val="2"/>
        <charset val="238"/>
      </rPr>
      <t xml:space="preserve">loss </t>
    </r>
  </si>
  <si>
    <r>
      <rPr>
        <sz val="9"/>
        <color rgb="FF000000"/>
        <rFont val="Arial"/>
        <family val="2"/>
        <charset val="238"/>
      </rPr>
      <t xml:space="preserve">w milionach złotych </t>
    </r>
    <r>
      <rPr>
        <sz val="9"/>
        <color rgb="FF333333"/>
        <rFont val="Arial"/>
        <family val="2"/>
        <charset val="238"/>
      </rPr>
      <t xml:space="preserve">    in million PLN </t>
    </r>
  </si>
  <si>
    <t xml:space="preserve">a  Patrz uwagi ogólne pkt 9.2 oraz wyjaśnienia metodyczne pkt 10 - 12.  b Podatek dochodowy od osób prawnych i fizycznych. </t>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t xml:space="preserve">                   FINANCIAL RESULTS OF ENTERPRISES BY SECTIONS </t>
  </si>
  <si>
    <r>
      <rPr>
        <b val="true"/>
        <sz val="10"/>
        <color rgb="FF333333"/>
        <rFont val="Arial"/>
        <family val="2"/>
        <charset val="238"/>
      </rPr>
      <t xml:space="preserve">              </t>
    </r>
    <r>
      <rPr>
        <sz val="10"/>
        <color rgb="FF333333"/>
        <rFont val="Arial"/>
        <family val="2"/>
        <charset val="238"/>
      </rPr>
      <t xml:space="preserve">     I. REVENUES, COSTS, FINANCIAL RESULT FROM SALE</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budow-            nictwo
</t>
    </r>
    <r>
      <rPr>
        <sz val="9"/>
        <color rgb="FF333333"/>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rFont val="Arial"/>
        <family val="2"/>
        <charset val="238"/>
      </rPr>
      <t xml:space="preserve">transport                i gospodar- ka magazy-nowa
</t>
    </r>
    <r>
      <rPr>
        <sz val="9"/>
        <color rgb="FF333333"/>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rFont val="Arial"/>
        <family val="2"/>
        <charset val="238"/>
      </rPr>
      <t xml:space="preserve">informacja               i komu-nikacja
</t>
    </r>
    <r>
      <rPr>
        <sz val="9"/>
        <color rgb="FF333333"/>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sz val="9"/>
        <color rgb="FF333333"/>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t xml:space="preserve">  Financial result from the sale of products, goods and materials  in mln zl</t>
  </si>
  <si>
    <t xml:space="preserve">a   Patrz uwagi ogólne  pkt 9.2 oraz wyjaśnienia metodyczne pkt 10 - 12.   </t>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t xml:space="preserve">                   FINANCIAL RESULTS OF ENTERPRISES BY SECTIONS   (cont.)</t>
  </si>
  <si>
    <r>
      <rPr>
        <b val="true"/>
        <sz val="10"/>
        <color rgb="FF333333"/>
        <rFont val="Arial"/>
        <family val="2"/>
        <charset val="238"/>
      </rPr>
      <t xml:space="preserve">              </t>
    </r>
    <r>
      <rPr>
        <sz val="10"/>
        <color rgb="FF333333"/>
        <rFont val="Arial"/>
        <family val="2"/>
        <charset val="238"/>
      </rPr>
      <t xml:space="preserve">     II. GROSS FINANCIAL RESULT</t>
    </r>
    <r>
      <rPr>
        <vertAlign val="superscript"/>
        <sz val="10"/>
        <color rgb="FF333333"/>
        <rFont val="Arial"/>
        <family val="2"/>
        <charset val="238"/>
      </rPr>
      <t xml:space="preserve">a</t>
    </r>
  </si>
  <si>
    <t xml:space="preserve">Zysk brutto w mln zł</t>
  </si>
  <si>
    <t xml:space="preserve">Gross profit in mln zl </t>
  </si>
  <si>
    <t xml:space="preserve">Strata brutto w mln zł </t>
  </si>
  <si>
    <t xml:space="preserve">Gross loss in mln zl </t>
  </si>
  <si>
    <t xml:space="preserve">Wynik finansowy brutto w mln zł </t>
  </si>
  <si>
    <t xml:space="preserve">Gross financial result in mln zl</t>
  </si>
  <si>
    <t xml:space="preserve">a   Patrz uwagi ogólne pkt 9.2 oraz wyjaśnienia metodyczne pkt 12. </t>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color rgb="FF333333"/>
        <rFont val="Arial"/>
        <family val="2"/>
        <charset val="238"/>
      </rPr>
      <t xml:space="preserve">                 </t>
    </r>
    <r>
      <rPr>
        <sz val="10"/>
        <rFont val="Arial"/>
        <family val="2"/>
        <charset val="238"/>
      </rPr>
      <t xml:space="preserve">  III. WYNIK FINANSOWY NETTO</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III. NET FINANCIAL RESULT</t>
    </r>
    <r>
      <rPr>
        <vertAlign val="superscript"/>
        <sz val="10"/>
        <color rgb="FF333333"/>
        <rFont val="Arial"/>
        <family val="2"/>
        <charset val="238"/>
      </rPr>
      <t xml:space="preserve">a</t>
    </r>
  </si>
  <si>
    <r>
      <rPr>
        <sz val="9"/>
        <color rgb="FF000000"/>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przetwórstwo przemysłowe
</t>
    </r>
    <r>
      <rPr>
        <sz val="9"/>
        <color rgb="FF333333"/>
        <rFont val="Arial"/>
        <family val="2"/>
        <charset val="238"/>
      </rPr>
      <t xml:space="preserve">manu-facturing</t>
    </r>
  </si>
  <si>
    <r>
      <rPr>
        <sz val="9"/>
        <color rgb="FF000000"/>
        <rFont val="Arial"/>
        <family val="2"/>
        <charset val="238"/>
      </rPr>
      <t xml:space="preserve">budow-            nictwo
</t>
    </r>
    <r>
      <rPr>
        <sz val="9"/>
        <color rgb="FF333333"/>
        <rFont val="Arial"/>
        <family val="2"/>
        <charset val="238"/>
      </rPr>
      <t xml:space="preserve">constru-   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 ka magazy-nowa
</t>
    </r>
    <r>
      <rPr>
        <sz val="9"/>
        <color rgb="FF333333"/>
        <rFont val="Arial"/>
        <family val="2"/>
        <charset val="238"/>
      </rPr>
      <t xml:space="preserve">transpor-      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t xml:space="preserve">Zysk netto w mln zł</t>
  </si>
  <si>
    <t xml:space="preserve">Net profit in mln zl </t>
  </si>
  <si>
    <t xml:space="preserve">Strata netto w mln zł </t>
  </si>
  <si>
    <t xml:space="preserve">Net loss in mln zl </t>
  </si>
  <si>
    <t xml:space="preserve">Wynik finansowy netto w mln zł </t>
  </si>
  <si>
    <t xml:space="preserve">Net financial result in mln zl</t>
  </si>
  <si>
    <t xml:space="preserve">a   Patrz uwagi ogólne pkt 9.2 oraz wyjaśnienia metodyczne pkt 12.         </t>
  </si>
  <si>
    <r>
      <rPr>
        <sz val="8"/>
        <color rgb="FF333333"/>
        <rFont val="Arial CE"/>
        <family val="0"/>
      </rPr>
      <t xml:space="preserve">a</t>
    </r>
    <r>
      <rPr>
        <sz val="8"/>
        <color rgb="FF333333"/>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b val="true"/>
        <sz val="10"/>
        <rFont val="Arial"/>
        <family val="2"/>
        <charset val="238"/>
      </rPr>
      <t xml:space="preserve">  </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t>
  </si>
  <si>
    <t xml:space="preserve">Wskaźnik rentowności obrotu netto w %</t>
  </si>
  <si>
    <t xml:space="preserve">Profitability rate of net turnover in %</t>
  </si>
  <si>
    <t xml:space="preserve">a   Patrz uwagi ogólne  pkt 9.2 oraz wyjaśnienia metodyczne pkt 15.           </t>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  </t>
    </r>
    <r>
      <rPr>
        <sz val="10"/>
        <color rgb="FF333333"/>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t xml:space="preserve">a   Patrz uwagi ogólne pkt 9.2 oraz wyjaśnienia metodyczne  pkt 15.         </t>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sz val="10"/>
        <color rgb="FF333333"/>
        <rFont val="Arial"/>
        <family val="2"/>
        <charset val="238"/>
      </rPr>
      <t xml:space="preserve">                ECONOMIC RELATIONS AND COMPOSITION OF ENTERPRISES BY OBTAINED FINANCIAL RESULT</t>
    </r>
    <r>
      <rPr>
        <vertAlign val="superscript"/>
        <sz val="10"/>
        <color rgb="FF333333"/>
        <rFont val="Arial"/>
        <family val="2"/>
        <charset val="238"/>
      </rPr>
      <t xml:space="preserve">a</t>
    </r>
    <r>
      <rPr>
        <sz val="10"/>
        <color rgb="FF333333"/>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vertAlign val="superscript"/>
        <sz val="9"/>
        <rFont val="Arial"/>
        <family val="2"/>
        <charset val="238"/>
      </rPr>
      <t xml:space="preserve">b</t>
    </r>
    <r>
      <rPr>
        <sz val="9"/>
        <rFont val="Arial"/>
        <family val="2"/>
        <charset val="238"/>
      </rPr>
      <t xml:space="preserve">w %</t>
    </r>
  </si>
  <si>
    <r>
      <rPr>
        <sz val="9"/>
        <color rgb="FF333333"/>
        <rFont val="Arial"/>
        <family val="2"/>
        <charset val="238"/>
      </rPr>
      <t xml:space="preserve">Share of number of enterprises showing net profit in total number of enterprises </t>
    </r>
    <r>
      <rPr>
        <vertAlign val="superscript"/>
        <sz val="9"/>
        <color rgb="FF333333"/>
        <rFont val="Arial"/>
        <family val="2"/>
        <charset val="238"/>
      </rPr>
      <t xml:space="preserve">b </t>
    </r>
    <r>
      <rPr>
        <sz val="9"/>
        <color rgb="FF333333"/>
        <rFont val="Arial"/>
        <family val="2"/>
        <charset val="238"/>
      </rPr>
      <t xml:space="preserve">in %</t>
    </r>
  </si>
  <si>
    <r>
      <rPr>
        <sz val="9"/>
        <rFont val="Arial"/>
        <family val="2"/>
        <charset val="238"/>
      </rPr>
      <t xml:space="preserve">Udział przychodów przedsiębiorstw wykazujących zysk netto w przychodach z całokształtu działalności </t>
    </r>
    <r>
      <rPr>
        <vertAlign val="superscript"/>
        <sz val="9"/>
        <rFont val="Arial"/>
        <family val="2"/>
        <charset val="238"/>
      </rPr>
      <t xml:space="preserve">b </t>
    </r>
    <r>
      <rPr>
        <sz val="9"/>
        <rFont val="Arial"/>
        <family val="2"/>
        <charset val="238"/>
      </rPr>
      <t xml:space="preserve">w %</t>
    </r>
  </si>
  <si>
    <r>
      <rPr>
        <sz val="9"/>
        <color rgb="FF333333"/>
        <rFont val="Arial"/>
        <family val="2"/>
        <charset val="238"/>
      </rPr>
      <t xml:space="preserve">Share of revenues of enterprises showing net profit in total income from the whole activity </t>
    </r>
    <r>
      <rPr>
        <vertAlign val="superscript"/>
        <sz val="9"/>
        <color rgb="FF333333"/>
        <rFont val="Arial"/>
        <family val="2"/>
        <charset val="238"/>
      </rPr>
      <t xml:space="preserve">b </t>
    </r>
    <r>
      <rPr>
        <sz val="9"/>
        <color rgb="FF333333"/>
        <rFont val="Arial"/>
        <family val="2"/>
        <charset val="238"/>
      </rPr>
      <t xml:space="preserve">in %</t>
    </r>
  </si>
  <si>
    <t xml:space="preserve"> a   Patrz uwagi ogólne pkt 9.2 oraz wyjaśnienia metodyczne pkt 9.  b Odpowiednio ogółem, sekcji. </t>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vertAlign val="superscript"/>
        <sz val="10"/>
        <rFont val="Arial"/>
        <family val="2"/>
        <charset val="238"/>
      </rPr>
      <t xml:space="preserve">a</t>
    </r>
  </si>
  <si>
    <t xml:space="preserve">                  Stan w końcu okresu</t>
  </si>
  <si>
    <r>
      <rPr>
        <sz val="10"/>
        <color rgb="FF333333"/>
        <rFont val="Arial"/>
        <family val="2"/>
        <charset val="238"/>
      </rPr>
      <t xml:space="preserve">                  CURRENT ASSETS AND SHORT-TERM AND LONG-TERM LIABILITIES OF ENTERPRISES</t>
    </r>
    <r>
      <rPr>
        <vertAlign val="superscript"/>
        <sz val="10"/>
        <color rgb="FF333333"/>
        <rFont val="Arial"/>
        <family val="2"/>
        <charset val="238"/>
      </rPr>
      <t xml:space="preserve">a</t>
    </r>
  </si>
  <si>
    <t xml:space="preserve">                  End of period</t>
  </si>
  <si>
    <r>
      <rPr>
        <sz val="9"/>
        <rFont val="Arial"/>
        <family val="2"/>
        <charset val="238"/>
      </rPr>
      <t xml:space="preserve">Aktywa obrotowe      </t>
    </r>
    <r>
      <rPr>
        <sz val="9"/>
        <color rgb="FF333333"/>
        <rFont val="Arial"/>
        <family val="2"/>
        <charset val="238"/>
      </rPr>
      <t xml:space="preserve">Current assets</t>
    </r>
  </si>
  <si>
    <r>
      <rPr>
        <sz val="9"/>
        <rFont val="Arial"/>
        <family val="2"/>
        <charset val="238"/>
      </rPr>
      <t xml:space="preserve">Zobo-wiązania długo-termi-nowe
</t>
    </r>
    <r>
      <rPr>
        <sz val="9"/>
        <color rgb="FF333333"/>
        <rFont val="Arial"/>
        <family val="2"/>
        <charset val="238"/>
      </rPr>
      <t xml:space="preserve">Long-                -term lia-bilities</t>
    </r>
  </si>
  <si>
    <r>
      <rPr>
        <sz val="9"/>
        <rFont val="Arial"/>
        <family val="2"/>
        <charset val="238"/>
      </rPr>
      <t xml:space="preserve">ogółem
</t>
    </r>
    <r>
      <rPr>
        <sz val="9"/>
        <color rgb="FF333333"/>
        <rFont val="Arial"/>
        <family val="2"/>
        <charset val="238"/>
      </rPr>
      <t xml:space="preserve">total</t>
    </r>
  </si>
  <si>
    <r>
      <rPr>
        <sz val="9"/>
        <rFont val="Arial"/>
        <family val="2"/>
        <charset val="238"/>
      </rPr>
      <t xml:space="preserve">należ-ności krótko-termi-nowe
</t>
    </r>
    <r>
      <rPr>
        <sz val="9"/>
        <color rgb="FF333333"/>
        <rFont val="Arial"/>
        <family val="2"/>
        <charset val="238"/>
      </rPr>
      <t xml:space="preserve">short-         -term      dues</t>
    </r>
  </si>
  <si>
    <r>
      <rPr>
        <sz val="9"/>
        <rFont val="Arial"/>
        <family val="2"/>
        <charset val="238"/>
      </rPr>
      <t xml:space="preserve">inwe-stycje krótko-termi-nowe
</t>
    </r>
    <r>
      <rPr>
        <sz val="9"/>
        <color rgb="FF333333"/>
        <rFont val="Arial"/>
        <family val="2"/>
        <charset val="238"/>
      </rPr>
      <t xml:space="preserve">short-           -term invest-     ments</t>
    </r>
  </si>
  <si>
    <r>
      <rPr>
        <sz val="9"/>
        <rFont val="Arial"/>
        <family val="2"/>
        <charset val="238"/>
      </rPr>
      <t xml:space="preserve">krótko-termi-nowe        rozli-czenia między-okresowe
</t>
    </r>
    <r>
      <rPr>
        <sz val="9"/>
        <color rgb="FF333333"/>
        <rFont val="Arial"/>
        <family val="2"/>
        <charset val="238"/>
      </rPr>
      <t xml:space="preserve">Short-         -term       inter-                -period settle-ments</t>
    </r>
  </si>
  <si>
    <r>
      <rPr>
        <sz val="9"/>
        <rFont val="Arial"/>
        <family val="2"/>
        <charset val="238"/>
      </rPr>
      <t xml:space="preserve">Zobo-wiązania krótko-termi-nowe</t>
    </r>
    <r>
      <rPr>
        <vertAlign val="superscript"/>
        <sz val="9"/>
        <rFont val="Arial"/>
        <family val="2"/>
        <charset val="238"/>
      </rPr>
      <t xml:space="preserve">b
</t>
    </r>
    <r>
      <rPr>
        <sz val="9"/>
        <color rgb="FF333333"/>
        <rFont val="Arial"/>
        <family val="2"/>
        <charset val="238"/>
      </rPr>
      <t xml:space="preserve">Short-         -term liabili-      ties</t>
    </r>
    <r>
      <rPr>
        <vertAlign val="superscript"/>
        <sz val="9"/>
        <color rgb="FF333333"/>
        <rFont val="Arial"/>
        <family val="2"/>
        <charset val="238"/>
      </rPr>
      <t xml:space="preserve">b</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         ces </t>
    </r>
    <r>
      <rPr>
        <vertAlign val="superscript"/>
        <sz val="9"/>
        <color rgb="FF333333"/>
        <rFont val="Arial"/>
        <family val="2"/>
        <charset val="238"/>
      </rPr>
      <t xml:space="preserve">c</t>
    </r>
  </si>
  <si>
    <r>
      <rPr>
        <sz val="9"/>
        <rFont val="Arial"/>
        <family val="2"/>
        <charset val="238"/>
      </rPr>
      <t xml:space="preserve">z tytułu podat-       ków, ceł, ubezpie-czeń                i innych świad-czeń
</t>
    </r>
    <r>
      <rPr>
        <sz val="9"/>
        <color rgb="FF333333"/>
        <rFont val="Arial"/>
        <family val="2"/>
        <charset val="238"/>
      </rPr>
      <t xml:space="preserve">on account of taxes, customs duties, insu-          rance         and other benefits</t>
    </r>
  </si>
  <si>
    <r>
      <rPr>
        <sz val="9"/>
        <rFont val="Arial"/>
        <family val="2"/>
        <charset val="238"/>
      </rPr>
      <t xml:space="preserve">zapasy
</t>
    </r>
    <r>
      <rPr>
        <sz val="9"/>
        <color rgb="FF333333"/>
        <rFont val="Arial"/>
        <family val="2"/>
        <charset val="238"/>
      </rPr>
      <t xml:space="preserve">stocks</t>
    </r>
  </si>
  <si>
    <r>
      <rPr>
        <sz val="9"/>
        <rFont val="Arial"/>
        <family val="2"/>
        <charset val="238"/>
      </rPr>
      <t xml:space="preserve">materiały
</t>
    </r>
    <r>
      <rPr>
        <sz val="9"/>
        <color rgb="FF333333"/>
        <rFont val="Arial"/>
        <family val="2"/>
        <charset val="238"/>
      </rPr>
      <t xml:space="preserve">materials</t>
    </r>
  </si>
  <si>
    <r>
      <rPr>
        <sz val="9"/>
        <rFont val="Arial"/>
        <family val="2"/>
        <charset val="238"/>
      </rPr>
      <t xml:space="preserve">pół-produkty
i produkty 
w toku
</t>
    </r>
    <r>
      <rPr>
        <sz val="9"/>
        <color rgb="FF333333"/>
        <rFont val="Arial"/>
        <family val="2"/>
        <charset val="238"/>
      </rPr>
      <t xml:space="preserve">work in progress and semi-  -finished goods</t>
    </r>
  </si>
  <si>
    <r>
      <rPr>
        <sz val="9"/>
        <rFont val="Arial"/>
        <family val="2"/>
        <charset val="238"/>
      </rPr>
      <t xml:space="preserve">produkty gotowe
</t>
    </r>
    <r>
      <rPr>
        <sz val="9"/>
        <color rgb="FF333333"/>
        <rFont val="Arial"/>
        <family val="2"/>
        <charset val="238"/>
      </rPr>
      <t xml:space="preserve">finished products</t>
    </r>
  </si>
  <si>
    <r>
      <rPr>
        <sz val="9"/>
        <rFont val="Arial"/>
        <family val="2"/>
        <charset val="238"/>
      </rPr>
      <t xml:space="preserve">towary
</t>
    </r>
    <r>
      <rPr>
        <sz val="9"/>
        <color rgb="FF333333"/>
        <rFont val="Arial"/>
        <family val="2"/>
        <charset val="238"/>
      </rPr>
      <t xml:space="preserve">goods</t>
    </r>
  </si>
  <si>
    <r>
      <rPr>
        <sz val="9"/>
        <rFont val="Arial"/>
        <family val="2"/>
        <charset val="238"/>
      </rPr>
      <t xml:space="preserve">z tytułu dostaw        i usług </t>
    </r>
    <r>
      <rPr>
        <vertAlign val="superscript"/>
        <sz val="9"/>
        <rFont val="Arial"/>
        <family val="2"/>
        <charset val="238"/>
      </rPr>
      <t xml:space="preserve">c
</t>
    </r>
    <r>
      <rPr>
        <sz val="9"/>
        <color rgb="FF333333"/>
        <rFont val="Arial"/>
        <family val="2"/>
        <charset val="238"/>
      </rPr>
      <t xml:space="preserve">resulting from deliveries and ser-vices </t>
    </r>
    <r>
      <rPr>
        <vertAlign val="superscript"/>
        <sz val="9"/>
        <color rgb="FF333333"/>
        <rFont val="Arial"/>
        <family val="2"/>
        <charset val="238"/>
      </rPr>
      <t xml:space="preserve">c</t>
    </r>
  </si>
  <si>
    <r>
      <rPr>
        <sz val="9"/>
        <color rgb="FF000000"/>
        <rFont val="Arial"/>
        <family val="2"/>
        <charset val="238"/>
      </rPr>
      <t xml:space="preserve">w milionach złotych </t>
    </r>
    <r>
      <rPr>
        <sz val="9"/>
        <rFont val="Arial"/>
        <family val="2"/>
        <charset val="238"/>
      </rPr>
      <t xml:space="preserve">      </t>
    </r>
    <r>
      <rPr>
        <sz val="9"/>
        <color rgb="FF333333"/>
        <rFont val="Arial"/>
        <family val="2"/>
        <charset val="238"/>
      </rPr>
      <t xml:space="preserve">  in million PLN</t>
    </r>
  </si>
  <si>
    <t xml:space="preserve">a  Patrz uwagi ogólne pkt 9.2 oraz wyjaśnienia metodyczne pkt 14. bObejmują zobowiązania o okresie spłaty do 1 roku, z wyjątkiem zobowiązań z tytułu dostaw i usług; bez funduszy specjalnych.  
c Bez względu na okres wymagalności zapłaty.  </t>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20</t>
  </si>
  <si>
    <r>
      <rPr>
        <sz val="10"/>
        <color rgb="FF333333"/>
        <rFont val="Arial"/>
        <family val="2"/>
        <charset val="238"/>
      </rPr>
      <t xml:space="preserve">                CURRENT  ASSETS  AND  LIABILITIES  OF  ENTERPRISES  BY  SECTIONS</t>
    </r>
    <r>
      <rPr>
        <vertAlign val="superscript"/>
        <sz val="10"/>
        <color rgb="FF333333"/>
        <rFont val="Arial"/>
        <family val="2"/>
        <charset val="238"/>
      </rPr>
      <t xml:space="preserve">a</t>
    </r>
    <r>
      <rPr>
        <sz val="10"/>
        <color rgb="FF333333"/>
        <rFont val="Arial"/>
        <family val="2"/>
        <charset val="238"/>
      </rPr>
      <t xml:space="preserve">   </t>
    </r>
  </si>
  <si>
    <t xml:space="preserve">                 End of September 2020  </t>
  </si>
  <si>
    <t xml:space="preserve">
WYSZCZEGÓLNIENIE                                 SPECIFICATION 
</t>
  </si>
  <si>
    <r>
      <rPr>
        <sz val="9"/>
        <color rgb="FF000000"/>
        <rFont val="Arial"/>
        <family val="2"/>
        <charset val="238"/>
      </rPr>
      <t xml:space="preserve">Aktywa obrotowe                                                                                                                                                                                         </t>
    </r>
    <r>
      <rPr>
        <sz val="9"/>
        <color rgb="FF333333"/>
        <rFont val="Arial"/>
        <family val="2"/>
        <charset val="238"/>
      </rPr>
      <t xml:space="preserve">Current assets </t>
    </r>
  </si>
  <si>
    <r>
      <rPr>
        <sz val="9"/>
        <color rgb="FF000000"/>
        <rFont val="Arial"/>
        <family val="2"/>
        <charset val="238"/>
      </rPr>
      <t xml:space="preserve">Zobowiązania  krótkoterminowe </t>
    </r>
    <r>
      <rPr>
        <vertAlign val="superscript"/>
        <sz val="9"/>
        <color rgb="FF000000"/>
        <rFont val="Arial"/>
        <family val="2"/>
        <charset val="238"/>
      </rPr>
      <t xml:space="preserve">b</t>
    </r>
    <r>
      <rPr>
        <sz val="9"/>
        <color rgb="FF000000"/>
        <rFont val="Arial"/>
        <family val="2"/>
        <charset val="238"/>
      </rPr>
      <t xml:space="preserve">                                        </t>
    </r>
    <r>
      <rPr>
        <sz val="9"/>
        <color rgb="FF333333"/>
        <rFont val="Arial"/>
        <family val="2"/>
        <charset val="238"/>
      </rPr>
      <t xml:space="preserve">Short-term liabilities</t>
    </r>
    <r>
      <rPr>
        <vertAlign val="superscript"/>
        <sz val="9"/>
        <color rgb="FF333333"/>
        <rFont val="Arial"/>
        <family val="2"/>
        <charset val="238"/>
      </rPr>
      <t xml:space="preserve"> b </t>
    </r>
  </si>
  <si>
    <t xml:space="preserve">                      WYSZCZEGÓLNIENIE
                          SPECIFICATION
              </t>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inwestycje krótko-       terminowe  </t>
    </r>
    <r>
      <rPr>
        <sz val="9"/>
        <color rgb="FF333333"/>
        <rFont val="Arial"/>
        <family val="2"/>
        <charset val="238"/>
      </rPr>
      <t xml:space="preserve">short-term      investments </t>
    </r>
  </si>
  <si>
    <r>
      <rPr>
        <sz val="9"/>
        <color rgb="FF000000"/>
        <rFont val="Arial"/>
        <family val="2"/>
        <charset val="238"/>
      </rPr>
      <t xml:space="preserve">kredyty       bankowe         i pożyczki </t>
    </r>
    <r>
      <rPr>
        <vertAlign val="superscript"/>
        <sz val="9"/>
        <color rgb="FF000000"/>
        <rFont val="Arial"/>
        <family val="2"/>
        <charset val="238"/>
      </rPr>
      <t xml:space="preserve">c </t>
    </r>
    <r>
      <rPr>
        <sz val="9"/>
        <color rgb="FF000000"/>
        <rFont val="Arial"/>
        <family val="2"/>
        <charset val="238"/>
      </rPr>
      <t xml:space="preserve">      bank            </t>
    </r>
    <r>
      <rPr>
        <sz val="9"/>
        <color rgb="FF333333"/>
        <rFont val="Arial"/>
        <family val="2"/>
        <charset val="238"/>
      </rPr>
      <t xml:space="preserve">credits        and               loans</t>
    </r>
    <r>
      <rPr>
        <vertAlign val="superscript"/>
        <sz val="9"/>
        <color rgb="FF333333"/>
        <rFont val="Arial"/>
        <family val="2"/>
        <charset val="238"/>
      </rPr>
      <t xml:space="preserve"> c</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t>
    </r>
    <r>
      <rPr>
        <vertAlign val="superscript"/>
        <sz val="9"/>
        <color rgb="FF333333"/>
        <rFont val="Arial"/>
        <family val="2"/>
        <charset val="238"/>
      </rPr>
      <t xml:space="preserve"> d</t>
    </r>
    <r>
      <rPr>
        <sz val="9"/>
        <color rgb="FF333333"/>
        <rFont val="Arial"/>
        <family val="2"/>
        <charset val="238"/>
      </rPr>
      <t xml:space="preserve"> </t>
    </r>
  </si>
  <si>
    <r>
      <rPr>
        <sz val="9"/>
        <color rgb="FF000000"/>
        <rFont val="Arial"/>
        <family val="2"/>
        <charset val="238"/>
      </rPr>
      <t xml:space="preserve">zapasy                                                                            </t>
    </r>
    <r>
      <rPr>
        <sz val="9"/>
        <color rgb="FF333333"/>
        <rFont val="Arial"/>
        <family val="2"/>
        <charset val="238"/>
      </rPr>
      <t xml:space="preserve">stocks </t>
    </r>
  </si>
  <si>
    <r>
      <rPr>
        <sz val="9"/>
        <color rgb="FF000000"/>
        <rFont val="Arial"/>
        <family val="2"/>
        <charset val="238"/>
      </rPr>
      <t xml:space="preserve">produkty       gotowe       </t>
    </r>
    <r>
      <rPr>
        <sz val="9"/>
        <color rgb="FF333333"/>
        <rFont val="Arial"/>
        <family val="2"/>
        <charset val="238"/>
      </rPr>
      <t xml:space="preserve">finished products </t>
    </r>
  </si>
  <si>
    <r>
      <rPr>
        <sz val="9"/>
        <color rgb="FF000000"/>
        <rFont val="Arial"/>
        <family val="2"/>
        <charset val="238"/>
      </rPr>
      <t xml:space="preserve">towary                </t>
    </r>
    <r>
      <rPr>
        <sz val="9"/>
        <color rgb="FF333333"/>
        <rFont val="Arial"/>
        <family val="2"/>
        <charset val="238"/>
      </rPr>
      <t xml:space="preserve">goods </t>
    </r>
  </si>
  <si>
    <r>
      <rPr>
        <sz val="9"/>
        <color rgb="FF000000"/>
        <rFont val="Arial"/>
        <family val="2"/>
        <charset val="238"/>
      </rPr>
      <t xml:space="preserve">należności                krótko-       terminowe             </t>
    </r>
    <r>
      <rPr>
        <sz val="9"/>
        <color rgb="FF333333"/>
        <rFont val="Arial"/>
        <family val="2"/>
        <charset val="238"/>
      </rPr>
      <t xml:space="preserve">short-term dues </t>
    </r>
  </si>
  <si>
    <r>
      <rPr>
        <sz val="9"/>
        <color rgb="FF000000"/>
        <rFont val="Arial"/>
        <family val="2"/>
        <charset val="238"/>
      </rPr>
      <t xml:space="preserve">z tytułu   dostaw          i usług </t>
    </r>
    <r>
      <rPr>
        <vertAlign val="superscript"/>
        <sz val="9"/>
        <color rgb="FF000000"/>
        <rFont val="Arial"/>
        <family val="2"/>
        <charset val="238"/>
      </rPr>
      <t xml:space="preserve">d</t>
    </r>
    <r>
      <rPr>
        <sz val="9"/>
        <color rgb="FF000000"/>
        <rFont val="Arial"/>
        <family val="2"/>
        <charset val="238"/>
      </rPr>
      <t xml:space="preserve">          </t>
    </r>
    <r>
      <rPr>
        <sz val="9"/>
        <color rgb="FF333333"/>
        <rFont val="Arial"/>
        <family val="2"/>
        <charset val="238"/>
      </rPr>
      <t xml:space="preserve">from deliveries  and         services </t>
    </r>
    <r>
      <rPr>
        <vertAlign val="superscript"/>
        <sz val="9"/>
        <color rgb="FF333333"/>
        <rFont val="Arial"/>
        <family val="2"/>
        <charset val="238"/>
      </rPr>
      <t xml:space="preserve">d</t>
    </r>
    <r>
      <rPr>
        <sz val="9"/>
        <color rgb="FF333333"/>
        <rFont val="Arial"/>
        <family val="2"/>
        <charset val="238"/>
      </rPr>
      <t xml:space="preserve"> </t>
    </r>
  </si>
  <si>
    <r>
      <rPr>
        <sz val="9"/>
        <color rgb="FF000000"/>
        <rFont val="Arial"/>
        <family val="2"/>
        <charset val="238"/>
      </rPr>
      <t xml:space="preserve">w milionach  złotych    </t>
    </r>
    <r>
      <rPr>
        <sz val="9"/>
        <color rgb="FF333333"/>
        <rFont val="Arial"/>
        <family val="2"/>
        <charset val="238"/>
      </rPr>
      <t xml:space="preserve"> in million PLN</t>
    </r>
  </si>
  <si>
    <t xml:space="preserve">O G Ó Ł E M </t>
  </si>
  <si>
    <t xml:space="preserve">TOTAL                                                                  </t>
  </si>
  <si>
    <t xml:space="preserve">   w tym: </t>
  </si>
  <si>
    <t xml:space="preserve">   of which: </t>
  </si>
  <si>
    <t xml:space="preserve">Przetwórstwo przemysłowe …………………………</t>
  </si>
  <si>
    <t xml:space="preserve">Manufacturing </t>
  </si>
  <si>
    <t xml:space="preserve">Budownictwo …………………………………………</t>
  </si>
  <si>
    <t xml:space="preserve">Construction </t>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Trade; repair of motor vehicles</t>
    </r>
    <r>
      <rPr>
        <vertAlign val="superscript"/>
        <sz val="9"/>
        <color rgb="FF333333"/>
        <rFont val="Arial"/>
        <family val="2"/>
        <charset val="238"/>
      </rPr>
      <t xml:space="preserve">∆</t>
    </r>
    <r>
      <rPr>
        <sz val="9"/>
        <color rgb="FF333333"/>
        <rFont val="Arial"/>
        <family val="2"/>
        <charset val="238"/>
      </rPr>
      <t xml:space="preserve"> </t>
    </r>
  </si>
  <si>
    <t xml:space="preserve">Transport i gospodarka magazynowa …………….</t>
  </si>
  <si>
    <t xml:space="preserve">Transportation and storage </t>
  </si>
  <si>
    <r>
      <rPr>
        <sz val="9"/>
        <rFont val="Arial"/>
        <family val="2"/>
        <charset val="238"/>
      </rPr>
      <t xml:space="preserve">Zakwaterowanie i gastronomia </t>
    </r>
    <r>
      <rPr>
        <vertAlign val="superscript"/>
        <sz val="9"/>
        <rFont val="Arial"/>
        <family val="2"/>
        <charset val="238"/>
      </rPr>
      <t xml:space="preserve">∆</t>
    </r>
    <r>
      <rPr>
        <sz val="9"/>
        <rFont val="Arial"/>
        <family val="2"/>
        <charset val="238"/>
      </rPr>
      <t xml:space="preserve"> ………..…………..</t>
    </r>
  </si>
  <si>
    <r>
      <rPr>
        <sz val="9"/>
        <color rgb="FF333333"/>
        <rFont val="Arial"/>
        <family val="2"/>
        <charset val="238"/>
      </rPr>
      <t xml:space="preserve">Accommodation and catering </t>
    </r>
    <r>
      <rPr>
        <vertAlign val="superscript"/>
        <sz val="9"/>
        <color rgb="FF333333"/>
        <rFont val="Arial"/>
        <family val="2"/>
        <charset val="238"/>
      </rPr>
      <t xml:space="preserve">∆</t>
    </r>
    <r>
      <rPr>
        <sz val="9"/>
        <color rgb="FF333333"/>
        <rFont val="Arial"/>
        <family val="2"/>
        <charset val="238"/>
      </rPr>
      <t xml:space="preserve"> </t>
    </r>
  </si>
  <si>
    <t xml:space="preserve">Informacja i komunikacja ……………………………</t>
  </si>
  <si>
    <t xml:space="preserve">Information and communication</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 …………..…………</t>
    </r>
  </si>
  <si>
    <t xml:space="preserve">Real estate activities </t>
  </si>
  <si>
    <t xml:space="preserve">a Patrz uwagi ogólne pkt 9.2 oraz wyjaśnienia metodyczne pkt 14.  b Obejmują zobowiązania o okresie spłaty do 1 roku, z wyjątkiem zobowiązań z tytułu dostaw i usług; bez funduszy specjalnych.   c Wobec 
jednostek powiązanych i jednostek pozostałych łącznie.  d Bez względu na okres wymagalności zapłaty.                                                                      </t>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sz val="9"/>
        <color rgb="FF333333"/>
        <rFont val="Arial"/>
        <family val="2"/>
        <charset val="238"/>
      </rPr>
      <t xml:space="preserve">PERIODS</t>
    </r>
  </si>
  <si>
    <r>
      <rPr>
        <sz val="9"/>
        <color rgb="FF000000"/>
        <rFont val="Arial"/>
        <family val="2"/>
        <charset val="238"/>
      </rPr>
      <t xml:space="preserve">Ogółem            </t>
    </r>
    <r>
      <rPr>
        <sz val="9"/>
        <color rgb="FF333333"/>
        <rFont val="Arial"/>
        <family val="2"/>
        <charset val="238"/>
      </rPr>
      <t xml:space="preserve">Total</t>
    </r>
  </si>
  <si>
    <r>
      <rPr>
        <sz val="9"/>
        <color rgb="FF000000"/>
        <rFont val="Arial"/>
        <family val="2"/>
        <charset val="238"/>
      </rPr>
      <t xml:space="preserve">żywność               i napoje bezalko-holowe             </t>
    </r>
    <r>
      <rPr>
        <sz val="9"/>
        <color rgb="FF333333"/>
        <rFont val="Arial"/>
        <family val="2"/>
        <charset val="238"/>
      </rPr>
      <t xml:space="preserve">food               and non-             -alcoholic beverages</t>
    </r>
  </si>
  <si>
    <r>
      <rPr>
        <sz val="9"/>
        <color rgb="FF000000"/>
        <rFont val="Arial"/>
        <family val="2"/>
        <charset val="238"/>
      </rPr>
      <t xml:space="preserve">napoje        alkoholowe              i wyroby         tytoniowe           </t>
    </r>
    <r>
      <rPr>
        <sz val="9"/>
        <color rgb="FF333333"/>
        <rFont val="Arial"/>
        <family val="2"/>
        <charset val="238"/>
      </rPr>
      <t xml:space="preserve">alcoholic beverages       and tobacco</t>
    </r>
  </si>
  <si>
    <r>
      <rPr>
        <sz val="9"/>
        <color rgb="FF000000"/>
        <rFont val="Arial"/>
        <family val="2"/>
        <charset val="238"/>
      </rPr>
      <t xml:space="preserve">odzież                   i obuwie </t>
    </r>
    <r>
      <rPr>
        <sz val="9"/>
        <color rgb="FF333333"/>
        <rFont val="Arial"/>
        <family val="2"/>
        <charset val="238"/>
      </rPr>
      <t xml:space="preserve">clothing            and          footwear</t>
    </r>
  </si>
  <si>
    <r>
      <rPr>
        <sz val="9"/>
        <color rgb="FF000000"/>
        <rFont val="Arial"/>
        <family val="2"/>
        <charset val="238"/>
      </rPr>
      <t xml:space="preserve">mieszkania </t>
    </r>
    <r>
      <rPr>
        <sz val="9"/>
        <color rgb="FF333333"/>
        <rFont val="Arial"/>
        <family val="2"/>
        <charset val="238"/>
      </rPr>
      <t xml:space="preserve">dwellings</t>
    </r>
  </si>
  <si>
    <r>
      <rPr>
        <sz val="9"/>
        <color rgb="FF000000"/>
        <rFont val="Arial"/>
        <family val="2"/>
        <charset val="238"/>
      </rPr>
      <t xml:space="preserve">zdrowie          </t>
    </r>
    <r>
      <rPr>
        <sz val="9"/>
        <color rgb="FF333333"/>
        <rFont val="Arial"/>
        <family val="2"/>
        <charset val="238"/>
      </rPr>
      <t xml:space="preserve">health</t>
    </r>
  </si>
  <si>
    <r>
      <rPr>
        <sz val="9"/>
        <color rgb="FF000000"/>
        <rFont val="Arial"/>
        <family val="2"/>
        <charset val="238"/>
      </rPr>
      <t xml:space="preserve">transport </t>
    </r>
    <r>
      <rPr>
        <sz val="9"/>
        <color rgb="FF333333"/>
        <rFont val="Arial"/>
        <family val="2"/>
        <charset val="238"/>
      </rPr>
      <t xml:space="preserve">transport</t>
    </r>
  </si>
  <si>
    <r>
      <rPr>
        <sz val="9"/>
        <color rgb="FF000000"/>
        <rFont val="Arial"/>
        <family val="2"/>
        <charset val="238"/>
      </rPr>
      <t xml:space="preserve">rekreacja              i kultura    </t>
    </r>
    <r>
      <rPr>
        <sz val="9"/>
        <color rgb="FF333333"/>
        <rFont val="Arial"/>
        <family val="2"/>
        <charset val="238"/>
      </rPr>
      <t xml:space="preserve">recreation        and culture</t>
    </r>
  </si>
  <si>
    <r>
      <rPr>
        <sz val="9"/>
        <color rgb="FF000000"/>
        <rFont val="Arial"/>
        <family val="2"/>
        <charset val="238"/>
      </rPr>
      <t xml:space="preserve">edukacja </t>
    </r>
    <r>
      <rPr>
        <sz val="9"/>
        <color rgb="FF333333"/>
        <rFont val="Arial"/>
        <family val="2"/>
        <charset val="238"/>
      </rPr>
      <t xml:space="preserve">education</t>
    </r>
  </si>
  <si>
    <r>
      <rPr>
        <sz val="9"/>
        <color rgb="FF000000"/>
        <rFont val="Arial"/>
        <family val="2"/>
        <charset val="238"/>
      </rPr>
      <t xml:space="preserve"> analogiczny okres roku poprzedniego = 100                                                                                                                                                                                   </t>
    </r>
    <r>
      <rPr>
        <sz val="9"/>
        <color rgb="FF333333"/>
        <rFont val="Arial"/>
        <family val="2"/>
        <charset val="238"/>
      </rPr>
      <t xml:space="preserve">corresponding period of previous year = 100</t>
    </r>
  </si>
  <si>
    <r>
      <rPr>
        <sz val="9"/>
        <rFont val="Arial"/>
        <family val="2"/>
        <charset val="238"/>
      </rPr>
      <t xml:space="preserve">okres poprzedni = 100      </t>
    </r>
    <r>
      <rPr>
        <sz val="9"/>
        <color rgb="FF333333"/>
        <rFont val="Arial"/>
        <family val="2"/>
        <charset val="238"/>
      </rPr>
      <t xml:space="preserve">                                                                                                                                                                                                                                                  previous period = 100</t>
    </r>
  </si>
  <si>
    <r>
      <rPr>
        <sz val="10"/>
        <rFont val="Arial"/>
        <family val="2"/>
        <charset val="238"/>
      </rPr>
      <t xml:space="preserve">Tabl. 18.</t>
    </r>
    <r>
      <rPr>
        <b val="true"/>
        <sz val="10"/>
        <rFont val="Arial"/>
        <family val="2"/>
        <charset val="238"/>
      </rPr>
      <t xml:space="preserve">  PRZECIĘTNE CENY SKUPU</t>
    </r>
    <r>
      <rPr>
        <vertAlign val="superscript"/>
        <sz val="10"/>
        <rFont val="Arial"/>
        <family val="2"/>
        <charset val="238"/>
      </rPr>
      <t xml:space="preserve">a</t>
    </r>
    <r>
      <rPr>
        <b val="true"/>
        <sz val="10"/>
        <rFont val="Arial"/>
        <family val="2"/>
        <charset val="238"/>
      </rPr>
      <t xml:space="preserve">  WAŻNIEJSZYCH PRODUKTÓW ROLNYCH</t>
    </r>
  </si>
  <si>
    <r>
      <rPr>
        <sz val="10"/>
        <color rgb="FF333333"/>
        <rFont val="Arial"/>
        <family val="2"/>
        <charset val="238"/>
      </rPr>
      <t xml:space="preserve">               AVERAGE PROCUREMENT PRICES</t>
    </r>
    <r>
      <rPr>
        <vertAlign val="superscript"/>
        <sz val="10"/>
        <color rgb="FF333333"/>
        <rFont val="Arial"/>
        <family val="2"/>
        <charset val="238"/>
      </rPr>
      <t xml:space="preserve">a</t>
    </r>
    <r>
      <rPr>
        <sz val="10"/>
        <color rgb="FF333333"/>
        <rFont val="Arial"/>
        <family val="2"/>
        <charset val="238"/>
      </rPr>
      <t xml:space="preserve"> OF MAJOR AGRICULTURAL PRODUCTS</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bez siewnego)
</t>
    </r>
    <r>
      <rPr>
        <sz val="9"/>
        <color rgb="FF333333"/>
        <rFont val="Arial"/>
        <family val="2"/>
        <charset val="238"/>
      </rPr>
      <t xml:space="preserve">Cereal grain                       (excluding sowing seed)</t>
    </r>
  </si>
  <si>
    <r>
      <rPr>
        <sz val="9"/>
        <rFont val="Arial"/>
        <family val="2"/>
        <charset val="238"/>
      </rPr>
      <t xml:space="preserve">Ziemniaki
</t>
    </r>
    <r>
      <rPr>
        <sz val="9"/>
        <color rgb="FF333333"/>
        <rFont val="Arial"/>
        <family val="2"/>
        <charset val="238"/>
      </rPr>
      <t xml:space="preserve">Potatoes</t>
    </r>
  </si>
  <si>
    <r>
      <rPr>
        <sz val="9"/>
        <rFont val="Arial"/>
        <family val="2"/>
        <charset val="238"/>
      </rPr>
      <t xml:space="preserve">Żywiec rzeźny
</t>
    </r>
    <r>
      <rPr>
        <sz val="9"/>
        <color rgb="FF333333"/>
        <rFont val="Arial"/>
        <family val="2"/>
        <charset val="238"/>
      </rPr>
      <t xml:space="preserve">Animals for slaughter</t>
    </r>
  </si>
  <si>
    <r>
      <rPr>
        <sz val="9"/>
        <rFont val="Arial"/>
        <family val="2"/>
        <charset val="238"/>
      </rPr>
      <t xml:space="preserve">Mleko krowie       w zł  za 1 hl
</t>
    </r>
    <r>
      <rPr>
        <sz val="9"/>
        <color rgb="FF333333"/>
        <rFont val="Arial"/>
        <family val="2"/>
        <charset val="238"/>
      </rPr>
      <t xml:space="preserve">Cows' milk          in PLN  per hl</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ta
</t>
    </r>
    <r>
      <rPr>
        <sz val="9"/>
        <color rgb="FF333333"/>
        <rFont val="Arial"/>
        <family val="2"/>
        <charset val="238"/>
      </rPr>
      <t xml:space="preserve">rye</t>
    </r>
  </si>
  <si>
    <r>
      <rPr>
        <sz val="9"/>
        <rFont val="Arial"/>
        <family val="2"/>
        <charset val="238"/>
      </rPr>
      <t xml:space="preserve">bydło                   (bez cieląt)
</t>
    </r>
    <r>
      <rPr>
        <sz val="9"/>
        <color rgb="FF333333"/>
        <rFont val="Arial"/>
        <family val="2"/>
        <charset val="238"/>
      </rPr>
      <t xml:space="preserve">cattle        (excluding calves)</t>
    </r>
  </si>
  <si>
    <r>
      <rPr>
        <sz val="9"/>
        <rFont val="Arial"/>
        <family val="2"/>
        <charset val="238"/>
      </rPr>
      <t xml:space="preserve">trzoda chlewna
</t>
    </r>
    <r>
      <rPr>
        <sz val="9"/>
        <color rgb="FF333333"/>
        <rFont val="Arial"/>
        <family val="2"/>
        <charset val="238"/>
      </rPr>
      <t xml:space="preserve">pigs</t>
    </r>
  </si>
  <si>
    <r>
      <rPr>
        <sz val="9"/>
        <rFont val="Arial"/>
        <family val="2"/>
        <charset val="238"/>
      </rPr>
      <t xml:space="preserve">drób
</t>
    </r>
    <r>
      <rPr>
        <sz val="9"/>
        <color rgb="FF333333"/>
        <rFont val="Arial"/>
        <family val="2"/>
        <charset val="238"/>
      </rPr>
      <t xml:space="preserve">poultry</t>
    </r>
  </si>
  <si>
    <r>
      <rPr>
        <sz val="9"/>
        <rFont val="Arial"/>
        <family val="2"/>
        <charset val="238"/>
      </rPr>
      <t xml:space="preserve">w zł za 1 dt                                                                        </t>
    </r>
    <r>
      <rPr>
        <sz val="9"/>
        <color rgb="FF333333"/>
        <rFont val="Arial"/>
        <family val="2"/>
        <charset val="238"/>
      </rPr>
      <t xml:space="preserve">in PLN per dt</t>
    </r>
  </si>
  <si>
    <r>
      <rPr>
        <sz val="9"/>
        <rFont val="Arial"/>
        <family val="2"/>
        <charset val="238"/>
      </rPr>
      <t xml:space="preserve">w zł za 1 kg wagi żywej                                                  </t>
    </r>
    <r>
      <rPr>
        <sz val="9"/>
        <color rgb="FF333333"/>
        <rFont val="Arial"/>
        <family val="2"/>
        <charset val="238"/>
      </rPr>
      <t xml:space="preserve">in PLN per kg live weight</t>
    </r>
  </si>
  <si>
    <t xml:space="preserve">I-XII.………………..</t>
  </si>
  <si>
    <r>
      <rPr>
        <sz val="9"/>
        <rFont val="Arial"/>
        <family val="2"/>
        <charset val="238"/>
      </rPr>
      <t xml:space="preserve">2020</t>
    </r>
    <r>
      <rPr>
        <vertAlign val="superscript"/>
        <sz val="9"/>
        <rFont val="Arial"/>
        <family val="2"/>
        <charset val="238"/>
      </rPr>
      <t xml:space="preserve">b</t>
    </r>
  </si>
  <si>
    <t xml:space="preserve">76,45*</t>
  </si>
  <si>
    <t xml:space="preserve">55,58*</t>
  </si>
  <si>
    <t xml:space="preserve">81,16*</t>
  </si>
  <si>
    <t xml:space="preserve">6,41*</t>
  </si>
  <si>
    <t xml:space="preserve">5,78*</t>
  </si>
  <si>
    <t xml:space="preserve">3,53*</t>
  </si>
  <si>
    <t xml:space="preserve">126,05*</t>
  </si>
  <si>
    <t xml:space="preserve">a Ceny bieżące bez VAT.  b W okresie VII-IX bez skupu realizowanego przez osoby fizyczne.</t>
  </si>
  <si>
    <t xml:space="preserve">a Current prices  excluding VAT.  b In period VII-IX excluding procurement of agricultural products from natural persons. </t>
  </si>
  <si>
    <r>
      <rPr>
        <sz val="10"/>
        <rFont val="Arial"/>
        <family val="2"/>
        <charset val="238"/>
      </rPr>
      <t xml:space="preserve">TABL. 19.  </t>
    </r>
    <r>
      <rPr>
        <b val="true"/>
        <sz val="10"/>
        <rFont val="Arial"/>
        <family val="2"/>
        <charset val="238"/>
      </rPr>
      <t xml:space="preserve">PRZECIĘTNE CENY UZYSKIWANE PRZEZ ROLNIKÓW NA TARGOWISKACH </t>
    </r>
    <r>
      <rPr>
        <vertAlign val="superscript"/>
        <sz val="10"/>
        <rFont val="Arial"/>
        <family val="2"/>
        <charset val="238"/>
      </rPr>
      <t xml:space="preserve">a</t>
    </r>
  </si>
  <si>
    <r>
      <rPr>
        <sz val="10"/>
        <color rgb="FF333333"/>
        <rFont val="Arial"/>
        <family val="2"/>
        <charset val="238"/>
      </rPr>
      <t xml:space="preserve">                 AVERAGE MARKETPLACE PRICES RECEIVED BY FARMERS </t>
    </r>
    <r>
      <rPr>
        <vertAlign val="superscript"/>
        <sz val="10"/>
        <color rgb="FF333333"/>
        <rFont val="Arial"/>
        <family val="2"/>
        <charset val="238"/>
      </rPr>
      <t xml:space="preserve">a</t>
    </r>
  </si>
  <si>
    <r>
      <rPr>
        <sz val="9"/>
        <rFont val="Arial"/>
        <family val="2"/>
        <charset val="238"/>
      </rPr>
      <t xml:space="preserve">OKRESY
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Ziarno zbóż 
</t>
    </r>
    <r>
      <rPr>
        <sz val="9"/>
        <color rgb="FF333333"/>
        <rFont val="Arial"/>
        <family val="2"/>
        <charset val="238"/>
      </rPr>
      <t xml:space="preserve">Cereal grain </t>
    </r>
  </si>
  <si>
    <r>
      <rPr>
        <sz val="9"/>
        <rFont val="Arial"/>
        <family val="2"/>
        <charset val="238"/>
      </rPr>
      <t xml:space="preserve">Ziemniaki jadalne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Edible     potatoes </t>
    </r>
    <r>
      <rPr>
        <vertAlign val="superscript"/>
        <sz val="9"/>
        <color rgb="FF333333"/>
        <rFont val="Arial"/>
        <family val="2"/>
        <charset val="238"/>
      </rPr>
      <t xml:space="preserve">b</t>
    </r>
  </si>
  <si>
    <r>
      <rPr>
        <sz val="9"/>
        <rFont val="Arial"/>
        <family val="2"/>
        <charset val="238"/>
      </rPr>
      <t xml:space="preserve">Prosię na chów                    w zł za 1 szt.
</t>
    </r>
    <r>
      <rPr>
        <sz val="9"/>
        <color rgb="FF333333"/>
        <rFont val="Arial"/>
        <family val="2"/>
        <charset val="238"/>
      </rPr>
      <t xml:space="preserve">Piglet                   in PLN per head</t>
    </r>
  </si>
  <si>
    <r>
      <rPr>
        <sz val="9"/>
        <rFont val="Arial"/>
        <family val="2"/>
        <charset val="238"/>
      </rPr>
      <t xml:space="preserve">Trzoda             chlewna               w zł za 1 kg 
</t>
    </r>
    <r>
      <rPr>
        <sz val="9"/>
        <color rgb="FF333333"/>
        <rFont val="Arial"/>
        <family val="2"/>
        <charset val="238"/>
      </rPr>
      <t xml:space="preserve">Pigs                          in PLN per kg</t>
    </r>
  </si>
  <si>
    <r>
      <rPr>
        <sz val="9"/>
        <rFont val="Arial"/>
        <family val="2"/>
        <charset val="238"/>
      </rPr>
      <t xml:space="preserve">jęczmienia
</t>
    </r>
    <r>
      <rPr>
        <sz val="9"/>
        <color rgb="FF333333"/>
        <rFont val="Arial"/>
        <family val="2"/>
        <charset val="238"/>
      </rPr>
      <t xml:space="preserve">barley</t>
    </r>
  </si>
  <si>
    <r>
      <rPr>
        <sz val="9"/>
        <rFont val="Arial"/>
        <family val="2"/>
        <charset val="238"/>
      </rPr>
      <t xml:space="preserve">owsa
</t>
    </r>
    <r>
      <rPr>
        <sz val="9"/>
        <color rgb="FF333333"/>
        <rFont val="Arial"/>
        <family val="2"/>
        <charset val="238"/>
      </rPr>
      <t xml:space="preserve">oats</t>
    </r>
  </si>
  <si>
    <r>
      <rPr>
        <sz val="9"/>
        <rFont val="Arial"/>
        <family val="2"/>
        <charset val="238"/>
      </rPr>
      <t xml:space="preserve">w zł za 1 dt    </t>
    </r>
    <r>
      <rPr>
        <sz val="9"/>
        <color rgb="FF333333"/>
        <rFont val="Arial"/>
        <family val="2"/>
        <charset val="238"/>
      </rPr>
      <t xml:space="preserve"> in PLN per dt</t>
    </r>
  </si>
  <si>
    <t xml:space="preserve">a  Patrz wyjaśnienia metodyczne pkt 19. b Przeciętne ceny roczne – bez notowań cen ziemniaków wczesnych; od lipca – dla okresów miesięcznych cena ziemniaków ze zbiorów danego roku.</t>
  </si>
  <si>
    <t xml:space="preserve">a  See methodological notes item 19. b Average annual prices – excluding price quotations of early kind of potatoes; since July – for monthly periods potatoes prices refer to current year crops.</t>
  </si>
  <si>
    <t xml:space="preserve"> U w a g a. W związku z panującą w kraju epidemią koronawirusa SARS-CoV-2 w kwietniu, maju i czerwcu 2020 r. nie prowadzono notowań cen produktów rolnych na targowiskach.</t>
  </si>
  <si>
    <t xml:space="preserve">Note: Due to epidemic of the coronavirus SARS-CoV-2 in the country in April, May and June 2020, there were no information on prices of agricultural products and livestock received by farmers on marketplaces.</t>
  </si>
  <si>
    <r>
      <rPr>
        <sz val="10"/>
        <color rgb="FF000000"/>
        <rFont val="Arial"/>
        <family val="2"/>
        <charset val="238"/>
      </rPr>
      <t xml:space="preserve">TABL. 20.</t>
    </r>
    <r>
      <rPr>
        <b val="true"/>
        <sz val="10"/>
        <color rgb="FF000000"/>
        <rFont val="Arial"/>
        <family val="2"/>
        <charset val="238"/>
      </rPr>
      <t xml:space="preserve">  RELACJE  CEN  W  ROLNICTWIE</t>
    </r>
  </si>
  <si>
    <t xml:space="preserve">                 PRICE  RELATIONS  IN  AGRICULTURE</t>
  </si>
  <si>
    <r>
      <rPr>
        <sz val="9"/>
        <rFont val="Arial"/>
        <family val="2"/>
        <charset val="238"/>
      </rPr>
      <t xml:space="preserve">OKRESY                                                 </t>
    </r>
    <r>
      <rPr>
        <sz val="9"/>
        <color rgb="FF333333"/>
        <rFont val="Arial"/>
        <family val="2"/>
        <charset val="238"/>
      </rPr>
      <t xml:space="preserve">PERIODS</t>
    </r>
  </si>
  <si>
    <r>
      <rPr>
        <sz val="9"/>
        <rFont val="Arial"/>
        <family val="2"/>
        <charset val="238"/>
      </rPr>
      <t xml:space="preserve">Relacje ceny skupu 1 kg żywca wieprzowego do cen                                                                               </t>
    </r>
    <r>
      <rPr>
        <sz val="9"/>
        <color rgb="FF333333"/>
        <rFont val="Arial"/>
        <family val="2"/>
        <charset val="238"/>
      </rPr>
      <t xml:space="preserve">Procurement price per kg pigs for slaughter to prices of</t>
    </r>
  </si>
  <si>
    <r>
      <rPr>
        <sz val="9"/>
        <rFont val="Arial"/>
        <family val="2"/>
        <charset val="238"/>
      </rPr>
      <t xml:space="preserve">Relacje cen targowiskowych </t>
    </r>
    <r>
      <rPr>
        <vertAlign val="superscript"/>
        <sz val="9"/>
        <rFont val="Arial"/>
        <family val="2"/>
        <charset val="238"/>
      </rPr>
      <t xml:space="preserve">a </t>
    </r>
    <r>
      <rPr>
        <sz val="9"/>
        <rFont val="Arial"/>
        <family val="2"/>
        <charset val="238"/>
      </rPr>
      <t xml:space="preserve">      do cen skupu             </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  Market-place prices </t>
    </r>
    <r>
      <rPr>
        <vertAlign val="superscript"/>
        <sz val="9"/>
        <color rgb="FF333333"/>
        <rFont val="Arial"/>
        <family val="2"/>
        <charset val="238"/>
      </rPr>
      <t xml:space="preserve">a</t>
    </r>
    <r>
      <rPr>
        <sz val="9"/>
        <color rgb="FF333333"/>
        <rFont val="Arial"/>
        <family val="2"/>
        <charset val="238"/>
      </rPr>
      <t xml:space="preserve">                          to procurement  prices of wheat</t>
    </r>
    <r>
      <rPr>
        <sz val="9"/>
        <rFont val="Arial"/>
        <family val="2"/>
        <charset val="238"/>
      </rPr>
      <t xml:space="preserve">                </t>
    </r>
    <r>
      <rPr>
        <vertAlign val="superscript"/>
        <sz val="9"/>
        <rFont val="Arial"/>
        <family val="2"/>
        <charset val="238"/>
      </rPr>
      <t xml:space="preserve"> </t>
    </r>
    <r>
      <rPr>
        <sz val="9"/>
        <rFont val="Arial"/>
        <family val="2"/>
        <charset val="238"/>
      </rPr>
      <t xml:space="preserve">  </t>
    </r>
  </si>
  <si>
    <r>
      <rPr>
        <sz val="9"/>
        <rFont val="Arial"/>
        <family val="2"/>
        <charset val="238"/>
      </rPr>
      <t xml:space="preserve">1 kg żyta                                            </t>
    </r>
    <r>
      <rPr>
        <sz val="9"/>
        <color rgb="FF333333"/>
        <rFont val="Arial"/>
        <family val="2"/>
        <charset val="238"/>
      </rPr>
      <t xml:space="preserve">kg of  rye</t>
    </r>
  </si>
  <si>
    <r>
      <rPr>
        <sz val="9"/>
        <rFont val="Arial"/>
        <family val="2"/>
        <charset val="238"/>
      </rPr>
      <t xml:space="preserve">1 kg jęczmienia        </t>
    </r>
    <r>
      <rPr>
        <sz val="9"/>
        <color rgb="FF333333"/>
        <rFont val="Arial"/>
        <family val="2"/>
        <charset val="238"/>
      </rPr>
      <t xml:space="preserve">kg of barley</t>
    </r>
  </si>
  <si>
    <r>
      <rPr>
        <sz val="9"/>
        <rFont val="Arial"/>
        <family val="2"/>
        <charset val="238"/>
      </rPr>
      <t xml:space="preserve">1 kg ziemniaków                               </t>
    </r>
    <r>
      <rPr>
        <sz val="9"/>
        <color rgb="FF333333"/>
        <rFont val="Arial"/>
        <family val="2"/>
        <charset val="238"/>
      </rPr>
      <t xml:space="preserve">kg of potatoes</t>
    </r>
  </si>
  <si>
    <r>
      <rPr>
        <sz val="9"/>
        <rFont val="Arial"/>
        <family val="2"/>
        <charset val="238"/>
      </rPr>
      <t xml:space="preserve">1 l mleka krowiego            </t>
    </r>
    <r>
      <rPr>
        <sz val="9"/>
        <color rgb="FF333333"/>
        <rFont val="Arial"/>
        <family val="2"/>
        <charset val="238"/>
      </rPr>
      <t xml:space="preserve">1 of                    cows’ milk</t>
    </r>
  </si>
  <si>
    <r>
      <rPr>
        <sz val="9"/>
        <rFont val="Arial"/>
        <family val="2"/>
        <charset val="238"/>
      </rPr>
      <t xml:space="preserve">na targo-         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       places </t>
    </r>
    <r>
      <rPr>
        <vertAlign val="superscript"/>
        <sz val="9"/>
        <color rgb="FF333333"/>
        <rFont val="Arial"/>
        <family val="2"/>
        <charset val="238"/>
      </rPr>
      <t xml:space="preserve">a</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na targowiskach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on  market-places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w skupie                                            </t>
    </r>
    <r>
      <rPr>
        <sz val="9"/>
        <color rgb="FF333333"/>
        <rFont val="Arial"/>
        <family val="2"/>
        <charset val="238"/>
      </rPr>
      <t xml:space="preserve">in procurement</t>
    </r>
  </si>
  <si>
    <r>
      <rPr>
        <sz val="9"/>
        <rFont val="Arial"/>
        <family val="2"/>
        <charset val="238"/>
      </rPr>
      <t xml:space="preserve">pszenicy        </t>
    </r>
    <r>
      <rPr>
        <sz val="9"/>
        <color rgb="FF333333"/>
        <rFont val="Arial"/>
        <family val="2"/>
        <charset val="238"/>
      </rPr>
      <t xml:space="preserve">wheat</t>
    </r>
  </si>
  <si>
    <r>
      <rPr>
        <sz val="9"/>
        <rFont val="Arial"/>
        <family val="2"/>
        <charset val="238"/>
      </rPr>
      <t xml:space="preserve">żywca wieprzowego </t>
    </r>
    <r>
      <rPr>
        <sz val="9"/>
        <color rgb="FF333333"/>
        <rFont val="Arial"/>
        <family val="2"/>
        <charset val="238"/>
      </rPr>
      <t xml:space="preserve">pigs                         for slaughter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1.</t>
    </r>
    <r>
      <rPr>
        <b val="true"/>
        <sz val="10"/>
        <rFont val="Arial"/>
        <family val="2"/>
        <charset val="238"/>
      </rPr>
      <t xml:space="preserve">  NAKŁADY INWESTYCYJNE </t>
    </r>
    <r>
      <rPr>
        <vertAlign val="superscript"/>
        <sz val="10"/>
        <rFont val="Arial"/>
        <family val="2"/>
        <charset val="238"/>
      </rPr>
      <t xml:space="preserve">a</t>
    </r>
  </si>
  <si>
    <r>
      <rPr>
        <sz val="10"/>
        <color rgb="FF333333"/>
        <rFont val="Arial"/>
        <family val="2"/>
        <charset val="238"/>
      </rPr>
      <t xml:space="preserve">                 INVESTMENT OUTLAYS </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t>
    </r>
  </si>
  <si>
    <r>
      <rPr>
        <sz val="9"/>
        <rFont val="Arial"/>
        <family val="2"/>
        <charset val="238"/>
      </rPr>
      <t xml:space="preserve">Z ogółem</t>
    </r>
    <r>
      <rPr>
        <vertAlign val="superscript"/>
        <sz val="9"/>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Of grand total</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na środki trwałe           </t>
    </r>
    <r>
      <rPr>
        <sz val="9"/>
        <color rgb="FF333333"/>
        <rFont val="Arial"/>
        <family val="2"/>
        <charset val="238"/>
      </rPr>
      <t xml:space="preserve">for fixed assets</t>
    </r>
  </si>
  <si>
    <r>
      <rPr>
        <sz val="9"/>
        <rFont val="Arial"/>
        <family val="2"/>
        <charset val="238"/>
      </rPr>
      <t xml:space="preserve">przemysł</t>
    </r>
    <r>
      <rPr>
        <vertAlign val="superscript"/>
        <sz val="9"/>
        <rFont val="Arial"/>
        <family val="2"/>
        <charset val="238"/>
      </rPr>
      <t xml:space="preserve"> b   </t>
    </r>
    <r>
      <rPr>
        <sz val="9"/>
        <rFont val="Arial"/>
        <family val="2"/>
        <charset val="238"/>
      </rPr>
      <t xml:space="preserve">            </t>
    </r>
    <r>
      <rPr>
        <sz val="9"/>
        <color rgb="FF333333"/>
        <rFont val="Arial"/>
        <family val="2"/>
        <charset val="238"/>
      </rPr>
      <t xml:space="preserve">industry</t>
    </r>
    <r>
      <rPr>
        <vertAlign val="superscript"/>
        <sz val="9"/>
        <color rgb="FF333333"/>
        <rFont val="Arial"/>
        <family val="2"/>
        <charset val="238"/>
      </rPr>
      <t xml:space="preserve"> b </t>
    </r>
    <r>
      <rPr>
        <sz val="9"/>
        <rFont val="Arial"/>
        <family val="2"/>
        <charset val="238"/>
      </rPr>
      <t xml:space="preserve">    </t>
    </r>
  </si>
  <si>
    <r>
      <rPr>
        <sz val="9"/>
        <rFont val="Arial"/>
        <family val="2"/>
        <charset val="238"/>
      </rPr>
      <t xml:space="preserve">budynki              i budowle
</t>
    </r>
    <r>
      <rPr>
        <sz val="9"/>
        <color rgb="FF333333"/>
        <rFont val="Arial"/>
        <family val="2"/>
        <charset val="238"/>
      </rPr>
      <t xml:space="preserve">buildings and structures</t>
    </r>
  </si>
  <si>
    <r>
      <rPr>
        <sz val="9"/>
        <rFont val="Arial"/>
        <family val="2"/>
        <charset val="238"/>
      </rPr>
      <t xml:space="preserve">maszyny,     urządzenia techniczne          i narzędzia
</t>
    </r>
    <r>
      <rPr>
        <sz val="9"/>
        <color rgb="FF333333"/>
        <rFont val="Arial"/>
        <family val="2"/>
        <charset val="238"/>
      </rPr>
      <t xml:space="preserve">machinery, and              equipment and tools</t>
    </r>
  </si>
  <si>
    <r>
      <rPr>
        <sz val="9"/>
        <rFont val="Arial"/>
        <family val="2"/>
        <charset val="238"/>
      </rPr>
      <t xml:space="preserve">środki         transportu
</t>
    </r>
    <r>
      <rPr>
        <sz val="9"/>
        <color rgb="FF333333"/>
        <rFont val="Arial"/>
        <family val="2"/>
        <charset val="238"/>
      </rPr>
      <t xml:space="preserve">transport      equipment</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w tysiącach złotych          </t>
    </r>
    <r>
      <rPr>
        <sz val="9"/>
        <color rgb="FF333333"/>
        <rFont val="Arial"/>
        <family val="2"/>
        <charset val="238"/>
      </rPr>
      <t xml:space="preserve">  in thousand PLN</t>
    </r>
  </si>
  <si>
    <t xml:space="preserve">258209</t>
  </si>
  <si>
    <t xml:space="preserve">557858</t>
  </si>
  <si>
    <t xml:space="preserve">838110</t>
  </si>
  <si>
    <t xml:space="preserve">a  Patrz wyjaśnienia metodyczne pkt 21; wskaźniki dynamiki obliczono na podstawie wartości w cenach bieżących.  b Patrz uwagi ogólne pkt 9.</t>
  </si>
  <si>
    <t xml:space="preserve">a  See methodological notes item 21; indices numbers are calculated on the basis of value at current prices.  b  See general notes item 9.</t>
  </si>
  <si>
    <r>
      <rPr>
        <sz val="10"/>
        <color rgb="FF000000"/>
        <rFont val="Arial"/>
        <family val="2"/>
        <charset val="238"/>
      </rPr>
      <t xml:space="preserve">TABL. 21. </t>
    </r>
    <r>
      <rPr>
        <b val="true"/>
        <sz val="10"/>
        <color rgb="FF000000"/>
        <rFont val="Arial"/>
        <family val="2"/>
        <charset val="238"/>
      </rPr>
      <t xml:space="preserve"> NAKŁADY INWESTYCYJNE </t>
    </r>
    <r>
      <rPr>
        <vertAlign val="superscript"/>
        <sz val="10"/>
        <color rgb="FF000000"/>
        <rFont val="Arial"/>
        <family val="2"/>
        <charset val="238"/>
      </rPr>
      <t xml:space="preserve">a</t>
    </r>
    <r>
      <rPr>
        <b val="true"/>
        <sz val="10"/>
        <color rgb="FF000000"/>
        <rFont val="Arial"/>
        <family val="2"/>
        <charset val="238"/>
      </rPr>
      <t xml:space="preserve">   (dok.)</t>
    </r>
  </si>
  <si>
    <r>
      <rPr>
        <sz val="10"/>
        <color rgb="FF333333"/>
        <rFont val="Arial"/>
        <family val="2"/>
        <charset val="238"/>
      </rPr>
      <t xml:space="preserve">                 INVESTMENT OUTLAYS </t>
    </r>
    <r>
      <rPr>
        <vertAlign val="superscript"/>
        <sz val="10"/>
        <color rgb="FF333333"/>
        <rFont val="Arial"/>
        <family val="2"/>
        <charset val="238"/>
      </rPr>
      <t xml:space="preserve">a      </t>
    </r>
    <r>
      <rPr>
        <sz val="10"/>
        <color rgb="FF333333"/>
        <rFont val="Arial"/>
        <family val="2"/>
        <charset val="238"/>
      </rPr>
      <t xml:space="preserve">(cont.)</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Z ogółem (dok.)        </t>
    </r>
    <r>
      <rPr>
        <sz val="9"/>
        <color rgb="FF333333"/>
        <rFont val="Arial"/>
        <family val="2"/>
        <charset val="238"/>
      </rPr>
      <t xml:space="preserve">Of grand total (cont.)</t>
    </r>
  </si>
  <si>
    <r>
      <rPr>
        <sz val="9"/>
        <color rgb="FF000000"/>
        <rFont val="Arial"/>
        <family val="2"/>
        <charset val="238"/>
      </rPr>
      <t xml:space="preserve">budownictwo
</t>
    </r>
    <r>
      <rPr>
        <sz val="9"/>
        <color rgb="FF333333"/>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t>
    </r>
  </si>
  <si>
    <r>
      <rPr>
        <sz val="9"/>
        <color rgb="FF000000"/>
        <rFont val="Arial"/>
        <family val="2"/>
        <charset val="238"/>
      </rPr>
      <t xml:space="preserve">transport                       i gospodarka magazynowa
</t>
    </r>
    <r>
      <rPr>
        <sz val="9"/>
        <color rgb="FF333333"/>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sz val="9"/>
        <color rgb="FF333333"/>
        <rFont val="Arial"/>
        <family val="2"/>
        <charset val="238"/>
      </rPr>
      <t xml:space="preserve">accommodation and catering</t>
    </r>
    <r>
      <rPr>
        <vertAlign val="superscript"/>
        <sz val="9"/>
        <color rgb="FF333333"/>
        <rFont val="Arial"/>
        <family val="2"/>
        <charset val="238"/>
      </rPr>
      <t xml:space="preserve">∆</t>
    </r>
  </si>
  <si>
    <r>
      <rPr>
        <sz val="9"/>
        <color rgb="FF000000"/>
        <rFont val="Arial"/>
        <family val="2"/>
        <charset val="238"/>
      </rPr>
      <t xml:space="preserve">informacja                     i komunikacja
</t>
    </r>
    <r>
      <rPr>
        <sz val="9"/>
        <color rgb="FF333333"/>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sz val="9"/>
        <color rgb="FF333333"/>
        <rFont val="Arial"/>
        <family val="2"/>
        <charset val="238"/>
      </rPr>
      <t xml:space="preserve">real estate              activities</t>
    </r>
  </si>
  <si>
    <r>
      <rPr>
        <sz val="9"/>
        <color rgb="FF000000"/>
        <rFont val="Arial"/>
        <family val="2"/>
        <charset val="238"/>
      </rPr>
      <t xml:space="preserve">w tysiącach złotych       </t>
    </r>
    <r>
      <rPr>
        <sz val="9"/>
        <color rgb="FF333333"/>
        <rFont val="Arial"/>
        <family val="2"/>
        <charset val="238"/>
      </rPr>
      <t xml:space="preserve">     in thousand PLN</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2.  </t>
    </r>
    <r>
      <rPr>
        <b val="true"/>
        <sz val="10"/>
        <color rgb="FF333333"/>
        <rFont val="Arial"/>
        <family val="2"/>
        <charset val="238"/>
      </rPr>
      <t xml:space="preserve">  MIESZKANIA</t>
    </r>
  </si>
  <si>
    <t xml:space="preserve">                   DWELLING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t>
    </r>
  </si>
  <si>
    <r>
      <rPr>
        <sz val="9"/>
        <rFont val="Arial"/>
        <family val="2"/>
        <charset val="238"/>
      </rPr>
      <t xml:space="preserve">Mieszkania,         na których realizację                 wydano  
pozwolenia       lub dokonano zgłoszenia 
z projektem budowlanym                        </t>
    </r>
    <r>
      <rPr>
        <sz val="9"/>
        <color rgb="FF333333"/>
        <rFont val="Arial"/>
        <family val="2"/>
        <charset val="238"/>
      </rPr>
      <t xml:space="preserve">Dwellings for which permits have been granted 
or which have been registe-red with 
a construction project</t>
    </r>
  </si>
  <si>
    <r>
      <rPr>
        <sz val="9"/>
        <rFont val="Arial"/>
        <family val="2"/>
        <charset val="238"/>
      </rPr>
      <t xml:space="preserve">Mieszkania, których budowę rozpoczęto  </t>
    </r>
    <r>
      <rPr>
        <sz val="9"/>
        <color rgb="FF333333"/>
        <rFont val="Arial"/>
        <family val="2"/>
        <charset val="238"/>
      </rPr>
      <t xml:space="preserve">Dwellings, which constru-ction      was started </t>
    </r>
  </si>
  <si>
    <r>
      <rPr>
        <sz val="9"/>
        <rFont val="Arial"/>
        <family val="2"/>
        <charset val="238"/>
      </rPr>
      <t xml:space="preserve">Mieszkania oddane do użytkowania                                                                                 </t>
    </r>
    <r>
      <rPr>
        <sz val="9"/>
        <color rgb="FF333333"/>
        <rFont val="Arial"/>
        <family val="2"/>
        <charset val="238"/>
      </rPr>
      <t xml:space="preserve">  Dwellings completed </t>
    </r>
  </si>
  <si>
    <r>
      <rPr>
        <sz val="9"/>
        <rFont val="Arial"/>
        <family val="2"/>
        <charset val="238"/>
      </rPr>
      <t xml:space="preserve">budow-nictwo indywi-    dualne </t>
    </r>
    <r>
      <rPr>
        <sz val="9"/>
        <color rgb="FF333333"/>
        <rFont val="Arial"/>
        <family val="2"/>
        <charset val="238"/>
      </rPr>
      <t xml:space="preserve">private constru-ction</t>
    </r>
  </si>
  <si>
    <r>
      <rPr>
        <sz val="9"/>
        <rFont val="Arial"/>
        <family val="2"/>
        <charset val="238"/>
      </rPr>
      <t xml:space="preserve">przezna-czone na sprzedaż lub wynajem </t>
    </r>
    <r>
      <rPr>
        <sz val="9"/>
        <color rgb="FF333333"/>
        <rFont val="Arial"/>
        <family val="2"/>
        <charset val="238"/>
      </rPr>
      <t xml:space="preserve">for sale     or rent</t>
    </r>
  </si>
  <si>
    <r>
      <rPr>
        <sz val="9"/>
        <rFont val="Arial"/>
        <family val="2"/>
        <charset val="238"/>
      </rPr>
      <t xml:space="preserve">spół-      dzielnie mieszka-niowe </t>
    </r>
    <r>
      <rPr>
        <sz val="9"/>
        <color rgb="FF333333"/>
        <rFont val="Arial"/>
        <family val="2"/>
        <charset val="238"/>
      </rPr>
      <t xml:space="preserve">housing coope-ratives </t>
    </r>
  </si>
  <si>
    <r>
      <rPr>
        <sz val="9"/>
        <rFont val="Arial"/>
        <family val="2"/>
        <charset val="238"/>
      </rPr>
      <t xml:space="preserve">miesz-        kania                                              </t>
    </r>
    <r>
      <rPr>
        <sz val="9"/>
        <color rgb="FF333333"/>
        <rFont val="Arial"/>
        <family val="2"/>
        <charset val="238"/>
      </rPr>
      <t xml:space="preserve">dwellings </t>
    </r>
  </si>
  <si>
    <r>
      <rPr>
        <sz val="9"/>
        <rFont val="Arial"/>
        <family val="2"/>
        <charset val="238"/>
      </rPr>
      <t xml:space="preserve">powie-     rzchnia użytkowa w m </t>
    </r>
    <r>
      <rPr>
        <vertAlign val="superscript"/>
        <sz val="9"/>
        <rFont val="Arial"/>
        <family val="2"/>
        <charset val="238"/>
      </rPr>
      <t xml:space="preserve">2</t>
    </r>
    <r>
      <rPr>
        <sz val="9"/>
        <rFont val="Arial"/>
        <family val="2"/>
        <charset val="238"/>
      </rPr>
      <t xml:space="preserve">         </t>
    </r>
    <r>
      <rPr>
        <sz val="9"/>
        <color rgb="FF333333"/>
        <rFont val="Arial"/>
        <family val="2"/>
        <charset val="238"/>
      </rPr>
      <t xml:space="preserve">usable floor area in m </t>
    </r>
    <r>
      <rPr>
        <vertAlign val="superscript"/>
        <sz val="9"/>
        <color rgb="FF333333"/>
        <rFont val="Arial"/>
        <family val="2"/>
        <charset val="238"/>
      </rPr>
      <t xml:space="preserve">2 </t>
    </r>
  </si>
  <si>
    <r>
      <rPr>
        <sz val="9"/>
        <rFont val="Arial"/>
        <family val="2"/>
        <charset val="238"/>
      </rPr>
      <t xml:space="preserve">przezna-czone na sprzedaż lub </t>
    </r>
    <r>
      <rPr>
        <sz val="9"/>
        <color rgb="FF333333"/>
        <rFont val="Arial"/>
        <family val="2"/>
        <charset val="238"/>
      </rPr>
      <t xml:space="preserve">wynajem for sale     or rent</t>
    </r>
  </si>
  <si>
    <t xml:space="preserve">2062*</t>
  </si>
  <si>
    <t xml:space="preserve">807*</t>
  </si>
  <si>
    <t xml:space="preserve">186755*</t>
  </si>
  <si>
    <t xml:space="preserve">113340*</t>
  </si>
  <si>
    <t xml:space="preserve">71354*</t>
  </si>
  <si>
    <t xml:space="preserve">38 razy</t>
  </si>
  <si>
    <t xml:space="preserve">ROLNICTWO </t>
  </si>
  <si>
    <t xml:space="preserve">AGRICULTURE </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Times New Roman"/>
        <family val="1"/>
        <charset val="238"/>
      </rPr>
      <t xml:space="preserve">a </t>
    </r>
  </si>
  <si>
    <r>
      <rPr>
        <sz val="10"/>
        <color rgb="FF333333"/>
        <rFont val="Arial"/>
        <family val="2"/>
        <charset val="238"/>
      </rPr>
      <t xml:space="preserve">                 LIVESTOCK </t>
    </r>
    <r>
      <rPr>
        <vertAlign val="superscript"/>
        <sz val="10"/>
        <color rgb="FF333333"/>
        <rFont val="Times New Roman"/>
        <family val="1"/>
        <charset val="238"/>
      </rPr>
      <t xml:space="preserve">a </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Trzoda chlewna</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igs</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pozostałe </t>
    </r>
    <r>
      <rPr>
        <sz val="9"/>
        <color rgb="FF333333"/>
        <rFont val="Arial"/>
        <family val="2"/>
        <charset val="238"/>
      </rPr>
      <t xml:space="preserve">others </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prosięta          o wadze          do 20 kg          </t>
    </r>
    <r>
      <rPr>
        <sz val="9"/>
        <color rgb="FF333333"/>
        <rFont val="Arial"/>
        <family val="2"/>
        <charset val="238"/>
      </rPr>
      <t xml:space="preserve">piglets             up to              20 kg </t>
    </r>
  </si>
  <si>
    <r>
      <rPr>
        <sz val="9"/>
        <rFont val="Arial"/>
        <family val="2"/>
        <charset val="238"/>
      </rPr>
      <t xml:space="preserve">warchlaki        o wadze         od 20 kg        do  50 kg </t>
    </r>
    <r>
      <rPr>
        <sz val="9"/>
        <color rgb="FF333333"/>
        <rFont val="Arial"/>
        <family val="2"/>
        <charset val="238"/>
      </rPr>
      <t xml:space="preserve">piglets          from               20-50 kg</t>
    </r>
    <r>
      <rPr>
        <sz val="9"/>
        <rFont val="Arial"/>
        <family val="2"/>
        <charset val="238"/>
      </rPr>
      <t xml:space="preserve">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lochy                                 </t>
    </r>
    <r>
      <rPr>
        <sz val="9"/>
        <color rgb="FF333333"/>
        <rFont val="Arial"/>
        <family val="2"/>
        <charset val="238"/>
      </rPr>
      <t xml:space="preserve">sows </t>
    </r>
  </si>
  <si>
    <r>
      <rPr>
        <sz val="9"/>
        <rFont val="Arial"/>
        <family val="2"/>
        <charset val="238"/>
      </rPr>
      <t xml:space="preserve">prośne                           </t>
    </r>
    <r>
      <rPr>
        <sz val="9"/>
        <color rgb="FF333333"/>
        <rFont val="Arial"/>
        <family val="2"/>
        <charset val="238"/>
      </rPr>
      <t xml:space="preserve">in farrow </t>
    </r>
  </si>
  <si>
    <r>
      <rPr>
        <sz val="9"/>
        <rFont val="Arial"/>
        <family val="2"/>
        <charset val="238"/>
      </rPr>
      <t xml:space="preserve">w tysiącach sztuk                                                                                                                                                                                                                                                   </t>
    </r>
    <r>
      <rPr>
        <sz val="9"/>
        <color rgb="FF333333"/>
        <rFont val="Arial"/>
        <family val="2"/>
        <charset val="238"/>
      </rPr>
      <t xml:space="preserve">in thousand heads </t>
    </r>
  </si>
  <si>
    <r>
      <rPr>
        <sz val="9"/>
        <rFont val="Arial"/>
        <family val="2"/>
        <charset val="238"/>
      </rPr>
      <t xml:space="preserve">Ogółem 
</t>
    </r>
    <r>
      <rPr>
        <sz val="9"/>
        <color rgb="FF333333"/>
        <rFont val="Arial"/>
        <family val="2"/>
        <charset val="238"/>
      </rPr>
      <t xml:space="preserve">Total</t>
    </r>
  </si>
  <si>
    <t xml:space="preserve">a  Patrz wyjaśnienia metodyczne pkt 24. b Od 2019 r. badanie pogłowia trzody chlewnej jest prowadzone dwukrotnie w roku, tj. wg stanu w czerwcu i w grudniu.</t>
  </si>
  <si>
    <t xml:space="preserve">a  See methodological notes item 24.  b Since 2019 the survey of pig stocks has been conducted twice a year, i.e. as of June and of December.</t>
  </si>
  <si>
    <r>
      <rPr>
        <sz val="10"/>
        <color rgb="FF000000"/>
        <rFont val="Arial"/>
        <family val="2"/>
        <charset val="238"/>
      </rPr>
      <t xml:space="preserve">TABL. 23.</t>
    </r>
    <r>
      <rPr>
        <b val="true"/>
        <sz val="10"/>
        <color rgb="FF000000"/>
        <rFont val="Arial"/>
        <family val="2"/>
        <charset val="238"/>
      </rPr>
      <t xml:space="preserve">  ZWIERZĘTA  GOSPODARSKIE </t>
    </r>
    <r>
      <rPr>
        <vertAlign val="superscript"/>
        <sz val="10"/>
        <color rgb="FF000000"/>
        <rFont val="Arial"/>
        <family val="2"/>
        <charset val="238"/>
      </rPr>
      <t xml:space="preserve">a </t>
    </r>
    <r>
      <rPr>
        <sz val="10"/>
        <color rgb="FF000000"/>
        <rFont val="Arial"/>
        <family val="2"/>
        <charset val="238"/>
      </rPr>
      <t xml:space="preserve">  </t>
    </r>
    <r>
      <rPr>
        <b val="true"/>
        <sz val="10"/>
        <color rgb="FF000000"/>
        <rFont val="Arial"/>
        <family val="2"/>
        <charset val="238"/>
      </rPr>
      <t xml:space="preserve">(dok.)</t>
    </r>
  </si>
  <si>
    <r>
      <rPr>
        <sz val="10"/>
        <color rgb="FF333333"/>
        <rFont val="Arial"/>
        <family val="2"/>
        <charset val="238"/>
      </rPr>
      <t xml:space="preserve">                 LIVESTOCK </t>
    </r>
    <r>
      <rPr>
        <vertAlign val="superscript"/>
        <sz val="10"/>
        <color rgb="FF333333"/>
        <rFont val="Arial"/>
        <family val="2"/>
        <charset val="238"/>
      </rPr>
      <t xml:space="preserve">a </t>
    </r>
    <r>
      <rPr>
        <sz val="10"/>
        <color rgb="FF333333"/>
        <rFont val="Arial"/>
        <family val="2"/>
        <charset val="238"/>
      </rPr>
      <t xml:space="preserve">  (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warchlaki        o wadze        od 20 kg          do  50 kg </t>
    </r>
    <r>
      <rPr>
        <sz val="9"/>
        <color rgb="FF333333"/>
        <rFont val="Arial"/>
        <family val="2"/>
        <charset val="238"/>
      </rPr>
      <t xml:space="preserve">piglets         from              20-50 kg </t>
    </r>
  </si>
  <si>
    <r>
      <rPr>
        <sz val="9"/>
        <rFont val="Arial"/>
        <family val="2"/>
        <charset val="238"/>
      </rPr>
      <t xml:space="preserve">na ubój           o wadze        50 kg                i więcej             </t>
    </r>
    <r>
      <rPr>
        <sz val="9"/>
        <color rgb="FF333333"/>
        <rFont val="Arial"/>
        <family val="2"/>
        <charset val="238"/>
      </rPr>
      <t xml:space="preserve">for             slaughter        50 kg              and more</t>
    </r>
  </si>
  <si>
    <r>
      <rPr>
        <sz val="9"/>
        <rFont val="Arial"/>
        <family val="2"/>
        <charset val="238"/>
      </rPr>
      <t xml:space="preserve">na chów o wadze  50 kg i więcej               </t>
    </r>
    <r>
      <rPr>
        <sz val="9"/>
        <color rgb="FF333333"/>
        <rFont val="Arial"/>
        <family val="2"/>
        <charset val="238"/>
      </rPr>
      <t xml:space="preserve">  for breeding  50 kg and more </t>
    </r>
  </si>
  <si>
    <r>
      <rPr>
        <sz val="9"/>
        <rFont val="Arial"/>
        <family val="2"/>
        <charset val="238"/>
      </rPr>
      <t xml:space="preserve">w tym w gospodarstwach indywidualnych                                                                                                                                                                                                                                                             </t>
    </r>
    <r>
      <rPr>
        <sz val="9"/>
        <color rgb="FF333333"/>
        <rFont val="Arial"/>
        <family val="2"/>
        <charset val="238"/>
      </rPr>
      <t xml:space="preserve">of which in individual farms </t>
    </r>
  </si>
  <si>
    <t xml:space="preserve">a  Patrz wyjaśnienia metodyczne pkt 24. b Od 2019 r. badanie pogłowia trzody chlewnej jest prowadzone dwukrotnie w roku, tj. wg stanu w czerwcu i w grudniu.  </t>
  </si>
  <si>
    <t xml:space="preserve">a  See methodological notes item 24. b Since 2019 the survey of pig stocks has been conducted twice a year, i.e. as of June and of December.</t>
  </si>
  <si>
    <r>
      <rPr>
        <sz val="10"/>
        <rFont val="Arial"/>
        <family val="2"/>
        <charset val="238"/>
      </rPr>
      <t xml:space="preserve">TABL. 24.</t>
    </r>
    <r>
      <rPr>
        <b val="true"/>
        <sz val="10"/>
        <rFont val="Arial"/>
        <family val="2"/>
        <charset val="238"/>
      </rPr>
      <t xml:space="preserve"> SKUP WAŻNIEJSZYCH PRODUKTÓW ROLNYCH </t>
    </r>
  </si>
  <si>
    <t xml:space="preserve">                PROCUREMENT OF MAJOR AGRICULTURAL PRODUCTS</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sz val="9"/>
        <color rgb="FF333333"/>
        <rFont val="Arial"/>
        <family val="2"/>
        <charset val="238"/>
      </rPr>
      <t xml:space="preserve">Cereal grain</t>
    </r>
    <r>
      <rPr>
        <vertAlign val="superscript"/>
        <sz val="9"/>
        <color rgb="FF333333"/>
        <rFont val="Arial"/>
        <family val="2"/>
        <charset val="238"/>
      </rPr>
      <t xml:space="preserve">a</t>
    </r>
  </si>
  <si>
    <r>
      <rPr>
        <sz val="9"/>
        <rFont val="Arial"/>
        <family val="2"/>
        <charset val="238"/>
      </rPr>
      <t xml:space="preserve">Żywiec rzeźny </t>
    </r>
    <r>
      <rPr>
        <vertAlign val="superscript"/>
        <sz val="9"/>
        <rFont val="Arial"/>
        <family val="2"/>
        <charset val="238"/>
      </rPr>
      <t xml:space="preserve">b
</t>
    </r>
    <r>
      <rPr>
        <sz val="9"/>
        <color rgb="FF333333"/>
        <rFont val="Arial"/>
        <family val="2"/>
        <charset val="238"/>
      </rPr>
      <t xml:space="preserve">Animals for  slaughter </t>
    </r>
    <r>
      <rPr>
        <vertAlign val="superscript"/>
        <sz val="9"/>
        <color rgb="FF333333"/>
        <rFont val="Arial"/>
        <family val="2"/>
        <charset val="238"/>
      </rPr>
      <t xml:space="preserve">b</t>
    </r>
  </si>
  <si>
    <r>
      <rPr>
        <sz val="9"/>
        <rFont val="Arial"/>
        <family val="2"/>
        <charset val="238"/>
      </rPr>
      <t xml:space="preserve">wołowy 
(z cielęcym)
</t>
    </r>
    <r>
      <rPr>
        <sz val="9"/>
        <color rgb="FF333333"/>
        <rFont val="Arial"/>
        <family val="2"/>
        <charset val="238"/>
      </rPr>
      <t xml:space="preserve">cattle                   
(incl. calves)</t>
    </r>
  </si>
  <si>
    <r>
      <rPr>
        <sz val="9"/>
        <rFont val="Arial"/>
        <family val="2"/>
        <charset val="238"/>
      </rPr>
      <t xml:space="preserve">wieprzowy
</t>
    </r>
    <r>
      <rPr>
        <sz val="9"/>
        <color rgb="FF333333"/>
        <rFont val="Arial"/>
        <family val="2"/>
        <charset val="238"/>
      </rPr>
      <t xml:space="preserve">pigs</t>
    </r>
  </si>
  <si>
    <r>
      <rPr>
        <sz val="9"/>
        <rFont val="Arial"/>
        <family val="2"/>
        <charset val="238"/>
      </rPr>
      <t xml:space="preserve">drobiowy
</t>
    </r>
    <r>
      <rPr>
        <sz val="9"/>
        <color rgb="FF333333"/>
        <rFont val="Arial"/>
        <family val="2"/>
        <charset val="238"/>
      </rPr>
      <t xml:space="preserve">poultry</t>
    </r>
  </si>
  <si>
    <r>
      <rPr>
        <sz val="9"/>
        <rFont val="Arial"/>
        <family val="2"/>
        <charset val="238"/>
      </rPr>
      <t xml:space="preserve">w  tonach   </t>
    </r>
    <r>
      <rPr>
        <sz val="9"/>
        <color rgb="FF333333"/>
        <rFont val="Arial"/>
        <family val="2"/>
        <charset val="238"/>
      </rPr>
      <t xml:space="preserve"> in tonnes</t>
    </r>
  </si>
  <si>
    <r>
      <rPr>
        <sz val="9"/>
        <rFont val="Arial"/>
        <family val="2"/>
        <charset val="238"/>
      </rPr>
      <t xml:space="preserve">w przeliczeniu na mięso (łącznie z tłuszczami)</t>
    </r>
    <r>
      <rPr>
        <vertAlign val="superscript"/>
        <sz val="9"/>
        <rFont val="Arial"/>
        <family val="2"/>
        <charset val="238"/>
      </rPr>
      <t xml:space="preserve">c</t>
    </r>
    <r>
      <rPr>
        <sz val="9"/>
        <rFont val="Arial"/>
        <family val="2"/>
        <charset val="238"/>
      </rPr>
      <t xml:space="preserve">-   w  tonach
</t>
    </r>
    <r>
      <rPr>
        <sz val="9"/>
        <color rgb="FF333333"/>
        <rFont val="Arial"/>
        <family val="2"/>
        <charset val="238"/>
      </rPr>
      <t xml:space="preserve">in terms of meat (including fats)</t>
    </r>
    <r>
      <rPr>
        <vertAlign val="superscript"/>
        <sz val="9"/>
        <color rgb="FF333333"/>
        <rFont val="Arial"/>
        <family val="2"/>
        <charset val="238"/>
      </rPr>
      <t xml:space="preserve">c</t>
    </r>
    <r>
      <rPr>
        <sz val="9"/>
        <color rgb="FF333333"/>
        <rFont val="Arial"/>
        <family val="2"/>
        <charset val="238"/>
      </rPr>
      <t xml:space="preserve"> - in tonnes</t>
    </r>
  </si>
  <si>
    <r>
      <rPr>
        <sz val="9"/>
        <rFont val="Arial"/>
        <family val="2"/>
        <charset val="238"/>
      </rPr>
      <t xml:space="preserve">163086</t>
    </r>
    <r>
      <rPr>
        <vertAlign val="superscript"/>
        <sz val="9"/>
        <rFont val="Arial"/>
        <family val="2"/>
        <charset val="238"/>
      </rPr>
      <t xml:space="preserve">d</t>
    </r>
  </si>
  <si>
    <r>
      <rPr>
        <sz val="9"/>
        <rFont val="Arial"/>
        <family val="2"/>
        <charset val="238"/>
      </rPr>
      <t xml:space="preserve">94655</t>
    </r>
    <r>
      <rPr>
        <vertAlign val="superscript"/>
        <sz val="9"/>
        <rFont val="Arial"/>
        <family val="2"/>
        <charset val="238"/>
      </rPr>
      <t xml:space="preserve">d</t>
    </r>
  </si>
  <si>
    <r>
      <rPr>
        <sz val="9"/>
        <rFont val="Arial"/>
        <family val="2"/>
        <charset val="238"/>
      </rPr>
      <t xml:space="preserve">32976</t>
    </r>
    <r>
      <rPr>
        <vertAlign val="superscript"/>
        <sz val="9"/>
        <rFont val="Arial"/>
        <family val="2"/>
        <charset val="238"/>
      </rPr>
      <t xml:space="preserve">d</t>
    </r>
  </si>
  <si>
    <r>
      <rPr>
        <sz val="9"/>
        <rFont val="Arial"/>
        <family val="2"/>
        <charset val="238"/>
      </rPr>
      <t xml:space="preserve">188146</t>
    </r>
    <r>
      <rPr>
        <vertAlign val="superscript"/>
        <sz val="9"/>
        <rFont val="Arial"/>
        <family val="2"/>
        <charset val="238"/>
      </rPr>
      <t xml:space="preserve">e</t>
    </r>
  </si>
  <si>
    <r>
      <rPr>
        <sz val="9"/>
        <rFont val="Arial"/>
        <family val="2"/>
        <charset val="238"/>
      </rPr>
      <t xml:space="preserve">111320</t>
    </r>
    <r>
      <rPr>
        <vertAlign val="superscript"/>
        <sz val="9"/>
        <rFont val="Arial"/>
        <family val="2"/>
        <charset val="238"/>
      </rPr>
      <t xml:space="preserve">e</t>
    </r>
  </si>
  <si>
    <r>
      <rPr>
        <sz val="9"/>
        <rFont val="Arial"/>
        <family val="2"/>
        <charset val="238"/>
      </rPr>
      <t xml:space="preserve">37409</t>
    </r>
    <r>
      <rPr>
        <vertAlign val="superscript"/>
        <sz val="9"/>
        <rFont val="Arial"/>
        <family val="2"/>
        <charset val="238"/>
      </rPr>
      <t xml:space="preserve">e</t>
    </r>
  </si>
  <si>
    <r>
      <rPr>
        <sz val="9"/>
        <rFont val="Arial"/>
        <family val="2"/>
        <charset val="238"/>
      </rPr>
      <t xml:space="preserve">207343</t>
    </r>
    <r>
      <rPr>
        <vertAlign val="superscript"/>
        <sz val="9"/>
        <rFont val="Arial"/>
        <family val="2"/>
        <charset val="238"/>
      </rPr>
      <t xml:space="preserve">f</t>
    </r>
  </si>
  <si>
    <r>
      <rPr>
        <sz val="9"/>
        <rFont val="Arial"/>
        <family val="2"/>
        <charset val="238"/>
      </rPr>
      <t xml:space="preserve">125764</t>
    </r>
    <r>
      <rPr>
        <vertAlign val="superscript"/>
        <sz val="9"/>
        <rFont val="Arial"/>
        <family val="2"/>
        <charset val="238"/>
      </rPr>
      <t xml:space="preserve">f</t>
    </r>
  </si>
  <si>
    <r>
      <rPr>
        <sz val="9"/>
        <rFont val="Arial"/>
        <family val="2"/>
        <charset val="238"/>
      </rPr>
      <t xml:space="preserve">39196</t>
    </r>
    <r>
      <rPr>
        <vertAlign val="superscript"/>
        <sz val="9"/>
        <rFont val="Arial"/>
        <family val="2"/>
        <charset val="238"/>
      </rPr>
      <t xml:space="preserve">f</t>
    </r>
  </si>
  <si>
    <r>
      <rPr>
        <sz val="9"/>
        <rFont val="Arial"/>
        <family val="2"/>
        <charset val="238"/>
      </rPr>
      <t xml:space="preserve">45453</t>
    </r>
    <r>
      <rPr>
        <vertAlign val="superscript"/>
        <sz val="9"/>
        <rFont val="Arial"/>
        <family val="2"/>
        <charset val="238"/>
      </rPr>
      <t xml:space="preserve">g</t>
    </r>
  </si>
  <si>
    <r>
      <rPr>
        <sz val="9"/>
        <rFont val="Arial"/>
        <family val="2"/>
        <charset val="238"/>
      </rPr>
      <t xml:space="preserve">29040</t>
    </r>
    <r>
      <rPr>
        <vertAlign val="superscript"/>
        <sz val="9"/>
        <rFont val="Arial"/>
        <family val="2"/>
        <charset val="238"/>
      </rPr>
      <t xml:space="preserve">g</t>
    </r>
  </si>
  <si>
    <r>
      <rPr>
        <sz val="9"/>
        <rFont val="Arial"/>
        <family val="2"/>
        <charset val="238"/>
      </rPr>
      <t xml:space="preserve">5862</t>
    </r>
    <r>
      <rPr>
        <vertAlign val="superscript"/>
        <sz val="9"/>
        <rFont val="Arial"/>
        <family val="2"/>
        <charset val="238"/>
      </rPr>
      <t xml:space="preserve">g</t>
    </r>
  </si>
  <si>
    <r>
      <rPr>
        <sz val="9"/>
        <rFont val="Arial"/>
        <family val="2"/>
        <charset val="238"/>
      </rPr>
      <t xml:space="preserve">129231</t>
    </r>
    <r>
      <rPr>
        <vertAlign val="superscript"/>
        <sz val="9"/>
        <rFont val="Arial"/>
        <family val="2"/>
        <charset val="238"/>
      </rPr>
      <t xml:space="preserve">h</t>
    </r>
  </si>
  <si>
    <r>
      <rPr>
        <sz val="9"/>
        <rFont val="Arial"/>
        <family val="2"/>
        <charset val="238"/>
      </rPr>
      <t xml:space="preserve">74020</t>
    </r>
    <r>
      <rPr>
        <vertAlign val="superscript"/>
        <sz val="9"/>
        <rFont val="Arial"/>
        <family val="2"/>
        <charset val="238"/>
      </rPr>
      <t xml:space="preserve">h</t>
    </r>
  </si>
  <si>
    <r>
      <rPr>
        <sz val="9"/>
        <rFont val="Arial"/>
        <family val="2"/>
        <charset val="238"/>
      </rPr>
      <t xml:space="preserve">29028</t>
    </r>
    <r>
      <rPr>
        <vertAlign val="superscript"/>
        <sz val="9"/>
        <rFont val="Arial"/>
        <family val="2"/>
        <charset val="238"/>
      </rPr>
      <t xml:space="preserve">h</t>
    </r>
  </si>
  <si>
    <r>
      <rPr>
        <sz val="9"/>
        <rFont val="Arial"/>
        <family val="2"/>
        <charset val="238"/>
      </rPr>
      <t xml:space="preserve">174242</t>
    </r>
    <r>
      <rPr>
        <vertAlign val="superscript"/>
        <sz val="9"/>
        <rFont val="Arial"/>
        <family val="2"/>
        <charset val="238"/>
      </rPr>
      <t xml:space="preserve">j</t>
    </r>
  </si>
  <si>
    <r>
      <rPr>
        <sz val="9"/>
        <rFont val="Arial"/>
        <family val="2"/>
        <charset val="238"/>
      </rPr>
      <t xml:space="preserve">107746</t>
    </r>
    <r>
      <rPr>
        <vertAlign val="superscript"/>
        <sz val="9"/>
        <rFont val="Arial"/>
        <family val="2"/>
        <charset val="238"/>
      </rPr>
      <t xml:space="preserve">j</t>
    </r>
  </si>
  <si>
    <r>
      <rPr>
        <sz val="9"/>
        <rFont val="Arial"/>
        <family val="2"/>
        <charset val="238"/>
      </rPr>
      <t xml:space="preserve">33252</t>
    </r>
    <r>
      <rPr>
        <vertAlign val="superscript"/>
        <sz val="9"/>
        <rFont val="Arial"/>
        <family val="2"/>
        <charset val="238"/>
      </rPr>
      <t xml:space="preserve">j</t>
    </r>
  </si>
  <si>
    <r>
      <rPr>
        <sz val="9"/>
        <rFont val="Arial"/>
        <family val="2"/>
        <charset val="238"/>
      </rPr>
      <t xml:space="preserve">27751*3</t>
    </r>
    <r>
      <rPr>
        <vertAlign val="superscript"/>
        <sz val="9"/>
        <rFont val="Arial"/>
        <family val="2"/>
        <charset val="238"/>
      </rPr>
      <t xml:space="preserve">k</t>
    </r>
  </si>
  <si>
    <r>
      <rPr>
        <sz val="9"/>
        <rFont val="Arial"/>
        <family val="2"/>
        <charset val="238"/>
      </rPr>
      <t xml:space="preserve">150171*</t>
    </r>
    <r>
      <rPr>
        <vertAlign val="superscript"/>
        <sz val="9"/>
        <rFont val="Arial"/>
        <family val="2"/>
        <charset val="238"/>
      </rPr>
      <t xml:space="preserve">k</t>
    </r>
  </si>
  <si>
    <r>
      <rPr>
        <sz val="9"/>
        <rFont val="Arial"/>
        <family val="2"/>
        <charset val="238"/>
      </rPr>
      <t xml:space="preserve">52264*</t>
    </r>
    <r>
      <rPr>
        <vertAlign val="superscript"/>
        <sz val="9"/>
        <rFont val="Arial"/>
        <family val="2"/>
        <charset val="238"/>
      </rPr>
      <t xml:space="preserve">k</t>
    </r>
  </si>
  <si>
    <t xml:space="preserve">179005*</t>
  </si>
  <si>
    <t xml:space="preserve">22316*</t>
  </si>
  <si>
    <t xml:space="preserve">107007*</t>
  </si>
  <si>
    <t xml:space="preserve">49616*</t>
  </si>
  <si>
    <r>
      <rPr>
        <sz val="9"/>
        <rFont val="Arial"/>
        <family val="2"/>
        <charset val="238"/>
      </rPr>
      <t xml:space="preserve">69170</t>
    </r>
    <r>
      <rPr>
        <vertAlign val="superscript"/>
        <sz val="9"/>
        <rFont val="Arial"/>
        <family val="2"/>
        <charset val="238"/>
      </rPr>
      <t xml:space="preserve"> l</t>
    </r>
  </si>
  <si>
    <r>
      <rPr>
        <sz val="9"/>
        <rFont val="Arial"/>
        <family val="2"/>
        <charset val="238"/>
      </rPr>
      <t xml:space="preserve">41599</t>
    </r>
    <r>
      <rPr>
        <vertAlign val="superscript"/>
        <sz val="9"/>
        <rFont val="Arial"/>
        <family val="2"/>
        <charset val="238"/>
      </rPr>
      <t xml:space="preserve">l</t>
    </r>
  </si>
  <si>
    <r>
      <rPr>
        <sz val="9"/>
        <rFont val="Arial"/>
        <family val="2"/>
        <charset val="238"/>
      </rPr>
      <t xml:space="preserve">8227</t>
    </r>
    <r>
      <rPr>
        <vertAlign val="superscript"/>
        <sz val="9"/>
        <rFont val="Arial"/>
        <family val="2"/>
        <charset val="238"/>
      </rPr>
      <t xml:space="preserve">l</t>
    </r>
  </si>
  <si>
    <t xml:space="preserve">a  Podstawowych (bez ziarna siewnego); łącznie z mieszankami zbożowymi.  b  Obejmuje bydło, cielęta, trzodę chlewną, owce, konie i drób.  c  W wadze poubojowej ciepłej; w 2018 r. wskaźniki dynamiki podano  
w warunkach porównywalnych, tj. po zmianie – od stycznia 2018 r. – wskaźników przeliczeniowych. d Okres od VII -XII 2018. e Okres od VII 2018 do III 2019 r. f Okres od VII  2018 do VI 2019. g Okres od VII-IX 2019. 
h Okres VII-XII 2019. j  Okres od VII 2019-III 2020. k Okres od VII 2019-VI 2020. l Okres od VII-IX 2020.</t>
  </si>
  <si>
    <t xml:space="preserve">U w a g a . Patrz uwagi ogólne pkt 9.3.</t>
  </si>
  <si>
    <t xml:space="preserve">a  Basic (excluding sowing seeds); including cereal mixes.  b  Data include cattle, calves, pigs. c   In post-slaugther warm; in 2018 dynamics are given in comparable conditions, i.e. after change of conversion rates from January 2018. d Peropd VII -XII 2018. e Period VII 2018- III 2019. f Period VII 2018-VI 2019. g Period VII-IX2019.  h Period VII-XII 2019. j  Period VII 2019-III 2020. l Period VII 2019-VI 2020. l Period VII-IX 2020.</t>
  </si>
  <si>
    <t xml:space="preserve">N o t e. See general notes item 9.3. </t>
  </si>
  <si>
    <t xml:space="preserve">TABL. 24. SKUP WAŻNIEJSZYCH PRODUKTÓW ROLNYCH  (dok.)</t>
  </si>
  <si>
    <t xml:space="preserve">                PROCUREMENT OF MAJOR AGRICULTURAL PRODUCTS  (cont.)</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Żywiec rzeźny </t>
    </r>
    <r>
      <rPr>
        <vertAlign val="superscript"/>
        <sz val="9"/>
        <rFont val="Arial"/>
        <family val="2"/>
        <charset val="238"/>
      </rPr>
      <t xml:space="preserve">a
</t>
    </r>
    <r>
      <rPr>
        <sz val="9"/>
        <color rgb="FF333333"/>
        <rFont val="Arial"/>
        <family val="2"/>
        <charset val="238"/>
      </rPr>
      <t xml:space="preserve">Animals for                
slaughter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krowie                
w tys. l
</t>
    </r>
    <r>
      <rPr>
        <sz val="9"/>
        <color rgb="FF333333"/>
        <rFont val="Arial"/>
        <family val="2"/>
        <charset val="238"/>
      </rPr>
      <t xml:space="preserve">Cow milk                           
in thousand l</t>
    </r>
  </si>
  <si>
    <r>
      <rPr>
        <sz val="9"/>
        <rFont val="Arial"/>
        <family val="2"/>
        <charset val="238"/>
      </rPr>
      <t xml:space="preserve">bydło
</t>
    </r>
    <r>
      <rPr>
        <sz val="9"/>
        <color rgb="FF333333"/>
        <rFont val="Arial"/>
        <family val="2"/>
        <charset val="238"/>
      </rPr>
      <t xml:space="preserve">cattle</t>
    </r>
  </si>
  <si>
    <r>
      <rPr>
        <sz val="9"/>
        <rFont val="Arial"/>
        <family val="2"/>
        <charset val="238"/>
      </rPr>
      <t xml:space="preserve">w wadze żywej - w  tonach                                                                                                                            
</t>
    </r>
    <r>
      <rPr>
        <sz val="9"/>
        <color rgb="FF333333"/>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I-VI </t>
  </si>
  <si>
    <t xml:space="preserve">246806*</t>
  </si>
  <si>
    <t xml:space="preserve">42761*</t>
  </si>
  <si>
    <t xml:space="preserve">137189*</t>
  </si>
  <si>
    <t xml:space="preserve">66450*</t>
  </si>
  <si>
    <t xml:space="preserve">431734*</t>
  </si>
  <si>
    <t xml:space="preserve"> a  Obejmuje bydło, cielęta, trzodę chlewną, owce, konie i drób. </t>
  </si>
  <si>
    <t xml:space="preserve"> a  Data include cattle, calves, pigs, sheep, horses and poultry.</t>
  </si>
  <si>
    <t xml:space="preserve">PRZEMYSŁ I BUDOWNICTWO</t>
  </si>
  <si>
    <t xml:space="preserve">INDUSTRY AND CONSTRUCTION</t>
  </si>
  <si>
    <r>
      <rPr>
        <sz val="10"/>
        <rFont val="Arial"/>
        <family val="2"/>
        <charset val="238"/>
      </rPr>
      <t xml:space="preserve">TABL. 25.  </t>
    </r>
    <r>
      <rPr>
        <b val="true"/>
        <sz val="10"/>
        <rFont val="Arial"/>
        <family val="2"/>
        <charset val="238"/>
      </rPr>
      <t xml:space="preserve">PRODUKCJA SPRZEDANA PRZEMYSŁU</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zetwórstwo przemysłowe               </t>
    </r>
    <r>
      <rPr>
        <sz val="9"/>
        <color rgb="FF333333"/>
        <rFont val="Arial"/>
        <family val="2"/>
        <charset val="238"/>
      </rPr>
      <t xml:space="preserve">Manufacturing</t>
    </r>
  </si>
  <si>
    <r>
      <rPr>
        <sz val="9"/>
        <rFont val="Arial"/>
        <family val="2"/>
        <charset val="238"/>
      </rPr>
      <t xml:space="preserve">produkcja artykułów spożywczych
</t>
    </r>
    <r>
      <rPr>
        <sz val="9"/>
        <color rgb="FF333333"/>
        <rFont val="Arial"/>
        <family val="2"/>
        <charset val="238"/>
      </rPr>
      <t xml:space="preserve">manufacture of food products</t>
    </r>
  </si>
  <si>
    <r>
      <rPr>
        <sz val="9"/>
        <rFont val="Arial"/>
        <family val="2"/>
        <charset val="238"/>
      </rPr>
      <t xml:space="preserve">produkcja napojów 
</t>
    </r>
    <r>
      <rPr>
        <sz val="9"/>
        <color rgb="FF333333"/>
        <rFont val="Arial"/>
        <family val="2"/>
        <charset val="238"/>
      </rPr>
      <t xml:space="preserve">manufacture of beverages</t>
    </r>
  </si>
  <si>
    <r>
      <rPr>
        <sz val="9"/>
        <rFont val="Arial"/>
        <family val="2"/>
        <charset val="238"/>
      </rPr>
      <t xml:space="preserve">produkcja wyrobów tekstylnych
</t>
    </r>
    <r>
      <rPr>
        <sz val="9"/>
        <color rgb="FF333333"/>
        <rFont val="Arial"/>
        <family val="2"/>
        <charset val="238"/>
      </rPr>
      <t xml:space="preserve">manufacture of textiles</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5.  </t>
    </r>
    <r>
      <rPr>
        <b val="true"/>
        <sz val="10"/>
        <rFont val="Arial"/>
        <family val="2"/>
        <charset val="238"/>
      </rPr>
      <t xml:space="preserve">PRODUKCJA SPRZEDANA PRZEMYSŁU </t>
    </r>
    <r>
      <rPr>
        <b val="true"/>
        <vertAlign val="superscript"/>
        <sz val="10"/>
        <rFont val="Arial"/>
        <family val="2"/>
        <charset val="238"/>
      </rPr>
      <t xml:space="preserve">a</t>
    </r>
    <r>
      <rPr>
        <b val="true"/>
        <sz val="10"/>
        <rFont val="Arial"/>
        <family val="2"/>
        <charset val="238"/>
      </rPr>
      <t xml:space="preserve">  (cd.)</t>
    </r>
  </si>
  <si>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produkcja odzieży 
manu-           </t>
    </r>
    <r>
      <rPr>
        <sz val="9"/>
        <color rgb="FF333333"/>
        <rFont val="Arial"/>
        <family val="2"/>
        <charset val="238"/>
      </rPr>
      <t xml:space="preserve">facture of wearing apparel</t>
    </r>
  </si>
  <si>
    <r>
      <rPr>
        <sz val="9"/>
        <rFont val="Arial"/>
        <family val="2"/>
        <charset val="238"/>
      </rPr>
      <t xml:space="preserve">produkcja skór                 i wyrobów skórzanych</t>
    </r>
    <r>
      <rPr>
        <vertAlign val="superscript"/>
        <sz val="9"/>
        <rFont val="Arial"/>
        <family val="2"/>
        <charset val="238"/>
      </rPr>
      <t xml:space="preserve">∆
</t>
    </r>
    <r>
      <rPr>
        <sz val="9"/>
        <color rgb="FF333333"/>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sz val="9"/>
        <color rgb="FF333333"/>
        <rFont val="Arial"/>
        <family val="2"/>
        <charset val="238"/>
      </rPr>
      <t xml:space="preserve">manufacture of products of wood, cork, straw and wicker</t>
    </r>
    <r>
      <rPr>
        <vertAlign val="superscript"/>
        <sz val="9"/>
        <color rgb="FF333333"/>
        <rFont val="Arial"/>
        <family val="2"/>
        <charset val="238"/>
      </rPr>
      <t xml:space="preserve">∆</t>
    </r>
  </si>
  <si>
    <r>
      <rPr>
        <sz val="9"/>
        <rFont val="Arial"/>
        <family val="2"/>
        <charset val="238"/>
      </rPr>
      <t xml:space="preserve">produkcja papieru                 i wyrobów             z papieru
</t>
    </r>
    <r>
      <rPr>
        <sz val="9"/>
        <color rgb="FF333333"/>
        <rFont val="Arial"/>
        <family val="2"/>
        <charset val="238"/>
      </rPr>
      <t xml:space="preserve">manufacture of paper and paper products</t>
    </r>
  </si>
  <si>
    <r>
      <rPr>
        <sz val="9"/>
        <rFont val="Arial"/>
        <family val="2"/>
        <charset val="238"/>
      </rPr>
      <t xml:space="preserve">poligrafia              i reprodukcja zapisanych nośników informacji
</t>
    </r>
    <r>
      <rPr>
        <sz val="9"/>
        <color rgb="FF333333"/>
        <rFont val="Arial"/>
        <family val="2"/>
        <charset val="238"/>
      </rPr>
      <t xml:space="preserve">printing and repro-         duction of recorded media</t>
    </r>
  </si>
  <si>
    <r>
      <rPr>
        <sz val="9"/>
        <rFont val="Arial"/>
        <family val="2"/>
        <charset val="238"/>
      </rPr>
      <t xml:space="preserve">w tysiącach złotych                    </t>
    </r>
    <r>
      <rPr>
        <sz val="9"/>
        <color rgb="FF333333"/>
        <rFont val="Arial"/>
        <family val="2"/>
        <charset val="238"/>
      </rPr>
      <t xml:space="preserve"> in thousands PLN</t>
    </r>
  </si>
  <si>
    <t xml:space="preserve">a Patrz uwagi ogólne pkt 11 i wyjaśnienia metodyczne pkt 25 i 26.</t>
  </si>
  <si>
    <t xml:space="preserve">Uwaga. Wskaźniki dynamiki (A,B) obliczono na podstawie danych w cenach stałych (średnie ceny bieżące z 2015 r.).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cd.)</t>
    </r>
  </si>
  <si>
    <r>
      <rPr>
        <b val="true"/>
        <sz val="10"/>
        <color rgb="FF333333"/>
        <rFont val="Arial"/>
        <family val="2"/>
        <charset val="238"/>
      </rPr>
      <t xml:space="preserve">                </t>
    </r>
    <r>
      <rPr>
        <sz val="10"/>
        <color rgb="FF333333"/>
        <rFont val="Arial"/>
        <family val="2"/>
        <charset val="238"/>
      </rPr>
      <t xml:space="preserve"> SOLD PRODUCTION OF INDUSTRY</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chemikaliów                     i wyrobów chemicznych
</t>
    </r>
    <r>
      <rPr>
        <sz val="9"/>
        <color rgb="FF333333"/>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sz val="9"/>
        <color rgb="FF333333"/>
        <rFont val="Arial"/>
        <family val="2"/>
        <charset val="238"/>
      </rPr>
      <t xml:space="preserve">manufacture of pharmaceutical products</t>
    </r>
    <r>
      <rPr>
        <vertAlign val="superscript"/>
        <sz val="9"/>
        <color rgb="FF333333"/>
        <rFont val="Arial"/>
        <family val="2"/>
        <charset val="238"/>
      </rPr>
      <t xml:space="preserve">∆</t>
    </r>
  </si>
  <si>
    <r>
      <rPr>
        <sz val="9"/>
        <rFont val="Arial"/>
        <family val="2"/>
        <charset val="238"/>
      </rPr>
      <t xml:space="preserve">produkcja wyrobów         z gumy i tworzyw sztucznych
</t>
    </r>
    <r>
      <rPr>
        <sz val="9"/>
        <color rgb="FF333333"/>
        <rFont val="Arial"/>
        <family val="2"/>
        <charset val="238"/>
      </rPr>
      <t xml:space="preserve">manufacture of rubber and plastic products</t>
    </r>
  </si>
  <si>
    <r>
      <rPr>
        <sz val="9"/>
        <rFont val="Arial"/>
        <family val="2"/>
        <charset val="238"/>
      </rPr>
      <t xml:space="preserve">produkcja wyrobów                          z pozostałych mineralnych surowców niemetalicznych
</t>
    </r>
    <r>
      <rPr>
        <sz val="9"/>
        <color rgb="FF333333"/>
        <rFont val="Arial"/>
        <family val="2"/>
        <charset val="238"/>
      </rPr>
      <t xml:space="preserve">manufacture of other non-             -metallic mineral products</t>
    </r>
  </si>
  <si>
    <r>
      <rPr>
        <sz val="9"/>
        <rFont val="Arial"/>
        <family val="2"/>
        <charset val="238"/>
      </rPr>
      <t xml:space="preserve">produkcja metali
</t>
    </r>
    <r>
      <rPr>
        <sz val="9"/>
        <color rgb="FF333333"/>
        <rFont val="Arial"/>
        <family val="2"/>
        <charset val="238"/>
      </rPr>
      <t xml:space="preserve">manufacture          of basic   metals</t>
    </r>
  </si>
  <si>
    <r>
      <rPr>
        <sz val="9"/>
        <rFont val="Arial"/>
        <family val="2"/>
        <charset val="238"/>
      </rPr>
      <t xml:space="preserve">w tysiącach złotych                     </t>
    </r>
    <r>
      <rPr>
        <sz val="9"/>
        <color rgb="FF333333"/>
        <rFont val="Arial"/>
        <family val="2"/>
        <charset val="238"/>
      </rPr>
      <t xml:space="preserve">in thousands PLN</t>
    </r>
  </si>
  <si>
    <r>
      <rPr>
        <sz val="8"/>
        <rFont val="Times New Roman"/>
        <family val="1"/>
        <charset val="238"/>
      </rPr>
      <t xml:space="preserve">a</t>
    </r>
    <r>
      <rPr>
        <sz val="8"/>
        <rFont val="Arial"/>
        <family val="2"/>
        <charset val="238"/>
      </rPr>
      <t xml:space="preserve"> Patrz uwagi ogólne pkt 11 i wyjaśnienia metodyczne pkt 25 i 26. </t>
    </r>
  </si>
  <si>
    <r>
      <rPr>
        <sz val="8"/>
        <color rgb="FF333333"/>
        <rFont val="Times New Roman"/>
        <family val="1"/>
        <charset val="238"/>
      </rPr>
      <t xml:space="preserve">a</t>
    </r>
    <r>
      <rPr>
        <sz val="8"/>
        <color rgb="FF333333"/>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5. </t>
    </r>
    <r>
      <rPr>
        <b val="true"/>
        <sz val="10"/>
        <rFont val="Arial"/>
        <family val="2"/>
        <charset val="238"/>
      </rPr>
      <t xml:space="preserve"> PRODUKCJA SPRZEDANA PRZEMYSŁU </t>
    </r>
    <r>
      <rPr>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sz val="9"/>
        <color rgb="FF333333"/>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produkcja wyrobów                            </t>
    </r>
    <r>
      <rPr>
        <sz val="9"/>
        <color rgb="FF333333"/>
        <rFont val="Arial"/>
        <family val="2"/>
        <charset val="238"/>
      </rPr>
      <t xml:space="preserve">z metali</t>
    </r>
    <r>
      <rPr>
        <vertAlign val="superscript"/>
        <sz val="9"/>
        <color rgb="FF333333"/>
        <rFont val="Arial"/>
        <family val="2"/>
        <charset val="238"/>
      </rPr>
      <t xml:space="preserve">∆
</t>
    </r>
    <r>
      <rPr>
        <sz val="9"/>
        <color rgb="FF333333"/>
        <rFont val="Arial"/>
        <family val="2"/>
        <charset val="238"/>
      </rPr>
      <t xml:space="preserve">manufacture of metal products</t>
    </r>
    <r>
      <rPr>
        <vertAlign val="superscript"/>
        <sz val="9"/>
        <color rgb="FF333333"/>
        <rFont val="Arial"/>
        <family val="2"/>
        <charset val="238"/>
      </rPr>
      <t xml:space="preserve">∆</t>
    </r>
  </si>
  <si>
    <r>
      <rPr>
        <sz val="9"/>
        <rFont val="Arial"/>
        <family val="2"/>
        <charset val="238"/>
      </rPr>
      <t xml:space="preserve">produkcja komputerów, wyrobów elektronicznych             i  optycznych
</t>
    </r>
    <r>
      <rPr>
        <sz val="9"/>
        <color rgb="FF333333"/>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sz val="9"/>
        <color rgb="FF333333"/>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sz val="9"/>
        <color rgb="FF333333"/>
        <rFont val="Arial"/>
        <family val="2"/>
        <charset val="238"/>
      </rPr>
      <t xml:space="preserve">manufacture of motor vehicles, trailers and semi-      -trailers</t>
    </r>
  </si>
  <si>
    <r>
      <rPr>
        <sz val="9"/>
        <rFont val="Arial"/>
        <family val="2"/>
        <charset val="238"/>
      </rPr>
      <t xml:space="preserve">produkcja mebli
</t>
    </r>
    <r>
      <rPr>
        <sz val="9"/>
        <color rgb="FF333333"/>
        <rFont val="Arial"/>
        <family val="2"/>
        <charset val="238"/>
      </rPr>
      <t xml:space="preserve">manufacture of furniture</t>
    </r>
  </si>
  <si>
    <r>
      <rPr>
        <sz val="10"/>
        <rFont val="Arial"/>
        <family val="2"/>
        <charset val="238"/>
      </rPr>
      <t xml:space="preserve">TABL. 26. </t>
    </r>
    <r>
      <rPr>
        <b val="true"/>
        <sz val="10"/>
        <rFont val="Arial"/>
        <family val="2"/>
        <charset val="238"/>
      </rPr>
      <t xml:space="preserve"> PRODUKCJA WYBRANYCH WYROBÓW WEDŁUG PKWiU/PRODPOL</t>
    </r>
  </si>
  <si>
    <r>
      <rPr>
        <b val="true"/>
        <sz val="10"/>
        <color rgb="FF333333"/>
        <rFont val="Arial"/>
        <family val="2"/>
        <charset val="238"/>
      </rPr>
      <t xml:space="preserve">                </t>
    </r>
    <r>
      <rPr>
        <sz val="10"/>
        <color rgb="FF333333"/>
        <rFont val="Arial"/>
        <family val="2"/>
        <charset val="238"/>
      </rPr>
      <t xml:space="preserve"> PRODUCTION OF SELECTED PRODUCTS BY PKWiU/PRODPOL</t>
    </r>
    <r>
      <rPr>
        <b val="true"/>
        <sz val="10"/>
        <color rgb="FF333333"/>
        <rFont val="Arial"/>
        <family val="2"/>
        <charset val="238"/>
      </rPr>
      <t xml:space="preserve"> </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Świeże lub chłodzone mięso wołowe                      i cielęce
</t>
    </r>
    <r>
      <rPr>
        <sz val="9"/>
        <color rgb="FF333333"/>
        <rFont val="Arial"/>
        <family val="2"/>
        <charset val="238"/>
      </rPr>
      <t xml:space="preserve">Fresh or
chilled beef
and real meat</t>
    </r>
  </si>
  <si>
    <r>
      <rPr>
        <sz val="9"/>
        <rFont val="Arial"/>
        <family val="2"/>
        <charset val="238"/>
      </rPr>
      <t xml:space="preserve">Mięso wieprzowe, świeże lub chłodzone
</t>
    </r>
    <r>
      <rPr>
        <sz val="9"/>
        <color rgb="FF333333"/>
        <rFont val="Arial"/>
        <family val="2"/>
        <charset val="238"/>
      </rPr>
      <t xml:space="preserve">Fresh or chilled pork meat</t>
    </r>
  </si>
  <si>
    <r>
      <rPr>
        <sz val="9"/>
        <rFont val="Arial"/>
        <family val="2"/>
        <charset val="238"/>
      </rPr>
      <t xml:space="preserve">Wędliny             
i kiełbas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Cured meat products and sausages </t>
    </r>
    <r>
      <rPr>
        <vertAlign val="superscript"/>
        <sz val="9"/>
        <color rgb="FF333333"/>
        <rFont val="Arial"/>
        <family val="2"/>
        <charset val="238"/>
      </rPr>
      <t xml:space="preserve">a</t>
    </r>
    <r>
      <rPr>
        <sz val="9"/>
        <color rgb="FF333333"/>
        <rFont val="Arial"/>
        <family val="2"/>
        <charset val="238"/>
      </rPr>
      <t xml:space="preserve"> </t>
    </r>
    <r>
      <rPr>
        <sz val="9"/>
        <rFont val="Arial"/>
        <family val="2"/>
        <charset val="238"/>
      </rPr>
      <t xml:space="preserve">  </t>
    </r>
  </si>
  <si>
    <r>
      <rPr>
        <sz val="9"/>
        <rFont val="Arial"/>
        <family val="2"/>
        <charset val="238"/>
      </rPr>
      <t xml:space="preserve">Mleko </t>
    </r>
    <r>
      <rPr>
        <vertAlign val="superscript"/>
        <sz val="9"/>
        <rFont val="Arial"/>
        <family val="2"/>
        <charset val="238"/>
      </rPr>
      <t xml:space="preserve">b ∆</t>
    </r>
    <r>
      <rPr>
        <sz val="9"/>
        <rFont val="Arial"/>
        <family val="2"/>
        <charset val="238"/>
      </rPr>
      <t xml:space="preserve"> 
w hl        
</t>
    </r>
    <r>
      <rPr>
        <sz val="9"/>
        <color rgb="FF333333"/>
        <rFont val="Arial"/>
        <family val="2"/>
        <charset val="238"/>
      </rPr>
      <t xml:space="preserve">Milk</t>
    </r>
    <r>
      <rPr>
        <vertAlign val="superscript"/>
        <sz val="9"/>
        <color rgb="FF333333"/>
        <rFont val="Arial"/>
        <family val="2"/>
        <charset val="238"/>
      </rPr>
      <t xml:space="preserve"> b ∆</t>
    </r>
    <r>
      <rPr>
        <sz val="9"/>
        <color rgb="FF333333"/>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Butter</t>
    </r>
    <r>
      <rPr>
        <vertAlign val="superscript"/>
        <sz val="9"/>
        <color rgb="FF333333"/>
        <rFont val="Arial"/>
        <family val="2"/>
        <charset val="238"/>
      </rPr>
      <t xml:space="preserve">∆</t>
    </r>
    <r>
      <rPr>
        <sz val="9"/>
        <color rgb="FF333333"/>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sz val="9"/>
        <color rgb="FF333333"/>
        <rFont val="Arial"/>
        <family val="2"/>
        <charset val="238"/>
      </rPr>
      <t xml:space="preserve"> Unripened
fresh cheese 
and curd </t>
    </r>
    <r>
      <rPr>
        <vertAlign val="superscript"/>
        <sz val="9"/>
        <color rgb="FF333333"/>
        <rFont val="Arial"/>
        <family val="2"/>
        <charset val="238"/>
      </rPr>
      <t xml:space="preserve">∆</t>
    </r>
  </si>
  <si>
    <r>
      <rPr>
        <sz val="9"/>
        <rFont val="Arial"/>
        <family val="2"/>
        <charset val="238"/>
      </rPr>
      <t xml:space="preserve">Mięso drobiowe
</t>
    </r>
    <r>
      <rPr>
        <sz val="9"/>
        <color rgb="FF333333"/>
        <rFont val="Arial"/>
        <family val="2"/>
        <charset val="238"/>
      </rPr>
      <t xml:space="preserve">Poultry
mea</t>
    </r>
    <r>
      <rPr>
        <sz val="9"/>
        <rFont val="Arial"/>
        <family val="2"/>
        <charset val="238"/>
      </rPr>
      <t xml:space="preserve">t</t>
    </r>
  </si>
  <si>
    <r>
      <rPr>
        <sz val="9"/>
        <rFont val="Arial"/>
        <family val="2"/>
        <charset val="238"/>
      </rPr>
      <t xml:space="preserve">Pieczywo świeże
</t>
    </r>
    <r>
      <rPr>
        <sz val="9"/>
        <color rgb="FF333333"/>
        <rFont val="Arial"/>
        <family val="2"/>
        <charset val="238"/>
      </rPr>
      <t xml:space="preserve">Fresh bread</t>
    </r>
  </si>
  <si>
    <r>
      <rPr>
        <sz val="9"/>
        <rFont val="Arial"/>
        <family val="2"/>
        <charset val="238"/>
      </rPr>
      <t xml:space="preserve">w tonach                                                                                    </t>
    </r>
    <r>
      <rPr>
        <sz val="9"/>
        <color rgb="FF333333"/>
        <rFont val="Arial"/>
        <family val="2"/>
        <charset val="238"/>
      </rPr>
      <t xml:space="preserve">in tonnes</t>
    </r>
  </si>
  <si>
    <r>
      <rPr>
        <sz val="9"/>
        <rFont val="Arial"/>
        <family val="2"/>
        <charset val="238"/>
      </rPr>
      <t xml:space="preserve">w tonach                                                                    </t>
    </r>
    <r>
      <rPr>
        <sz val="9"/>
        <color rgb="FF333333"/>
        <rFont val="Arial"/>
        <family val="2"/>
        <charset val="238"/>
      </rPr>
      <t xml:space="preserve">in tonnes</t>
    </r>
  </si>
  <si>
    <t xml:space="preserve">71284*</t>
  </si>
  <si>
    <t xml:space="preserve">2370*</t>
  </si>
  <si>
    <t xml:space="preserve">13752*</t>
  </si>
  <si>
    <t xml:space="preserve">a Bez drobiowych. b Łącznie z mlekiem przerzutowym do dalszej produkcji.   </t>
  </si>
  <si>
    <t xml:space="preserve">a Excluding poultry products. b Including milk forwarded for further processing.  </t>
  </si>
  <si>
    <r>
      <rPr>
        <sz val="10"/>
        <rFont val="Arial"/>
        <family val="2"/>
        <charset val="238"/>
      </rPr>
      <t xml:space="preserve">TABL. 26.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PRODUCTION OF SELECTED PRODUCTS BY PKWiU/PRODPOL</t>
    </r>
    <r>
      <rPr>
        <vertAlign val="superscript"/>
        <sz val="10"/>
        <color rgb="FF333333"/>
        <rFont val="Arial"/>
        <family val="2"/>
        <charset val="238"/>
      </rPr>
      <t xml:space="preserve"> </t>
    </r>
    <r>
      <rPr>
        <sz val="10"/>
        <color rgb="FF333333"/>
        <rFont val="Arial"/>
        <family val="2"/>
        <charset val="238"/>
      </rPr>
      <t xml:space="preserve">(cont.)</t>
    </r>
  </si>
  <si>
    <r>
      <rPr>
        <sz val="9"/>
        <rFont val="Arial"/>
        <family val="2"/>
        <charset val="238"/>
      </rPr>
      <t xml:space="preserve">OKRESY
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Rajstopy           
i rajtuzy  
</t>
    </r>
    <r>
      <rPr>
        <sz val="9"/>
        <color rgb="FF333333"/>
        <rFont val="Arial"/>
        <family val="2"/>
        <charset val="238"/>
      </rPr>
      <t xml:space="preserve">Tights</t>
    </r>
  </si>
  <si>
    <r>
      <rPr>
        <sz val="9"/>
        <rFont val="Arial"/>
        <family val="2"/>
        <charset val="238"/>
      </rPr>
      <t xml:space="preserve">
Spodnie i szorty 
męskie lub chłopięce  
M</t>
    </r>
    <r>
      <rPr>
        <sz val="9"/>
        <color rgb="FF333333"/>
        <rFont val="Arial"/>
        <family val="2"/>
        <charset val="238"/>
      </rPr>
      <t xml:space="preserve">en's or boys'
trousers and shorts</t>
    </r>
  </si>
  <si>
    <r>
      <rPr>
        <sz val="9"/>
        <rFont val="Arial"/>
        <family val="2"/>
        <charset val="238"/>
      </rPr>
      <t xml:space="preserve">Bluzki i bluzki koszulowe damskie lub dziewczęce                       W</t>
    </r>
    <r>
      <rPr>
        <sz val="9"/>
        <color rgb="FF333333"/>
        <rFont val="Arial"/>
        <family val="2"/>
        <charset val="238"/>
      </rPr>
      <t xml:space="preserve">omen's or 
girls' blouses</t>
    </r>
  </si>
  <si>
    <r>
      <rPr>
        <sz val="9"/>
        <rFont val="Czcionka tekstu podstawowego"/>
        <family val="2"/>
        <charset val="238"/>
      </rPr>
      <t xml:space="preserve">Maszyny dla rolnictwa i leśnictwa </t>
    </r>
    <r>
      <rPr>
        <vertAlign val="superscript"/>
        <sz val="9"/>
        <rFont val="Czcionka tekstu podstawowego"/>
        <family val="0"/>
        <charset val="238"/>
      </rPr>
      <t xml:space="preserve">∆</t>
    </r>
    <r>
      <rPr>
        <sz val="9"/>
        <rFont val="Czcionka tekstu podstawowego"/>
        <family val="2"/>
        <charset val="238"/>
      </rPr>
      <t xml:space="preserve">  
w szt.
</t>
    </r>
    <r>
      <rPr>
        <sz val="9"/>
        <color rgb="FF333333"/>
        <rFont val="Czcionka tekstu podstawowego"/>
        <family val="0"/>
        <charset val="238"/>
      </rPr>
      <t xml:space="preserve">Agricultural and forestry machinery</t>
    </r>
    <r>
      <rPr>
        <vertAlign val="superscript"/>
        <sz val="9"/>
        <color rgb="FF333333"/>
        <rFont val="Czcionka tekstu podstawowego"/>
        <family val="0"/>
        <charset val="238"/>
      </rPr>
      <t xml:space="preserve">∆</t>
    </r>
    <r>
      <rPr>
        <sz val="9"/>
        <color rgb="FF333333"/>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sz val="9"/>
        <color rgb="FF333333"/>
        <rFont val="Arial"/>
        <family val="2"/>
        <charset val="238"/>
      </rPr>
      <t xml:space="preserve">Ceramic tiles and flags 
in thousand m</t>
    </r>
    <r>
      <rPr>
        <vertAlign val="superscript"/>
        <sz val="9"/>
        <color rgb="FF333333"/>
        <rFont val="Arial"/>
        <family val="2"/>
        <charset val="238"/>
      </rPr>
      <t xml:space="preserve">2
</t>
    </r>
  </si>
  <si>
    <r>
      <rPr>
        <sz val="9"/>
        <rFont val="Arial"/>
        <family val="2"/>
        <charset val="238"/>
      </rPr>
      <t xml:space="preserve">w tys. szt.
</t>
    </r>
    <r>
      <rPr>
        <sz val="9"/>
        <color rgb="FF333333"/>
        <rFont val="Arial"/>
        <family val="2"/>
        <charset val="238"/>
      </rPr>
      <t xml:space="preserve">in thousand pcs</t>
    </r>
  </si>
  <si>
    <t xml:space="preserve">3235*</t>
  </si>
  <si>
    <r>
      <rPr>
        <sz val="10"/>
        <color rgb="FF333333"/>
        <rFont val="Arial"/>
        <family val="2"/>
        <charset val="238"/>
      </rPr>
      <t xml:space="preserve">TABL. 27.</t>
    </r>
    <r>
      <rPr>
        <b val="true"/>
        <sz val="10"/>
        <color rgb="FF333333"/>
        <rFont val="Arial"/>
        <family val="2"/>
        <charset val="238"/>
      </rPr>
      <t xml:space="preserve">  PRODUKCJA  SPRZEDANA  BUDOWNICTWA </t>
    </r>
    <r>
      <rPr>
        <vertAlign val="superscript"/>
        <sz val="10"/>
        <color rgb="FF333333"/>
        <rFont val="Times New Roman"/>
        <family val="1"/>
        <charset val="238"/>
      </rPr>
      <t xml:space="preserve">ab </t>
    </r>
  </si>
  <si>
    <r>
      <rPr>
        <sz val="10"/>
        <color rgb="FF333333"/>
        <rFont val="Arial"/>
        <family val="2"/>
        <charset val="238"/>
      </rPr>
      <t xml:space="preserve">                SOLD  PRODUCTION  OF  CONSTRUCTION </t>
    </r>
    <r>
      <rPr>
        <vertAlign val="superscript"/>
        <sz val="10"/>
        <color rgb="FF333333"/>
        <rFont val="Times New Roman"/>
        <family val="1"/>
        <charset val="238"/>
      </rPr>
      <t xml:space="preserve">ab</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sz val="9"/>
        <color rgb="FF333333"/>
        <rFont val="Arial"/>
        <family val="2"/>
        <charset val="238"/>
      </rPr>
      <t xml:space="preserve"> previous period = 100</t>
    </r>
  </si>
  <si>
    <r>
      <rPr>
        <sz val="9"/>
        <rFont val="Arial"/>
        <family val="2"/>
        <charset val="238"/>
      </rPr>
      <t xml:space="preserve">Ogółem      </t>
    </r>
    <r>
      <rPr>
        <sz val="9"/>
        <color rgb="FF333333"/>
        <rFont val="Arial"/>
        <family val="2"/>
        <charset val="238"/>
      </rPr>
      <t xml:space="preserve">Grand tota</t>
    </r>
    <r>
      <rPr>
        <sz val="9"/>
        <rFont val="Arial"/>
        <family val="2"/>
        <charset val="238"/>
      </rPr>
      <t xml:space="preserve">l </t>
    </r>
  </si>
  <si>
    <r>
      <rPr>
        <sz val="9"/>
        <rFont val="Arial"/>
        <family val="2"/>
        <charset val="238"/>
      </rPr>
      <t xml:space="preserve">Produkcja budowlano-
-montażowa </t>
    </r>
    <r>
      <rPr>
        <vertAlign val="superscript"/>
        <sz val="9"/>
        <rFont val="Arial"/>
        <family val="2"/>
        <charset val="238"/>
      </rPr>
      <t xml:space="preserve">c                                                                         </t>
    </r>
    <r>
      <rPr>
        <sz val="9"/>
        <color rgb="FF333333"/>
        <rFont val="Arial"/>
        <family val="2"/>
        <charset val="238"/>
      </rPr>
      <t xml:space="preserve">Construction and assembly production</t>
    </r>
    <r>
      <rPr>
        <vertAlign val="superscript"/>
        <sz val="9"/>
        <color rgb="FF333333"/>
        <rFont val="Arial"/>
        <family val="2"/>
        <charset val="238"/>
      </rPr>
      <t xml:space="preserve"> c </t>
    </r>
  </si>
  <si>
    <r>
      <rPr>
        <sz val="9"/>
        <rFont val="Arial"/>
        <family val="2"/>
        <charset val="238"/>
      </rPr>
      <t xml:space="preserve">budowa budynków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sz val="9"/>
        <color rgb="FF333333"/>
        <rFont val="Arial"/>
        <family val="2"/>
        <charset val="238"/>
      </rPr>
      <t xml:space="preserve">civil                 engineering </t>
    </r>
  </si>
  <si>
    <r>
      <rPr>
        <sz val="9"/>
        <rFont val="Arial"/>
        <family val="2"/>
        <charset val="238"/>
      </rPr>
      <t xml:space="preserve">roboty budowlane specjalistyczne </t>
    </r>
    <r>
      <rPr>
        <sz val="9"/>
        <color rgb="FF333333"/>
        <rFont val="Arial"/>
        <family val="2"/>
        <charset val="238"/>
      </rPr>
      <t xml:space="preserve">specialised construction activities </t>
    </r>
  </si>
  <si>
    <r>
      <rPr>
        <sz val="8"/>
        <rFont val="Times New Roman"/>
        <family val="1"/>
        <charset val="238"/>
      </rPr>
      <t xml:space="preserve">a</t>
    </r>
    <r>
      <rPr>
        <sz val="8"/>
        <rFont val="Arial"/>
        <family val="2"/>
        <charset val="238"/>
      </rPr>
      <t xml:space="preserve"> Wskaźniki dynamiki obliczono na podstawie wartości w cenach bieżących. </t>
    </r>
    <r>
      <rPr>
        <sz val="8"/>
        <rFont val="Times New Roman"/>
        <family val="1"/>
        <charset val="238"/>
      </rPr>
      <t xml:space="preserve">b</t>
    </r>
    <r>
      <rPr>
        <sz val="8"/>
        <rFont val="Arial"/>
        <family val="2"/>
        <charset val="238"/>
      </rPr>
      <t xml:space="preserve"> Patrz wyjaśnienia metodyczne pkt  25 i  26.  
</t>
    </r>
    <r>
      <rPr>
        <sz val="8"/>
        <rFont val="Times New Roman"/>
        <family val="1"/>
        <charset val="238"/>
      </rPr>
      <t xml:space="preserve">c</t>
    </r>
    <r>
      <rPr>
        <sz val="8"/>
        <rFont val="Arial"/>
        <family val="2"/>
        <charset val="238"/>
      </rPr>
      <t xml:space="preserve">  Bez podwykonawców. </t>
    </r>
  </si>
  <si>
    <r>
      <rPr>
        <sz val="8"/>
        <color rgb="FF333333"/>
        <rFont val="Times New Roman"/>
        <family val="1"/>
        <charset val="238"/>
      </rPr>
      <t xml:space="preserve">a</t>
    </r>
    <r>
      <rPr>
        <sz val="8"/>
        <color rgb="FF333333"/>
        <rFont val="Arial"/>
        <family val="2"/>
        <charset val="238"/>
      </rPr>
      <t xml:space="preserve">  Index numbers are calculated on the basis of value at current prices.  </t>
    </r>
    <r>
      <rPr>
        <sz val="8"/>
        <color rgb="FF333333"/>
        <rFont val="Times New Roman"/>
        <family val="1"/>
        <charset val="238"/>
      </rPr>
      <t xml:space="preserve">b</t>
    </r>
    <r>
      <rPr>
        <sz val="8"/>
        <color rgb="FF333333"/>
        <rFont val="Arial"/>
        <family val="2"/>
        <charset val="238"/>
      </rPr>
      <t xml:space="preserve"> See methodological notes item  25 and 26. </t>
    </r>
    <r>
      <rPr>
        <sz val="8"/>
        <color rgb="FF333333"/>
        <rFont val="Times New Roman"/>
        <family val="1"/>
        <charset val="238"/>
      </rPr>
      <t xml:space="preserve">c</t>
    </r>
    <r>
      <rPr>
        <sz val="8"/>
        <color rgb="FF333333"/>
        <rFont val="Arial"/>
        <family val="2"/>
        <charset val="238"/>
      </rPr>
      <t xml:space="preserve">  Excluding 
sub-contractors.</t>
    </r>
  </si>
  <si>
    <t xml:space="preserve">HANDEL</t>
  </si>
  <si>
    <t xml:space="preserve">TRADE</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rFont val="Arial"/>
        <family val="2"/>
        <charset val="238"/>
      </rPr>
      <t xml:space="preserve">żywność,       napoje                     i wyroby tytoniowe
</t>
    </r>
    <r>
      <rPr>
        <sz val="9"/>
        <color rgb="FF333333"/>
        <rFont val="Arial"/>
        <family val="2"/>
        <charset val="238"/>
      </rPr>
      <t xml:space="preserve">food,        beverages 
and tobacco products</t>
    </r>
  </si>
  <si>
    <r>
      <rPr>
        <sz val="9"/>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   lized stores</t>
    </r>
  </si>
  <si>
    <r>
      <rPr>
        <sz val="9"/>
        <rFont val="Arial"/>
        <family val="2"/>
        <charset val="238"/>
      </rPr>
      <t xml:space="preserve">pozostałe
</t>
    </r>
    <r>
      <rPr>
        <sz val="9"/>
        <color rgb="FF333333"/>
        <rFont val="Arial"/>
        <family val="2"/>
        <charset val="238"/>
      </rPr>
      <t xml:space="preserve">others</t>
    </r>
  </si>
  <si>
    <r>
      <rPr>
        <sz val="9"/>
        <rFont val="Arial"/>
        <family val="2"/>
        <charset val="238"/>
      </rPr>
      <t xml:space="preserve">analogiczny okres roku poprzedniego = 100  </t>
    </r>
    <r>
      <rPr>
        <sz val="9"/>
        <color rgb="FF333333"/>
        <rFont val="Arial"/>
        <family val="2"/>
        <charset val="238"/>
      </rPr>
      <t xml:space="preserve"> corresponding period of previous year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8. </t>
    </r>
    <r>
      <rPr>
        <b val="true"/>
        <sz val="10"/>
        <rFont val="Arial"/>
        <family val="2"/>
        <charset val="238"/>
      </rPr>
      <t xml:space="preserve">SPRZEDAŻ DETALICZNA TOWARÓW WEDŁUG RODZAJÓW DZIAŁALNOŚCI  PRZEDSIĘBIORSTWA </t>
    </r>
    <r>
      <rPr>
        <vertAlign val="superscript"/>
        <sz val="10"/>
        <rFont val="Arial"/>
        <family val="2"/>
        <charset val="238"/>
      </rPr>
      <t xml:space="preserve">ab</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RETAIL SALES OF GOODS BY TYPE OF ENTERPRISE ACTIVITY</t>
    </r>
    <r>
      <rPr>
        <vertAlign val="superscript"/>
        <sz val="10"/>
        <color rgb="FF333333"/>
        <rFont val="Arial"/>
        <family val="2"/>
        <charset val="238"/>
      </rPr>
      <t xml:space="preserve">ab</t>
    </r>
    <r>
      <rPr>
        <sz val="10"/>
        <color rgb="FF333333"/>
        <rFont val="Arial"/>
        <family val="2"/>
        <charset val="238"/>
      </rPr>
      <t xml:space="preserve">  (cont.)</t>
    </r>
  </si>
  <si>
    <r>
      <rPr>
        <sz val="9"/>
        <rFont val="Arial"/>
        <family val="2"/>
        <charset val="238"/>
      </rPr>
      <t xml:space="preserve">pojazdy samo-chodowe, motocykle, części
</t>
    </r>
    <r>
      <rPr>
        <sz val="9"/>
        <color rgb="FF333333"/>
        <rFont val="Arial"/>
        <family val="2"/>
        <charset val="238"/>
      </rPr>
      <t xml:space="preserve">motor                 vehicles, motorcy-         cles, parts</t>
    </r>
  </si>
  <si>
    <r>
      <rPr>
        <sz val="9"/>
        <rFont val="Arial"/>
        <family val="2"/>
        <charset val="238"/>
      </rPr>
      <t xml:space="preserve">paliwa            stałe, ciekłe                i gazowe
</t>
    </r>
    <r>
      <rPr>
        <sz val="9"/>
        <color rgb="FF333333"/>
        <rFont val="Arial"/>
        <family val="2"/>
        <charset val="238"/>
      </rPr>
      <t xml:space="preserve">solid, liquid      and gaseous fuels</t>
    </r>
  </si>
  <si>
    <r>
      <rPr>
        <sz val="9"/>
        <color rgb="FF000000"/>
        <rFont val="Arial"/>
        <family val="2"/>
        <charset val="238"/>
      </rPr>
      <t xml:space="preserve">żywność,      napoje                          i wyroby           tytoniowe
</t>
    </r>
    <r>
      <rPr>
        <sz val="9"/>
        <color rgb="FF333333"/>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sz val="9"/>
        <color rgb="FF333333"/>
        <rFont val="Arial"/>
        <family val="2"/>
        <charset val="238"/>
      </rPr>
      <t xml:space="preserve">other retail 
sale in non-                 -specialized stores</t>
    </r>
  </si>
  <si>
    <r>
      <rPr>
        <sz val="9"/>
        <rFont val="Arial"/>
        <family val="2"/>
        <charset val="238"/>
      </rPr>
      <t xml:space="preserve">włókno,              odzież,               obuwie
</t>
    </r>
    <r>
      <rPr>
        <sz val="9"/>
        <color rgb="FF333333"/>
        <rFont val="Arial"/>
        <family val="2"/>
        <charset val="238"/>
      </rPr>
      <t xml:space="preserve">textiles,          clothing,         footwear</t>
    </r>
  </si>
  <si>
    <r>
      <rPr>
        <sz val="9"/>
        <rFont val="Arial"/>
        <family val="2"/>
        <charset val="238"/>
      </rPr>
      <t xml:space="preserve">meble, RTV,        AGD
</t>
    </r>
    <r>
      <rPr>
        <sz val="9"/>
        <color rgb="FF333333"/>
        <rFont val="Arial"/>
        <family val="2"/>
        <charset val="238"/>
      </rPr>
      <t xml:space="preserve">furniture,           radio, TV and     household    appliances</t>
    </r>
  </si>
  <si>
    <r>
      <rPr>
        <sz val="9"/>
        <rFont val="Arial"/>
        <family val="2"/>
        <charset val="238"/>
      </rPr>
      <t xml:space="preserve">prasa, książki, pozostała sprzedaż               w wyspecja-     lizowanych sklepach
</t>
    </r>
    <r>
      <rPr>
        <sz val="9"/>
        <color rgb="FF333333"/>
        <rFont val="Arial"/>
        <family val="2"/>
        <charset val="238"/>
      </rPr>
      <t xml:space="preserve">papers,            books, other sale in specialized stores</t>
    </r>
  </si>
  <si>
    <r>
      <rPr>
        <sz val="9"/>
        <rFont val="Arial"/>
        <family val="2"/>
        <charset val="238"/>
      </rPr>
      <t xml:space="preserve">miesiąc poprzedni = 100       </t>
    </r>
    <r>
      <rPr>
        <sz val="9"/>
        <color rgb="FF333333"/>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si>
  <si>
    <t xml:space="preserve">TURYSTYKA</t>
  </si>
  <si>
    <t xml:space="preserve">TOURISM</t>
  </si>
  <si>
    <r>
      <rPr>
        <sz val="10"/>
        <rFont val="Arial"/>
        <family val="2"/>
        <charset val="238"/>
      </rPr>
      <t xml:space="preserve">TABL. 29.  </t>
    </r>
    <r>
      <rPr>
        <b val="true"/>
        <sz val="10"/>
        <rFont val="Arial"/>
        <family val="2"/>
        <charset val="238"/>
      </rPr>
      <t xml:space="preserve">WYKORZYSTANIE TURYSTYCZNYCH OBIEKTÓW NOCLEGOWYCH</t>
    </r>
    <r>
      <rPr>
        <b val="true"/>
        <vertAlign val="superscript"/>
        <sz val="10"/>
        <rFont val="Arial"/>
        <family val="2"/>
        <charset val="238"/>
      </rPr>
      <t xml:space="preserve"> </t>
    </r>
    <r>
      <rPr>
        <vertAlign val="superscript"/>
        <sz val="10"/>
        <rFont val="Arial"/>
        <family val="2"/>
        <charset val="238"/>
      </rPr>
      <t xml:space="preserve">a</t>
    </r>
  </si>
  <si>
    <r>
      <rPr>
        <b val="true"/>
        <sz val="10"/>
        <color rgb="FF333333"/>
        <rFont val="Arial"/>
        <family val="2"/>
        <charset val="238"/>
      </rPr>
      <t xml:space="preserve">               </t>
    </r>
    <r>
      <rPr>
        <sz val="10"/>
        <color rgb="FF333333"/>
        <rFont val="Arial"/>
        <family val="2"/>
        <charset val="238"/>
      </rPr>
      <t xml:space="preserve"> OCCUPANCY IN TOURIST ACCOMMODATION ESTABLISHMENTS</t>
    </r>
    <r>
      <rPr>
        <vertAlign val="superscript"/>
        <sz val="10"/>
        <color rgb="FF333333"/>
        <rFont val="Arial"/>
        <family val="2"/>
        <charset val="238"/>
      </rPr>
      <t xml:space="preserve">a</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soby korzystające
</t>
    </r>
    <r>
      <rPr>
        <sz val="9"/>
        <color rgb="FF333333"/>
        <rFont val="Arial"/>
        <family val="2"/>
        <charset val="238"/>
      </rPr>
      <t xml:space="preserve">Tourists accommodated</t>
    </r>
  </si>
  <si>
    <r>
      <rPr>
        <sz val="9"/>
        <rFont val="Arial"/>
        <family val="2"/>
        <charset val="238"/>
      </rPr>
      <t xml:space="preserve">Udzielone noclegi
</t>
    </r>
    <r>
      <rPr>
        <sz val="9"/>
        <color rgb="FF333333"/>
        <rFont val="Arial"/>
        <family val="2"/>
        <charset val="238"/>
      </rPr>
      <t xml:space="preserve">Nights spent</t>
    </r>
  </si>
  <si>
    <r>
      <rPr>
        <sz val="9"/>
        <rFont val="Arial"/>
        <family val="2"/>
        <charset val="238"/>
      </rPr>
      <t xml:space="preserve">Stopień     wykorzystania miejsc nocle-gowych                     w %
</t>
    </r>
    <r>
      <rPr>
        <sz val="9"/>
        <color rgb="FF333333"/>
        <rFont val="Arial"/>
        <family val="2"/>
        <charset val="238"/>
      </rPr>
      <t xml:space="preserve">Utilisation           of bed places    in %</t>
    </r>
  </si>
  <si>
    <r>
      <rPr>
        <sz val="9"/>
        <rFont val="Arial"/>
        <family val="2"/>
        <charset val="238"/>
      </rPr>
      <t xml:space="preserve">Wynajęte        pokoje </t>
    </r>
    <r>
      <rPr>
        <vertAlign val="superscript"/>
        <sz val="9"/>
        <rFont val="Arial"/>
        <family val="2"/>
        <charset val="238"/>
      </rPr>
      <t xml:space="preserve">b
</t>
    </r>
    <r>
      <rPr>
        <sz val="9"/>
        <color rgb="FF333333"/>
        <rFont val="Arial"/>
        <family val="2"/>
        <charset val="238"/>
      </rPr>
      <t xml:space="preserve">Rooms             rented </t>
    </r>
    <r>
      <rPr>
        <vertAlign val="superscript"/>
        <sz val="9"/>
        <color rgb="FF333333"/>
        <rFont val="Arial"/>
        <family val="2"/>
        <charset val="238"/>
      </rPr>
      <t xml:space="preserve">b</t>
    </r>
  </si>
  <si>
    <r>
      <rPr>
        <sz val="9"/>
        <rFont val="Arial"/>
        <family val="2"/>
        <charset val="238"/>
      </rPr>
      <t xml:space="preserve">Stopień       wykorzystania   pokoi                         w %</t>
    </r>
    <r>
      <rPr>
        <vertAlign val="superscript"/>
        <sz val="9"/>
        <rFont val="Arial"/>
        <family val="2"/>
        <charset val="238"/>
      </rPr>
      <t xml:space="preserve">b
</t>
    </r>
    <r>
      <rPr>
        <sz val="9"/>
        <color rgb="FF333333"/>
        <rFont val="Arial"/>
        <family val="2"/>
        <charset val="238"/>
      </rPr>
      <t xml:space="preserve">Utilisation                   of rooms                   in % </t>
    </r>
    <r>
      <rPr>
        <vertAlign val="superscript"/>
        <sz val="9"/>
        <color rgb="FF333333"/>
        <rFont val="Arial"/>
        <family val="2"/>
        <charset val="238"/>
      </rPr>
      <t xml:space="preserve">b</t>
    </r>
  </si>
  <si>
    <r>
      <rPr>
        <sz val="9"/>
        <rFont val="Arial"/>
        <family val="2"/>
        <charset val="238"/>
      </rPr>
      <t xml:space="preserve"> turyści zagraniczni
</t>
    </r>
    <r>
      <rPr>
        <sz val="9"/>
        <color rgb="FF333333"/>
        <rFont val="Arial"/>
        <family val="2"/>
        <charset val="238"/>
      </rPr>
      <t xml:space="preserve"> foreign tourists</t>
    </r>
  </si>
  <si>
    <r>
      <rPr>
        <sz val="9"/>
        <rFont val="Arial"/>
        <family val="2"/>
        <charset val="238"/>
      </rPr>
      <t xml:space="preserve"> turystom zagranicznym
</t>
    </r>
    <r>
      <rPr>
        <sz val="9"/>
        <color rgb="FF333333"/>
        <rFont val="Arial"/>
        <family val="2"/>
        <charset val="238"/>
      </rPr>
      <t xml:space="preserve"> foreign tourists</t>
    </r>
  </si>
  <si>
    <r>
      <rPr>
        <sz val="9"/>
        <rFont val="Arial"/>
        <family val="2"/>
        <charset val="238"/>
      </rPr>
      <t xml:space="preserve">turystom zagranicznym
</t>
    </r>
    <r>
      <rPr>
        <sz val="9"/>
        <color rgb="FF333333"/>
        <rFont val="Arial"/>
        <family val="2"/>
        <charset val="238"/>
      </rPr>
      <t xml:space="preserve"> foreign tourists</t>
    </r>
  </si>
  <si>
    <r>
      <rPr>
        <sz val="9"/>
        <rFont val="Arial"/>
        <family val="2"/>
        <charset val="238"/>
      </rPr>
      <t xml:space="preserve">Obiekty ogółem
</t>
    </r>
    <r>
      <rPr>
        <sz val="9"/>
        <color rgb="FF333333"/>
        <rFont val="Arial"/>
        <family val="2"/>
        <charset val="238"/>
      </rPr>
      <t xml:space="preserve">Tourist accommodation establishments - total</t>
    </r>
  </si>
  <si>
    <r>
      <rPr>
        <sz val="9"/>
        <rFont val="Arial"/>
        <family val="2"/>
        <charset val="238"/>
      </rPr>
      <t xml:space="preserve">Hotele, motele, pensjonaty i inne obiekty hotelowe – razem
</t>
    </r>
    <r>
      <rPr>
        <sz val="9"/>
        <color rgb="FF333333"/>
        <rFont val="Arial"/>
        <family val="2"/>
        <charset val="238"/>
      </rPr>
      <t xml:space="preserve">Hotels and similar establishments – total</t>
    </r>
  </si>
  <si>
    <t xml:space="preserve">a Dotyczy obiektów posiadających 10 i więcej miejsc noclegowych.   b Dotyczy tylko obiektów hotelowych.</t>
  </si>
  <si>
    <t xml:space="preserve">a Data concerning facilities with 10 or more bed places.  b  Data concerning only hotels and similar establishments.</t>
  </si>
  <si>
    <r>
      <rPr>
        <sz val="10"/>
        <rFont val="Arial"/>
        <family val="2"/>
        <charset val="238"/>
      </rPr>
      <t xml:space="preserve">TABL.29.  </t>
    </r>
    <r>
      <rPr>
        <b val="true"/>
        <sz val="10"/>
        <rFont val="Arial"/>
        <family val="2"/>
        <charset val="238"/>
      </rPr>
      <t xml:space="preserve">WYKORZYSTANIE TURYSTYCZNYCH OBIEKTÓW NOCLEGOWYCH </t>
    </r>
    <r>
      <rPr>
        <vertAlign val="superscript"/>
        <sz val="10"/>
        <rFont val="Arial"/>
        <family val="2"/>
        <charset val="238"/>
      </rPr>
      <t xml:space="preserve">a</t>
    </r>
    <r>
      <rPr>
        <b val="true"/>
        <vertAlign val="superscript"/>
        <sz val="10"/>
        <rFont val="Arial"/>
        <family val="2"/>
        <charset val="238"/>
      </rPr>
      <t xml:space="preserve"> </t>
    </r>
    <r>
      <rPr>
        <b val="true"/>
        <sz val="10"/>
        <rFont val="Arial"/>
        <family val="2"/>
        <charset val="238"/>
      </rPr>
      <t xml:space="preserve"> (dok.)</t>
    </r>
  </si>
  <si>
    <r>
      <rPr>
        <b val="true"/>
        <sz val="10"/>
        <color rgb="FF333333"/>
        <rFont val="Arial"/>
        <family val="2"/>
        <charset val="238"/>
      </rPr>
      <t xml:space="preserve">               </t>
    </r>
    <r>
      <rPr>
        <sz val="10"/>
        <color rgb="FF333333"/>
        <rFont val="Arial"/>
        <family val="2"/>
        <charset val="238"/>
      </rPr>
      <t xml:space="preserve"> OCCUPANCY IN TOURIST ACCOMMODATION ESTABLISHMENTS </t>
    </r>
    <r>
      <rPr>
        <vertAlign val="superscript"/>
        <sz val="10"/>
        <color rgb="FF333333"/>
        <rFont val="Arial"/>
        <family val="2"/>
        <charset val="238"/>
      </rPr>
      <t xml:space="preserve">a</t>
    </r>
    <r>
      <rPr>
        <sz val="10"/>
        <color rgb="FF333333"/>
        <rFont val="Arial"/>
        <family val="2"/>
        <charset val="238"/>
      </rPr>
      <t xml:space="preserve">  (cont.)</t>
    </r>
  </si>
  <si>
    <r>
      <rPr>
        <sz val="9"/>
        <rFont val="Arial"/>
        <family val="2"/>
        <charset val="238"/>
      </rPr>
      <t xml:space="preserve">Osoby korzystające
</t>
    </r>
    <r>
      <rPr>
        <sz val="9"/>
        <color rgb="FF808080"/>
        <rFont val="Arial"/>
        <family val="2"/>
        <charset val="238"/>
      </rPr>
      <t xml:space="preserve">Tourists accommodated</t>
    </r>
  </si>
  <si>
    <r>
      <rPr>
        <sz val="9"/>
        <rFont val="Arial"/>
        <family val="2"/>
        <charset val="238"/>
      </rPr>
      <t xml:space="preserve">w tym hotele
</t>
    </r>
    <r>
      <rPr>
        <sz val="9"/>
        <color rgb="FF333333"/>
        <rFont val="Arial"/>
        <family val="2"/>
        <charset val="238"/>
      </rPr>
      <t xml:space="preserve">of which hotels</t>
    </r>
  </si>
  <si>
    <r>
      <rPr>
        <sz val="9"/>
        <rFont val="Arial"/>
        <family val="2"/>
        <charset val="238"/>
      </rPr>
      <t xml:space="preserve">Pozostałe turystyczne obiekty noclegowe
</t>
    </r>
    <r>
      <rPr>
        <sz val="9"/>
        <color rgb="FF333333"/>
        <rFont val="Arial"/>
        <family val="2"/>
        <charset val="238"/>
      </rPr>
      <t xml:space="preserve">Other tourist accommodation establishments</t>
    </r>
  </si>
  <si>
    <t xml:space="preserve">a Dotyczy obiektów posiadających 10 i więcej miejsc noclegowych.  b Dotyczy tylko obiektów hotelowych.</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t>
    </r>
  </si>
  <si>
    <t xml:space="preserve">Powrót do spisu treści
Return to contents</t>
  </si>
  <si>
    <r>
      <rPr>
        <sz val="9"/>
        <rFont val="Arial CE"/>
        <family val="0"/>
      </rPr>
      <t xml:space="preserve">OKRESY
</t>
    </r>
    <r>
      <rPr>
        <sz val="9"/>
        <color rgb="FF333333"/>
        <rFont val="Arial CE"/>
        <family val="0"/>
        <charset val="238"/>
      </rPr>
      <t xml:space="preserve">PERIODS</t>
    </r>
  </si>
  <si>
    <r>
      <rPr>
        <sz val="9"/>
        <rFont val="Arial CE"/>
        <family val="0"/>
      </rPr>
      <t xml:space="preserve">Przetwórstwo przemysłowe     </t>
    </r>
    <r>
      <rPr>
        <sz val="9"/>
        <color rgb="FF333333"/>
        <rFont val="Arial CE"/>
        <family val="0"/>
        <charset val="238"/>
      </rPr>
      <t xml:space="preserve">  Manufacturing</t>
    </r>
  </si>
  <si>
    <r>
      <rPr>
        <sz val="9"/>
        <rFont val="Arial CE"/>
        <family val="0"/>
      </rPr>
      <t xml:space="preserve">wskaźnik ogólnego klimatu koniunktury
</t>
    </r>
    <r>
      <rPr>
        <sz val="9"/>
        <color rgb="FF333333"/>
        <rFont val="Arial CE"/>
        <family val="0"/>
        <charset val="238"/>
      </rPr>
      <t xml:space="preserve">indicator of the general business tendency climate</t>
    </r>
  </si>
  <si>
    <r>
      <rPr>
        <sz val="9"/>
        <rFont val="Arial CE"/>
        <family val="0"/>
      </rPr>
      <t xml:space="preserve">diagnoza      </t>
    </r>
    <r>
      <rPr>
        <sz val="9"/>
        <color rgb="FF333333"/>
        <rFont val="Arial CE"/>
        <family val="0"/>
        <charset val="238"/>
      </rPr>
      <t xml:space="preserve"> diagnosis</t>
    </r>
  </si>
  <si>
    <r>
      <rPr>
        <sz val="9"/>
        <rFont val="Arial CE"/>
        <family val="0"/>
      </rPr>
      <t xml:space="preserve">prognoza    </t>
    </r>
    <r>
      <rPr>
        <sz val="9"/>
        <color rgb="FF333333"/>
        <rFont val="Arial CE"/>
        <family val="0"/>
        <charset val="238"/>
      </rPr>
      <t xml:space="preserve">   forecast</t>
    </r>
  </si>
  <si>
    <r>
      <rPr>
        <sz val="9"/>
        <rFont val="Arial CE"/>
        <family val="0"/>
      </rPr>
      <t xml:space="preserve">ogólna sytuacja gospodarcza
</t>
    </r>
    <r>
      <rPr>
        <sz val="9"/>
        <color rgb="FF333333"/>
        <rFont val="Arial CE"/>
        <family val="0"/>
        <charset val="238"/>
      </rPr>
      <t xml:space="preserve">general economic situation</t>
    </r>
  </si>
  <si>
    <r>
      <rPr>
        <sz val="9"/>
        <rFont val="Arial CE"/>
        <family val="0"/>
      </rPr>
      <t xml:space="preserve">portfel zamówień krajowych 
i zagranicznych
</t>
    </r>
    <r>
      <rPr>
        <sz val="9"/>
        <color rgb="FF333333"/>
        <rFont val="Arial CE"/>
        <family val="0"/>
        <charset val="238"/>
      </rPr>
      <t xml:space="preserve">domestic and foreign order-books</t>
    </r>
  </si>
  <si>
    <r>
      <rPr>
        <sz val="9"/>
        <rFont val="Arial CE"/>
        <family val="0"/>
      </rPr>
      <t xml:space="preserve">produkcja 
</t>
    </r>
    <r>
      <rPr>
        <sz val="9"/>
        <color rgb="FF333333"/>
        <rFont val="Arial CE"/>
        <family val="0"/>
        <charset val="238"/>
      </rPr>
      <t xml:space="preserve">production</t>
    </r>
  </si>
  <si>
    <r>
      <rPr>
        <sz val="9"/>
        <rFont val="Arial CE"/>
        <family val="0"/>
      </rPr>
      <t xml:space="preserve">sytuacja finansowa
</t>
    </r>
    <r>
      <rPr>
        <sz val="9"/>
        <color rgb="FF333333"/>
        <rFont val="Arial CE"/>
        <family val="0"/>
        <charset val="238"/>
      </rPr>
      <t xml:space="preserve">financial situation</t>
    </r>
  </si>
  <si>
    <r>
      <rPr>
        <sz val="9"/>
        <rFont val="Arial CE"/>
        <family val="0"/>
      </rPr>
      <t xml:space="preserve">produkcja
</t>
    </r>
    <r>
      <rPr>
        <sz val="9"/>
        <color rgb="FF333333"/>
        <rFont val="Arial CE"/>
        <family val="0"/>
        <charset val="238"/>
      </rPr>
      <t xml:space="preserve">production</t>
    </r>
  </si>
  <si>
    <r>
      <rPr>
        <sz val="9"/>
        <rFont val="Arial CE"/>
        <family val="0"/>
      </rPr>
      <t xml:space="preserve">zatrudnienie
</t>
    </r>
    <r>
      <rPr>
        <sz val="9"/>
        <color rgb="FF333333"/>
        <rFont val="Arial CE"/>
        <family val="0"/>
        <charset val="238"/>
      </rPr>
      <t xml:space="preserve">employment</t>
    </r>
  </si>
  <si>
    <t xml:space="preserve">a   Patrz wyjaśnienia metodyczne pkt 30.</t>
  </si>
  <si>
    <t xml:space="preserve">a   See methodological notes item 30.   </t>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cd.)</t>
    </r>
  </si>
  <si>
    <r>
      <rPr>
        <sz val="10"/>
        <color rgb="FF333333"/>
        <rFont val="Arial"/>
        <family val="2"/>
        <charset val="238"/>
      </rPr>
      <t xml:space="preserve">                   BUSINESS TENDENCY INDICATORS</t>
    </r>
    <r>
      <rPr>
        <vertAlign val="superscript"/>
        <sz val="10"/>
        <color rgb="FF333333"/>
        <rFont val="Arial"/>
        <family val="2"/>
        <charset val="238"/>
      </rPr>
      <t xml:space="preserve">a</t>
    </r>
    <r>
      <rPr>
        <sz val="10"/>
        <color rgb="FF333333"/>
        <rFont val="Arial"/>
        <family val="2"/>
        <charset val="238"/>
      </rPr>
      <t xml:space="preserve"> (cont.)</t>
    </r>
  </si>
  <si>
    <r>
      <rPr>
        <sz val="9"/>
        <rFont val="Arial CE"/>
        <family val="0"/>
      </rPr>
      <t xml:space="preserve">Budownictwo      </t>
    </r>
    <r>
      <rPr>
        <sz val="9"/>
        <color rgb="FF333333"/>
        <rFont val="Arial CE"/>
        <family val="0"/>
        <charset val="238"/>
      </rPr>
      <t xml:space="preserve"> Construction</t>
    </r>
  </si>
  <si>
    <r>
      <rPr>
        <sz val="9"/>
        <rFont val="Arial CE"/>
        <family val="0"/>
      </rPr>
      <t xml:space="preserve">prognoza     </t>
    </r>
    <r>
      <rPr>
        <sz val="9"/>
        <color rgb="FF333333"/>
        <rFont val="Arial CE"/>
        <family val="0"/>
        <charset val="238"/>
      </rPr>
      <t xml:space="preserve">  forecast</t>
    </r>
  </si>
  <si>
    <r>
      <rPr>
        <sz val="9"/>
        <rFont val="Arial CE"/>
        <family val="0"/>
      </rPr>
      <t xml:space="preserve">portfel zamówień na rynku krajowym
</t>
    </r>
    <r>
      <rPr>
        <sz val="9"/>
        <color rgb="FF333333"/>
        <rFont val="Arial CE"/>
        <family val="0"/>
        <charset val="238"/>
      </rPr>
      <t xml:space="preserve">order-books at the domestic market</t>
    </r>
  </si>
  <si>
    <r>
      <rPr>
        <sz val="9"/>
        <rFont val="Arial CE"/>
        <family val="0"/>
      </rPr>
      <t xml:space="preserve">Handel; naprawa pojazdów samochodowych</t>
    </r>
    <r>
      <rPr>
        <vertAlign val="superscript"/>
        <sz val="9"/>
        <rFont val="Arial CE"/>
        <family val="0"/>
      </rPr>
      <t xml:space="preserve">∆ b</t>
    </r>
    <r>
      <rPr>
        <sz val="9"/>
        <rFont val="Arial CE"/>
        <family val="0"/>
      </rPr>
      <t xml:space="preserve">           </t>
    </r>
    <r>
      <rPr>
        <sz val="9"/>
        <color rgb="FF333333"/>
        <rFont val="Arial CE"/>
        <family val="0"/>
        <charset val="238"/>
      </rPr>
      <t xml:space="preserve">Trade; repair of motor vehicles</t>
    </r>
    <r>
      <rPr>
        <vertAlign val="superscript"/>
        <sz val="9"/>
        <color rgb="FF333333"/>
        <rFont val="Arial CE"/>
        <family val="0"/>
        <charset val="238"/>
      </rPr>
      <t xml:space="preserve">∆ b</t>
    </r>
  </si>
  <si>
    <r>
      <rPr>
        <sz val="9"/>
        <rFont val="Arial CE"/>
        <family val="0"/>
      </rPr>
      <t xml:space="preserve">diagnoza       </t>
    </r>
    <r>
      <rPr>
        <sz val="9"/>
        <color rgb="FF333333"/>
        <rFont val="Arial CE"/>
        <family val="0"/>
        <charset val="238"/>
      </rPr>
      <t xml:space="preserve">diagnosis</t>
    </r>
  </si>
  <si>
    <r>
      <rPr>
        <sz val="9"/>
        <rFont val="Arial CE"/>
        <family val="0"/>
      </rPr>
      <t xml:space="preserve">sprzedaż
</t>
    </r>
    <r>
      <rPr>
        <sz val="9"/>
        <color rgb="FF333333"/>
        <rFont val="Arial CE"/>
        <family val="0"/>
        <charset val="238"/>
      </rPr>
      <t xml:space="preserve">sale</t>
    </r>
  </si>
  <si>
    <r>
      <rPr>
        <sz val="9"/>
        <rFont val="Arial CE"/>
        <family val="0"/>
      </rPr>
      <t xml:space="preserve">popyt
</t>
    </r>
    <r>
      <rPr>
        <sz val="9"/>
        <color rgb="FF333333"/>
        <rFont val="Arial CE"/>
        <family val="0"/>
        <charset val="238"/>
      </rPr>
      <t xml:space="preserve">demand</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sz val="9"/>
        <color rgb="FF333333"/>
        <rFont val="Arial CE"/>
        <family val="0"/>
        <charset val="238"/>
      </rPr>
      <t xml:space="preserve"> Transportation and storage</t>
    </r>
  </si>
  <si>
    <r>
      <rPr>
        <sz val="9"/>
        <rFont val="Arial CE"/>
        <family val="0"/>
      </rPr>
      <t xml:space="preserve">wskaźnik ogólnego klimatu </t>
    </r>
    <r>
      <rPr>
        <sz val="9"/>
        <color rgb="FF333333"/>
        <rFont val="Arial CE"/>
        <family val="0"/>
        <charset val="238"/>
      </rPr>
      <t xml:space="preserve">koniunktury
indicator of the general business tendency climate</t>
    </r>
  </si>
  <si>
    <r>
      <rPr>
        <sz val="9"/>
        <rFont val="Arial CE"/>
        <family val="0"/>
      </rPr>
      <t xml:space="preserve">diagnoza     </t>
    </r>
    <r>
      <rPr>
        <sz val="9"/>
        <color rgb="FF333333"/>
        <rFont val="Arial CE"/>
        <family val="0"/>
        <charset val="238"/>
      </rPr>
      <t xml:space="preserve">  diagnosis</t>
    </r>
  </si>
  <si>
    <r>
      <rPr>
        <sz val="10"/>
        <rFont val="Arial"/>
        <family val="2"/>
        <charset val="238"/>
      </rPr>
      <t xml:space="preserve">TABL. 30.    </t>
    </r>
    <r>
      <rPr>
        <b val="true"/>
        <sz val="10"/>
        <rFont val="Arial"/>
        <family val="2"/>
        <charset val="238"/>
      </rPr>
      <t xml:space="preserve">WSKAŹNIKI  KONIUNKTURY GOSPODARCZEJ</t>
    </r>
    <r>
      <rPr>
        <vertAlign val="superscript"/>
        <sz val="10"/>
        <rFont val="Arial"/>
        <family val="2"/>
        <charset val="238"/>
      </rPr>
      <t xml:space="preserve">a </t>
    </r>
    <r>
      <rPr>
        <b val="true"/>
        <sz val="10"/>
        <rFont val="Arial"/>
        <family val="2"/>
        <charset val="238"/>
      </rPr>
      <t xml:space="preserve">(dok.)</t>
    </r>
  </si>
  <si>
    <r>
      <rPr>
        <sz val="9"/>
        <color rgb="FF000000"/>
        <rFont val="Arial CE"/>
        <family val="0"/>
        <charset val="238"/>
      </rPr>
      <t xml:space="preserve">OKRESY
</t>
    </r>
    <r>
      <rPr>
        <sz val="9"/>
        <color rgb="FF333333"/>
        <rFont val="Arial CE"/>
        <family val="0"/>
        <charset val="238"/>
      </rPr>
      <t xml:space="preserve">PERIODS</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sz val="9"/>
        <color rgb="FF333333"/>
        <rFont val="Arial CE"/>
        <family val="0"/>
        <charset val="238"/>
      </rPr>
      <t xml:space="preserve">   Accommodation and catering</t>
    </r>
    <r>
      <rPr>
        <vertAlign val="superscript"/>
        <sz val="9"/>
        <color rgb="FF333333"/>
        <rFont val="Arial CE"/>
        <family val="0"/>
        <charset val="238"/>
      </rPr>
      <t xml:space="preserve">∆</t>
    </r>
  </si>
  <si>
    <r>
      <rPr>
        <sz val="9"/>
        <rFont val="Arial CE"/>
        <family val="0"/>
      </rPr>
      <t xml:space="preserve">prognoza      </t>
    </r>
    <r>
      <rPr>
        <sz val="9"/>
        <color rgb="FF333333"/>
        <rFont val="Arial CE"/>
        <family val="0"/>
        <charset val="238"/>
      </rPr>
      <t xml:space="preserve"> forecast</t>
    </r>
  </si>
  <si>
    <t xml:space="preserve">BEZPIECZEŃSTWO  PUBLICZNE </t>
  </si>
  <si>
    <t xml:space="preserve">PUBLIC  SAFETY </t>
  </si>
  <si>
    <r>
      <rPr>
        <sz val="10"/>
        <color rgb="FF333333"/>
        <rFont val="Arial"/>
        <family val="2"/>
        <charset val="238"/>
      </rPr>
      <t xml:space="preserve">TABL. 31. </t>
    </r>
    <r>
      <rPr>
        <b val="true"/>
        <sz val="10"/>
        <color rgb="FF333333"/>
        <rFont val="Arial"/>
        <family val="2"/>
        <charset val="238"/>
      </rPr>
      <t xml:space="preserve">PRZESTĘPSTWA  STWIERDZONE  I WSKAŹNIKI WYKRYWALNOŚCI SPRAWCÓW </t>
    </r>
    <r>
      <rPr>
        <vertAlign val="superscript"/>
        <sz val="10"/>
        <color rgb="FF333333"/>
        <rFont val="Arial"/>
        <family val="2"/>
        <charset val="238"/>
      </rPr>
      <t xml:space="preserve">a</t>
    </r>
  </si>
  <si>
    <t xml:space="preserve">                PRZESTĘPSTW W  OKRESIE  I–IX 2020</t>
  </si>
  <si>
    <r>
      <rPr>
        <sz val="10"/>
        <color rgb="FF333333"/>
        <rFont val="Arial"/>
        <family val="2"/>
        <charset val="238"/>
      </rPr>
      <t xml:space="preserve">                ASCERTAINED  CRIMES  AND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I–IX 2020</t>
  </si>
  <si>
    <r>
      <rPr>
        <sz val="9"/>
        <rFont val="Arial"/>
        <family val="2"/>
        <charset val="238"/>
      </rPr>
      <t xml:space="preserve">WYSZCZEGÓLNIENIE
</t>
    </r>
    <r>
      <rPr>
        <sz val="9"/>
        <color rgb="FF333333"/>
        <rFont val="Arial"/>
        <family val="2"/>
        <charset val="238"/>
      </rPr>
      <t xml:space="preserve">SPECIFICATION</t>
    </r>
  </si>
  <si>
    <t xml:space="preserve">Przestępstwa stwierdzone
Ascertained crimes</t>
  </si>
  <si>
    <r>
      <rPr>
        <sz val="9"/>
        <rFont val="Arial"/>
        <family val="2"/>
        <charset val="238"/>
      </rPr>
      <t xml:space="preserve">Wskaźnik wykrywalności sprawców przestępstw w %
</t>
    </r>
    <r>
      <rPr>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i przeciwko  
       wolności seksualnej i obyczajności …………………………</t>
  </si>
  <si>
    <t xml:space="preserve">   against freedom and freedom of conscience and aganist  
      sexsual freedom and morals</t>
  </si>
  <si>
    <t xml:space="preserve">   przeciwko rodzinie i opiece ..........................................................</t>
  </si>
  <si>
    <t xml:space="preserve">   against the family and guardianship</t>
  </si>
  <si>
    <t xml:space="preserve">   przeciwko działalności instytucji państwowych</t>
  </si>
  <si>
    <r>
      <rPr>
        <sz val="9"/>
        <rFont val="Arial"/>
        <family val="2"/>
        <charset val="238"/>
      </rPr>
      <t xml:space="preserve">     oraz samorządu terytorialnego </t>
    </r>
    <r>
      <rPr>
        <vertAlign val="superscript"/>
        <sz val="9"/>
        <rFont val="Arial"/>
        <family val="2"/>
        <charset val="238"/>
      </rPr>
      <t xml:space="preserve">b</t>
    </r>
    <r>
      <rPr>
        <sz val="9"/>
        <rFont val="Arial"/>
        <family val="2"/>
        <charset val="238"/>
      </rPr>
      <t xml:space="preserve"> ...............................................</t>
    </r>
  </si>
  <si>
    <t xml:space="preserve">   against the activities of state institutions and local </t>
  </si>
  <si>
    <r>
      <rPr>
        <sz val="9"/>
        <color rgb="FF333333"/>
        <rFont val="Arial"/>
        <family val="2"/>
        <charset val="238"/>
      </rPr>
      <t xml:space="preserve">     government</t>
    </r>
    <r>
      <rPr>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rFont val="Arial"/>
        <family val="2"/>
        <charset val="238"/>
      </rPr>
      <t xml:space="preserve">   przeciwko obrotowi gospodarczemu</t>
    </r>
    <r>
      <rPr>
        <vertAlign val="superscript"/>
        <sz val="9"/>
        <rFont val="Arial"/>
        <family val="2"/>
        <charset val="238"/>
      </rPr>
      <t xml:space="preserve">c</t>
    </r>
    <r>
      <rPr>
        <sz val="9"/>
        <rFont val="Arial"/>
        <family val="2"/>
        <charset val="238"/>
      </rPr>
      <t xml:space="preserve"> .........................................</t>
    </r>
  </si>
  <si>
    <r>
      <rPr>
        <sz val="9"/>
        <color rgb="FF333333"/>
        <rFont val="Arial"/>
        <family val="2"/>
        <charset val="238"/>
      </rPr>
      <t xml:space="preserve">   against economic activity</t>
    </r>
    <r>
      <rPr>
        <vertAlign val="superscript"/>
        <sz val="9"/>
        <color rgb="FF333333"/>
        <rFont val="Arial"/>
        <family val="2"/>
        <charset val="238"/>
      </rPr>
      <t xml:space="preserve">c</t>
    </r>
  </si>
  <si>
    <t xml:space="preserve">   przeciwko obrotowi pieniędzmi i papierami wartościowymi</t>
  </si>
  <si>
    <t xml:space="preserve">   against money and securities trading</t>
  </si>
  <si>
    <t xml:space="preserve">    z ustawy o przeciwdziałaniu narkomanii ..................................</t>
  </si>
  <si>
    <t xml:space="preserve">   by law on Counteracting Drug Addiction</t>
  </si>
  <si>
    <t xml:space="preserve">   a Bez czynów karalnych popełnionych przez nieletnich. Patrz wyjaśnienia metodyczne,pkt. 31.  b Łącznie z przestępstwami z art. 250a kodeksu karnego (korupcja wyborcza) oraz z art. 296a i 296b kodeksu karnego (korupcja  na  stanowisku  kierowniczym 
i  korupcja  sportowa).  c Z wyłączeniem przestępstw  korupcyjnych  z art.  296a i 296b kodeksu karnego.</t>
  </si>
  <si>
    <t xml:space="preserve">U w a g a. Dane zostały wygenerowane z Krajowego Systemu Informacyjnego Policji w dniu 19 października 2020 r.</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296b of the Criminal Code.</t>
  </si>
  <si>
    <t xml:space="preserve">N o t e. Data were generated from the National Police Information System (KSIP) in 19th October 2020.</t>
  </si>
  <si>
    <t xml:space="preserve">PODMIOTY GOSPODARKI NARODOWEJ </t>
  </si>
  <si>
    <t xml:space="preserve">NATIONAL ECONOMY ENTITIES </t>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VI 2020 
       </t>
    </r>
    <r>
      <rPr>
        <sz val="9"/>
        <color rgb="FF333333"/>
        <rFont val="Arial"/>
        <family val="2"/>
        <charset val="238"/>
      </rPr>
      <t xml:space="preserve"> as of June 30, 2020                            
</t>
    </r>
    <r>
      <rPr>
        <b val="true"/>
        <sz val="9"/>
        <rFont val="Arial"/>
        <family val="2"/>
        <charset val="238"/>
      </rPr>
      <t xml:space="preserve">B</t>
    </r>
    <r>
      <rPr>
        <sz val="9"/>
        <rFont val="Arial"/>
        <family val="2"/>
        <charset val="238"/>
      </rPr>
      <t xml:space="preserve"> - stan w dniu 30 IX 2020
      </t>
    </r>
    <r>
      <rPr>
        <sz val="9"/>
        <color rgb="FF333333"/>
        <rFont val="Arial"/>
        <family val="2"/>
        <charset val="238"/>
      </rPr>
      <t xml:space="preserve">as of September 30, 2020</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razem                   </t>
    </r>
    <r>
      <rPr>
        <sz val="9"/>
        <color rgb="FF333333"/>
        <rFont val="Arial"/>
        <family val="2"/>
        <charset val="238"/>
      </rPr>
      <t xml:space="preserve">total </t>
    </r>
  </si>
  <si>
    <r>
      <rPr>
        <sz val="9"/>
        <rFont val="Arial"/>
        <family val="2"/>
        <charset val="238"/>
      </rPr>
      <t xml:space="preserve">sektor publiczny </t>
    </r>
    <r>
      <rPr>
        <sz val="9"/>
        <color rgb="FF333333"/>
        <rFont val="Arial"/>
        <family val="2"/>
        <charset val="238"/>
      </rPr>
      <t xml:space="preserve">public sector </t>
    </r>
  </si>
  <si>
    <r>
      <rPr>
        <sz val="9"/>
        <rFont val="Arial"/>
        <family val="2"/>
        <charset val="238"/>
      </rPr>
      <t xml:space="preserve">sektor prywatny  </t>
    </r>
    <r>
      <rPr>
        <sz val="9"/>
        <color rgb="FF333333"/>
        <rFont val="Arial"/>
        <family val="2"/>
        <charset val="238"/>
      </rPr>
      <t xml:space="preserve">private sector </t>
    </r>
  </si>
  <si>
    <t xml:space="preserve">OGÓŁEM ………………………………………………………………………..….</t>
  </si>
  <si>
    <r>
      <rPr>
        <sz val="9"/>
        <rFont val="Arial"/>
        <family val="2"/>
        <charset val="238"/>
      </rPr>
      <t xml:space="preserve">    w tym:     </t>
    </r>
    <r>
      <rPr>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rFont val="Arial"/>
        <family val="2"/>
        <charset val="238"/>
      </rPr>
      <t xml:space="preserve">Handel; naprawa pojazdów samochodowych </t>
    </r>
    <r>
      <rPr>
        <vertAlign val="superscript"/>
        <sz val="9"/>
        <rFont val="Arial"/>
        <family val="2"/>
        <charset val="238"/>
      </rPr>
      <t xml:space="preserve">Δ </t>
    </r>
    <r>
      <rPr>
        <sz val="9"/>
        <rFont val="Arial"/>
        <family val="2"/>
        <charset val="238"/>
      </rPr>
      <t xml:space="preserve">…………………………………</t>
    </r>
  </si>
  <si>
    <r>
      <rPr>
        <sz val="9"/>
        <color rgb="FF333333"/>
        <rFont val="Arial"/>
        <family val="2"/>
        <charset val="238"/>
      </rPr>
      <t xml:space="preserve">Trade; repair of motor vehicles </t>
    </r>
    <r>
      <rPr>
        <vertAlign val="superscript"/>
        <sz val="9"/>
        <color rgb="FF333333"/>
        <rFont val="Arial"/>
        <family val="2"/>
        <charset val="238"/>
      </rPr>
      <t xml:space="preserve">Δ </t>
    </r>
  </si>
  <si>
    <t xml:space="preserve">Transport i gospodarka magazynowa …………………………………………..</t>
  </si>
  <si>
    <r>
      <rPr>
        <sz val="9"/>
        <rFont val="Arial"/>
        <family val="2"/>
        <charset val="238"/>
      </rPr>
      <t xml:space="preserve">Zakwaterowanie i gastronomia </t>
    </r>
    <r>
      <rPr>
        <vertAlign val="superscript"/>
        <sz val="9"/>
        <rFont val="Arial"/>
        <family val="2"/>
        <charset val="238"/>
      </rPr>
      <t xml:space="preserve">∆ </t>
    </r>
    <r>
      <rPr>
        <sz val="9"/>
        <rFont val="Arial"/>
        <family val="2"/>
        <charset val="238"/>
      </rPr>
      <t xml:space="preserve">…………………………………………………</t>
    </r>
  </si>
  <si>
    <t xml:space="preserve">Informacja i komunikacja ………………………………………………………….</t>
  </si>
  <si>
    <t xml:space="preserve">Information and communication </t>
  </si>
  <si>
    <r>
      <rPr>
        <sz val="8"/>
        <rFont val="Times New Roman"/>
        <family val="1"/>
        <charset val="238"/>
      </rPr>
      <t xml:space="preserve">a</t>
    </r>
    <r>
      <rPr>
        <sz val="8"/>
        <rFont val="Arial"/>
        <family val="2"/>
        <charset val="238"/>
      </rPr>
      <t xml:space="preserve">  Bez osób prowadzących gospodarstwa indywidualne w rolnictwie.  b W podziale według sektorów własności dane nie uwzględniają podmiotów, dla których informacja o sektorze własności nie występuje w rejestrze REGON.</t>
    </r>
  </si>
  <si>
    <r>
      <rPr>
        <sz val="8"/>
        <color rgb="FF333333"/>
        <rFont val="Times New Roman"/>
        <family val="1"/>
        <charset val="238"/>
      </rPr>
      <t xml:space="preserve">a</t>
    </r>
    <r>
      <rPr>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2.</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SECTIONS   (cont.)</t>
    </r>
  </si>
  <si>
    <r>
      <rPr>
        <sz val="9"/>
        <rFont val="Arial"/>
        <family val="2"/>
        <charset val="238"/>
      </rPr>
      <t xml:space="preserve">SEKCJE
SECTIONS
 </t>
    </r>
    <r>
      <rPr>
        <b val="true"/>
        <sz val="9"/>
        <rFont val="Arial"/>
        <family val="2"/>
        <charset val="238"/>
      </rPr>
      <t xml:space="preserve">A </t>
    </r>
    <r>
      <rPr>
        <sz val="9"/>
        <rFont val="Arial"/>
        <family val="2"/>
        <charset val="238"/>
      </rPr>
      <t xml:space="preserve">- stan w dniu 30 VI 2020
        </t>
    </r>
    <r>
      <rPr>
        <sz val="9"/>
        <color rgb="FF333333"/>
        <rFont val="Arial"/>
        <family val="2"/>
        <charset val="238"/>
      </rPr>
      <t xml:space="preserve">as of June 30, 2020     </t>
    </r>
    <r>
      <rPr>
        <sz val="9"/>
        <rFont val="Arial"/>
        <family val="2"/>
        <charset val="238"/>
      </rPr>
      <t xml:space="preserve">                       
</t>
    </r>
    <r>
      <rPr>
        <b val="true"/>
        <sz val="9"/>
        <rFont val="Arial"/>
        <family val="2"/>
        <charset val="238"/>
      </rPr>
      <t xml:space="preserve">B </t>
    </r>
    <r>
      <rPr>
        <sz val="9"/>
        <rFont val="Arial"/>
        <family val="2"/>
        <charset val="238"/>
      </rPr>
      <t xml:space="preserve">- stan w dniu 30 IX 2020
       </t>
    </r>
    <r>
      <rPr>
        <sz val="9"/>
        <color rgb="FF333333"/>
        <rFont val="Arial"/>
        <family val="2"/>
        <charset val="238"/>
      </rPr>
      <t xml:space="preserve">as of September 30, 2020</t>
    </r>
  </si>
  <si>
    <r>
      <rPr>
        <sz val="9"/>
        <rFont val="Arial"/>
        <family val="2"/>
        <charset val="238"/>
      </rPr>
      <t xml:space="preserve">Osoby prawne oraz jednostki organizacyjne            niemające osobowości prawnej </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Legal entities and independent organizational                    units without  legal personality </t>
    </r>
    <r>
      <rPr>
        <vertAlign val="superscript"/>
        <sz val="9"/>
        <color rgb="FF333333"/>
        <rFont val="Arial"/>
        <family val="2"/>
        <charset val="238"/>
      </rPr>
      <t xml:space="preserve">b</t>
    </r>
  </si>
  <si>
    <r>
      <rPr>
        <sz val="9"/>
        <rFont val="Arial"/>
        <family val="2"/>
        <charset val="238"/>
      </rPr>
      <t xml:space="preserve">sektor prywatny </t>
    </r>
    <r>
      <rPr>
        <sz val="9"/>
        <color rgb="FF333333"/>
        <rFont val="Arial"/>
        <family val="2"/>
        <charset val="238"/>
      </rPr>
      <t xml:space="preserve">private sector </t>
    </r>
  </si>
  <si>
    <t xml:space="preserve">Działalność finansowa i ubezpieczeniowa ………………………………………</t>
  </si>
  <si>
    <t xml:space="preserve">Financial and insurance activities </t>
  </si>
  <si>
    <r>
      <rPr>
        <sz val="9"/>
        <rFont val="Arial"/>
        <family val="2"/>
        <charset val="238"/>
      </rPr>
      <t xml:space="preserve">Obsługa rynku nieruchomości </t>
    </r>
    <r>
      <rPr>
        <vertAlign val="superscript"/>
        <sz val="9"/>
        <rFont val="Arial"/>
        <family val="2"/>
        <charset val="238"/>
      </rPr>
      <t xml:space="preserve">∆  </t>
    </r>
    <r>
      <rPr>
        <sz val="9"/>
        <rFont val="Arial"/>
        <family val="2"/>
        <charset val="238"/>
      </rPr>
      <t xml:space="preserve">………………………………………………….</t>
    </r>
  </si>
  <si>
    <t xml:space="preserve">Działalność profesjonalna, naukowa i techniczna ………………………………</t>
  </si>
  <si>
    <t xml:space="preserve">Professional, scientific and technical activities </t>
  </si>
  <si>
    <r>
      <rPr>
        <sz val="9"/>
        <rFont val="Arial"/>
        <family val="2"/>
        <charset val="238"/>
      </rPr>
      <t xml:space="preserve">Administrowanie i działalność wspierająca </t>
    </r>
    <r>
      <rPr>
        <vertAlign val="superscript"/>
        <sz val="9"/>
        <rFont val="Arial"/>
        <family val="2"/>
        <charset val="238"/>
      </rPr>
      <t xml:space="preserve">∆  </t>
    </r>
    <r>
      <rPr>
        <sz val="9"/>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t xml:space="preserve">a  Bez osób prowadzących gospodarstwa indywidualne w rolnictwie.  b W podziale według sektorów własności dane nie uwzględniają podmiotów, dla których informacja o sektorze własności nie występuje w rejestrze REGON.</t>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t>
    </r>
  </si>
  <si>
    <t xml:space="preserve">                 End of month </t>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                                                                        Przedsię-biorstwa państwowe </t>
    </r>
    <r>
      <rPr>
        <sz val="9"/>
        <color rgb="FF333333"/>
        <rFont val="Arial"/>
        <family val="2"/>
        <charset val="238"/>
      </rPr>
      <t xml:space="preserve">State          owned enterprises </t>
    </r>
  </si>
  <si>
    <r>
      <rPr>
        <sz val="9"/>
        <rFont val="Arial"/>
        <family val="2"/>
        <charset val="238"/>
      </rPr>
      <t xml:space="preserve">                                                                                                                     Spół-         dzielnie </t>
    </r>
    <r>
      <rPr>
        <sz val="9"/>
        <color rgb="FF333333"/>
        <rFont val="Arial"/>
        <family val="2"/>
        <charset val="238"/>
      </rPr>
      <t xml:space="preserve"> Coope-      ratives</t>
    </r>
    <r>
      <rPr>
        <sz val="9"/>
        <rFont val="Arial"/>
        <family val="2"/>
        <charset val="238"/>
      </rPr>
      <t xml:space="preserve">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rolnictwo, leśnictwo, łowiectwo          i rybactwo </t>
    </r>
    <r>
      <rPr>
        <sz val="9"/>
        <color rgb="FF333333"/>
        <rFont val="Arial"/>
        <family val="2"/>
        <charset val="238"/>
      </rPr>
      <t xml:space="preserve">agriculture, forestry       and         fishing</t>
    </r>
  </si>
  <si>
    <r>
      <rPr>
        <sz val="9"/>
        <rFont val="Arial"/>
        <family val="2"/>
        <charset val="238"/>
      </rPr>
      <t xml:space="preserve">przemysł </t>
    </r>
    <r>
      <rPr>
        <vertAlign val="superscript"/>
        <sz val="9"/>
        <rFont val="Arial"/>
        <family val="2"/>
        <charset val="238"/>
      </rPr>
      <t xml:space="preserve">b </t>
    </r>
    <r>
      <rPr>
        <sz val="9"/>
        <color rgb="FF333333"/>
        <rFont val="Arial"/>
        <family val="2"/>
        <charset val="238"/>
      </rPr>
      <t xml:space="preserve">industry</t>
    </r>
    <r>
      <rPr>
        <vertAlign val="superscript"/>
        <sz val="9"/>
        <color rgb="FF333333"/>
        <rFont val="Arial"/>
        <family val="2"/>
        <charset val="238"/>
      </rPr>
      <t xml:space="preserve"> b </t>
    </r>
  </si>
  <si>
    <r>
      <rPr>
        <sz val="9"/>
        <rFont val="Arial"/>
        <family val="2"/>
        <charset val="238"/>
      </rPr>
      <t xml:space="preserve">budow-nictwo </t>
    </r>
    <r>
      <rPr>
        <sz val="9"/>
        <color rgb="FF333333"/>
        <rFont val="Arial"/>
        <family val="2"/>
        <charset val="238"/>
      </rPr>
      <t xml:space="preserve">constru- ction</t>
    </r>
    <r>
      <rPr>
        <sz val="9"/>
        <rFont val="Arial"/>
        <family val="2"/>
        <charset val="238"/>
      </rPr>
      <t xml:space="preserve">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        </t>
    </r>
    <r>
      <rPr>
        <sz val="9"/>
        <color rgb="FF333333"/>
        <rFont val="Arial"/>
        <family val="2"/>
        <charset val="238"/>
      </rPr>
      <t xml:space="preserve">real        estate, activities </t>
    </r>
  </si>
  <si>
    <r>
      <rPr>
        <sz val="8"/>
        <rFont val="Times New Roman"/>
        <family val="1"/>
        <charset val="238"/>
      </rPr>
      <t xml:space="preserve">a</t>
    </r>
    <r>
      <rPr>
        <sz val="8"/>
        <rFont val="Arial"/>
        <family val="2"/>
        <charset val="238"/>
      </rPr>
      <t xml:space="preserve">  Bez osób prowadzących gospodarstwa indywidualne w rolnictwie.  b Patrz uwagi ogólne pkt 11. </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  </t>
    </r>
  </si>
  <si>
    <r>
      <rPr>
        <sz val="10"/>
        <color rgb="FF333333"/>
        <rFont val="Arial"/>
        <family val="2"/>
        <charset val="238"/>
      </rPr>
      <t xml:space="preserve">TABL. 3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sz val="10"/>
        <color rgb="FF333333"/>
        <rFont val="Arial"/>
        <family val="2"/>
        <charset val="238"/>
      </rPr>
      <t xml:space="preserve">                 NATIONAL  ECONOMY  ENTITIES </t>
    </r>
    <r>
      <rPr>
        <vertAlign val="superscript"/>
        <sz val="10"/>
        <color rgb="FF333333"/>
        <rFont val="Times New Roman"/>
        <family val="1"/>
        <charset val="238"/>
      </rPr>
      <t xml:space="preserve">a</t>
    </r>
    <r>
      <rPr>
        <sz val="10"/>
        <color rgb="FF333333"/>
        <rFont val="Arial"/>
        <family val="2"/>
        <charset val="238"/>
      </rPr>
      <t xml:space="preserve">  IN THE REGON REGISTER BY  FORM  OF  LEGAL (cont.)</t>
    </r>
  </si>
  <si>
    <r>
      <rPr>
        <sz val="9"/>
        <rFont val="Arial"/>
        <family val="2"/>
        <charset val="238"/>
      </rPr>
      <t xml:space="preserve">OKRESY
</t>
    </r>
    <r>
      <rPr>
        <sz val="9"/>
        <color rgb="FF333333"/>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 </t>
    </r>
    <r>
      <rPr>
        <sz val="9"/>
        <rFont val="Arial"/>
        <family val="2"/>
        <charset val="238"/>
      </rPr>
      <t xml:space="preserve">        </t>
    </r>
    <r>
      <rPr>
        <b val="true"/>
        <sz val="9"/>
        <rFont val="Arial"/>
        <family val="2"/>
        <charset val="238"/>
      </rPr>
      <t xml:space="preserve">B</t>
    </r>
    <r>
      <rPr>
        <sz val="9"/>
        <rFont val="Arial"/>
        <family val="2"/>
        <charset val="238"/>
      </rPr>
      <t xml:space="preserve"> - okres poprzedni = 100
   </t>
    </r>
    <r>
      <rPr>
        <sz val="9"/>
        <color rgb="FF333333"/>
        <rFont val="Arial"/>
        <family val="2"/>
        <charset val="238"/>
      </rPr>
      <t xml:space="preserve"> previous period = 100</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       dzące działal-      ność         gospo-     darczą </t>
    </r>
    <r>
      <rPr>
        <sz val="9"/>
        <color rgb="FF333333"/>
        <rFont val="Arial"/>
        <family val="2"/>
        <charset val="238"/>
      </rPr>
      <t xml:space="preserve">Natural persons con-           ducting economic activity </t>
    </r>
  </si>
  <si>
    <r>
      <rPr>
        <sz val="9"/>
        <rFont val="Arial"/>
        <family val="2"/>
        <charset val="238"/>
      </rPr>
      <t xml:space="preserve">z ogółem – spółki                                                                                                                                                                                                 </t>
    </r>
    <r>
      <rPr>
        <sz val="9"/>
        <color rgb="FF333333"/>
        <rFont val="Arial"/>
        <family val="2"/>
        <charset val="238"/>
      </rPr>
      <t xml:space="preserve"> of grand total – companies </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                        z udziałem kapitału zagra-nicznego         </t>
    </r>
    <r>
      <rPr>
        <sz val="9"/>
        <color rgb="FF333333"/>
        <rFont val="Arial"/>
        <family val="2"/>
        <charset val="238"/>
      </rPr>
      <t xml:space="preserve">with         foreign partici- pation </t>
    </r>
  </si>
  <si>
    <r>
      <rPr>
        <sz val="9"/>
        <rFont val="Arial"/>
        <family val="2"/>
        <charset val="238"/>
      </rPr>
      <t xml:space="preserve">przemysł</t>
    </r>
    <r>
      <rPr>
        <vertAlign val="superscript"/>
        <sz val="9"/>
        <rFont val="Arial"/>
        <family val="2"/>
        <charset val="238"/>
      </rPr>
      <t xml:space="preserve"> b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r>
      <rPr>
        <vertAlign val="superscript"/>
        <sz val="9"/>
        <rFont val="Arial"/>
        <family val="2"/>
        <charset val="238"/>
      </rPr>
      <t xml:space="preserve"> </t>
    </r>
  </si>
  <si>
    <r>
      <rPr>
        <sz val="9"/>
        <rFont val="Arial"/>
        <family val="2"/>
        <charset val="238"/>
      </rPr>
      <t xml:space="preserve">budow- nictwo  </t>
    </r>
    <r>
      <rPr>
        <sz val="9"/>
        <color rgb="FF333333"/>
        <rFont val="Arial"/>
        <family val="2"/>
        <charset val="238"/>
      </rPr>
      <t xml:space="preserve">constru-    ction </t>
    </r>
  </si>
  <si>
    <r>
      <rPr>
        <sz val="9"/>
        <rFont val="Arial"/>
        <family val="2"/>
        <charset val="238"/>
      </rPr>
      <t xml:space="preserve">handel; naprawa pojazdów samocho-dowych</t>
    </r>
    <r>
      <rPr>
        <vertAlign val="superscript"/>
        <sz val="9"/>
        <rFont val="Arial"/>
        <family val="2"/>
        <charset val="238"/>
      </rPr>
      <t xml:space="preserve">∆ </t>
    </r>
    <r>
      <rPr>
        <sz val="9"/>
        <color rgb="FF333333"/>
        <rFont val="Arial"/>
        <family val="2"/>
        <charset val="238"/>
      </rPr>
      <t xml:space="preserve">trade;        repair of motor vehicles </t>
    </r>
    <r>
      <rPr>
        <vertAlign val="superscript"/>
        <sz val="9"/>
        <color rgb="FF333333"/>
        <rFont val="Arial"/>
        <family val="2"/>
        <charset val="238"/>
      </rPr>
      <t xml:space="preserve">∆</t>
    </r>
  </si>
  <si>
    <r>
      <rPr>
        <sz val="9"/>
        <rFont val="Arial"/>
        <family val="2"/>
        <charset val="238"/>
      </rPr>
      <t xml:space="preserve">obsługa rynku              nierucho-mości </t>
    </r>
    <r>
      <rPr>
        <vertAlign val="superscript"/>
        <sz val="9"/>
        <rFont val="Arial"/>
        <family val="2"/>
        <charset val="238"/>
      </rPr>
      <t xml:space="preserve">∆</t>
    </r>
    <r>
      <rPr>
        <sz val="9"/>
        <rFont val="Arial"/>
        <family val="2"/>
        <charset val="238"/>
      </rPr>
      <t xml:space="preserve">         </t>
    </r>
    <r>
      <rPr>
        <sz val="9"/>
        <color rgb="FF333333"/>
        <rFont val="Arial"/>
        <family val="2"/>
        <charset val="238"/>
      </rPr>
      <t xml:space="preserve">real     estate, activities </t>
    </r>
  </si>
  <si>
    <r>
      <rPr>
        <sz val="9"/>
        <rFont val="Arial"/>
        <family val="2"/>
        <charset val="238"/>
      </rPr>
      <t xml:space="preserve">akcyjne                                                      </t>
    </r>
    <r>
      <rPr>
        <sz val="9"/>
        <color rgb="FF333333"/>
        <rFont val="Arial"/>
        <family val="2"/>
        <charset val="238"/>
      </rPr>
      <t xml:space="preserve"> joint-stock </t>
    </r>
  </si>
  <si>
    <r>
      <rPr>
        <sz val="9"/>
        <rFont val="Arial"/>
        <family val="2"/>
        <charset val="238"/>
      </rPr>
      <t xml:space="preserve">z ogra-
niczoną odpo-
wiedzial-
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of State Treasury</t>
    </r>
    <r>
      <rPr>
        <sz val="9"/>
        <rFont val="Arial"/>
        <family val="2"/>
        <charset val="238"/>
      </rPr>
      <t xml:space="preserve"> </t>
    </r>
  </si>
  <si>
    <r>
      <rPr>
        <sz val="9"/>
        <rFont val="Arial"/>
        <family val="2"/>
        <charset val="238"/>
      </rPr>
      <t xml:space="preserve">z udziałem kapitału zagra-nicznego           with         </t>
    </r>
    <r>
      <rPr>
        <sz val="9"/>
        <color rgb="FF333333"/>
        <rFont val="Arial"/>
        <family val="2"/>
        <charset val="238"/>
      </rPr>
      <t xml:space="preserve">foreign capital participa-   tion </t>
    </r>
  </si>
  <si>
    <r>
      <rPr>
        <sz val="9"/>
        <rFont val="Arial"/>
        <family val="2"/>
        <charset val="238"/>
      </rPr>
      <t xml:space="preserve">jedno-osobowe Skarbu Państwa  </t>
    </r>
    <r>
      <rPr>
        <sz val="9"/>
        <color rgb="FF333333"/>
        <rFont val="Arial"/>
        <family val="2"/>
        <charset val="238"/>
      </rPr>
      <t xml:space="preserve">sole-share</t>
    </r>
    <r>
      <rPr>
        <sz val="9"/>
        <rFont val="Arial"/>
        <family val="2"/>
        <charset val="238"/>
      </rPr>
      <t xml:space="preserve"> </t>
    </r>
    <r>
      <rPr>
        <sz val="9"/>
        <color rgb="FF333333"/>
        <rFont val="Arial"/>
        <family val="2"/>
        <charset val="238"/>
      </rPr>
      <t xml:space="preserve">holder of State Treasury </t>
    </r>
  </si>
  <si>
    <r>
      <rPr>
        <sz val="9"/>
        <rFont val="Arial"/>
        <family val="2"/>
        <charset val="238"/>
      </rPr>
      <t xml:space="preserve">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A</t>
    </r>
    <r>
      <rPr>
        <sz val="9"/>
        <color rgb="FF000000"/>
        <rFont val="Arial"/>
        <family val="2"/>
        <charset val="238"/>
      </rPr>
      <t xml:space="preserve"> </t>
    </r>
  </si>
  <si>
    <r>
      <rPr>
        <b val="true"/>
        <sz val="9"/>
        <color rgb="FF000000"/>
        <rFont val="Arial"/>
        <family val="2"/>
        <charset val="238"/>
      </rPr>
      <t xml:space="preserve">B</t>
    </r>
    <r>
      <rPr>
        <sz val="9"/>
        <color rgb="FF000000"/>
        <rFont val="Arial"/>
        <family val="2"/>
        <charset val="238"/>
      </rPr>
      <t xml:space="preserve"> </t>
    </r>
  </si>
  <si>
    <r>
      <rPr>
        <sz val="8"/>
        <color rgb="FF000000"/>
        <rFont val="Arial"/>
        <family val="2"/>
        <charset val="238"/>
      </rPr>
      <t xml:space="preserve"> </t>
    </r>
    <r>
      <rPr>
        <sz val="8"/>
        <color rgb="FF000000"/>
        <rFont val="Times New Roman"/>
        <family val="1"/>
        <charset val="238"/>
      </rPr>
      <t xml:space="preserve">a</t>
    </r>
    <r>
      <rPr>
        <sz val="8"/>
        <color rgb="FF000000"/>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4. </t>
    </r>
    <r>
      <rPr>
        <b val="true"/>
        <sz val="10"/>
        <color rgb="FF333333"/>
        <rFont val="Arial"/>
        <family val="2"/>
        <charset val="238"/>
      </rPr>
      <t xml:space="preserve">LUDNOŚĆ  W  2019 R. </t>
    </r>
  </si>
  <si>
    <t xml:space="preserve">               POPULATION  IN  2019</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 SPECIFICATION </t>
    </r>
  </si>
  <si>
    <r>
      <rPr>
        <sz val="9"/>
        <rFont val="Arial"/>
        <family val="2"/>
        <charset val="238"/>
      </rPr>
      <t xml:space="preserve">Ogółem
</t>
    </r>
    <r>
      <rPr>
        <sz val="9"/>
        <color rgb="FF333333"/>
        <rFont val="Arial"/>
        <family val="2"/>
        <charset val="238"/>
      </rPr>
      <t xml:space="preserve"> Grand total </t>
    </r>
  </si>
  <si>
    <r>
      <rPr>
        <sz val="9"/>
        <rFont val="Arial"/>
        <family val="2"/>
        <charset val="238"/>
      </rPr>
      <t xml:space="preserve">Mężczyźni
</t>
    </r>
    <r>
      <rPr>
        <sz val="9"/>
        <color rgb="FF333333"/>
        <rFont val="Arial"/>
        <family val="2"/>
        <charset val="238"/>
      </rPr>
      <t xml:space="preserve"> Males </t>
    </r>
  </si>
  <si>
    <r>
      <rPr>
        <sz val="9"/>
        <rFont val="Arial"/>
        <family val="2"/>
        <charset val="238"/>
      </rPr>
      <t xml:space="preserve"> Kobiety
</t>
    </r>
    <r>
      <rPr>
        <sz val="9"/>
        <color rgb="FF333333"/>
        <rFont val="Arial"/>
        <family val="2"/>
        <charset val="238"/>
      </rPr>
      <t xml:space="preserve"> Females </t>
    </r>
  </si>
  <si>
    <r>
      <rPr>
        <sz val="9"/>
        <rFont val="Arial"/>
        <family val="2"/>
        <charset val="238"/>
      </rPr>
      <t xml:space="preserve">Ludność
</t>
    </r>
    <r>
      <rPr>
        <sz val="9"/>
        <color rgb="FF333333"/>
        <rFont val="Arial"/>
        <family val="2"/>
        <charset val="238"/>
      </rPr>
      <t xml:space="preserve"> Population</t>
    </r>
  </si>
  <si>
    <r>
      <rPr>
        <sz val="9"/>
        <rFont val="Arial"/>
        <family val="2"/>
        <charset val="238"/>
      </rPr>
      <t xml:space="preserve">Kobiety na 100
 mężczyzn
</t>
    </r>
    <r>
      <rPr>
        <sz val="9"/>
        <color rgb="FF333333"/>
        <rFont val="Arial"/>
        <family val="2"/>
        <charset val="238"/>
      </rPr>
      <t xml:space="preserve"> Females per 100 males </t>
    </r>
  </si>
  <si>
    <r>
      <rPr>
        <sz val="9"/>
        <rFont val="Arial"/>
        <family val="2"/>
        <charset val="238"/>
      </rPr>
      <t xml:space="preserve">w miastach w %
 ogółu ludności
</t>
    </r>
    <r>
      <rPr>
        <sz val="9"/>
        <color rgb="FF333333"/>
        <rFont val="Arial"/>
        <family val="2"/>
        <charset val="238"/>
      </rPr>
      <t xml:space="preserve"> urban areas in % of total
 population </t>
    </r>
  </si>
  <si>
    <r>
      <rPr>
        <sz val="9"/>
        <rFont val="Arial"/>
        <family val="2"/>
        <charset val="238"/>
      </rPr>
      <t xml:space="preserve">na 1 km</t>
    </r>
    <r>
      <rPr>
        <vertAlign val="superscript"/>
        <sz val="9"/>
        <rFont val="Arial"/>
        <family val="2"/>
        <charset val="238"/>
      </rPr>
      <t xml:space="preserve">2
</t>
    </r>
    <r>
      <rPr>
        <sz val="9"/>
        <color rgb="FF333333"/>
        <rFont val="Arial"/>
        <family val="2"/>
        <charset val="238"/>
      </rPr>
      <t xml:space="preserve"> per km </t>
    </r>
    <r>
      <rPr>
        <vertAlign val="superscript"/>
        <sz val="9"/>
        <color rgb="FF333333"/>
        <rFont val="Arial"/>
        <family val="2"/>
        <charset val="238"/>
      </rPr>
      <t xml:space="preserve">2</t>
    </r>
    <r>
      <rPr>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sz val="9"/>
        <color rgb="FF333333"/>
        <rFont val="Arial"/>
        <family val="2"/>
        <charset val="238"/>
      </rPr>
      <t xml:space="preserve">Subregions</t>
    </r>
  </si>
  <si>
    <t xml:space="preserve">Łódzki</t>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powiats</t>
    </r>
  </si>
  <si>
    <t xml:space="preserve">brzeziński</t>
  </si>
  <si>
    <t xml:space="preserve">łódzki wschodni</t>
  </si>
  <si>
    <t xml:space="preserve">pabianicki</t>
  </si>
  <si>
    <t xml:space="preserve">zgierski</t>
  </si>
  <si>
    <r>
      <rPr>
        <b val="true"/>
        <sz val="9"/>
        <color rgb="FF000000"/>
        <rFont val="Arial"/>
        <family val="2"/>
        <charset val="238"/>
      </rPr>
      <t xml:space="preserve">Miasto</t>
    </r>
    <r>
      <rPr>
        <b val="true"/>
        <sz val="9"/>
        <color rgb="FF333333"/>
        <rFont val="Arial"/>
        <family val="2"/>
        <charset val="238"/>
      </rPr>
      <t xml:space="preserve">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r>
      <rPr>
        <b val="true"/>
        <sz val="9"/>
        <color rgb="FF000000"/>
        <rFont val="Arial"/>
        <family val="2"/>
        <charset val="238"/>
      </rPr>
      <t xml:space="preserve">powiaty </t>
    </r>
    <r>
      <rPr>
        <sz val="9"/>
        <color rgb="FF000000"/>
        <rFont val="Arial"/>
        <family val="2"/>
        <charset val="238"/>
      </rPr>
      <t xml:space="preserve">  powiats</t>
    </r>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4. </t>
    </r>
    <r>
      <rPr>
        <b val="true"/>
        <sz val="10"/>
        <color rgb="FF333333"/>
        <rFont val="Arial"/>
        <family val="2"/>
        <charset val="238"/>
      </rPr>
      <t xml:space="preserve">LUDNOŚĆ  W  2019 R.  (cd.) </t>
    </r>
  </si>
  <si>
    <t xml:space="preserve">               POPULATION  IN  2019 (cont.) </t>
  </si>
  <si>
    <t xml:space="preserve">               Stan w dniu 31 grudnia </t>
  </si>
  <si>
    <t xml:space="preserve">               As of  31st December </t>
  </si>
  <si>
    <r>
      <rPr>
        <sz val="9"/>
        <color rgb="FF000000"/>
        <rFont val="Arial"/>
        <family val="2"/>
        <charset val="238"/>
      </rPr>
      <t xml:space="preserve">WYSZCZEGÓLNIENIE                      </t>
    </r>
    <r>
      <rPr>
        <sz val="9"/>
        <color rgb="FF333333"/>
        <rFont val="Arial"/>
        <family val="2"/>
        <charset val="238"/>
      </rPr>
      <t xml:space="preserve">SPECIFICATION </t>
    </r>
  </si>
  <si>
    <r>
      <rPr>
        <sz val="9"/>
        <color rgb="FF000000"/>
        <rFont val="Arial"/>
        <family val="2"/>
        <charset val="238"/>
      </rPr>
      <t xml:space="preserve">Z liczby ogółem w  wieku     </t>
    </r>
    <r>
      <rPr>
        <sz val="9"/>
        <color rgb="FF333333"/>
        <rFont val="Arial"/>
        <family val="2"/>
        <charset val="238"/>
      </rPr>
      <t xml:space="preserve">Of total numbers at age </t>
    </r>
  </si>
  <si>
    <r>
      <rPr>
        <sz val="9"/>
        <color rgb="FF000000"/>
        <rFont val="Arial"/>
        <family val="2"/>
        <charset val="238"/>
      </rPr>
      <t xml:space="preserve">0–2 lata          </t>
    </r>
    <r>
      <rPr>
        <sz val="9"/>
        <color rgb="FF333333"/>
        <rFont val="Arial"/>
        <family val="2"/>
        <charset val="238"/>
      </rPr>
      <t xml:space="preserve">0–2 years</t>
    </r>
    <r>
      <rPr>
        <sz val="9"/>
        <color rgb="FF000000"/>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000000"/>
        <rFont val="Arial"/>
        <family val="2"/>
        <charset val="238"/>
      </rPr>
      <t xml:space="preserve">65 lat       
i więcej 
</t>
    </r>
    <r>
      <rPr>
        <sz val="9"/>
        <color rgb="FF333333"/>
        <rFont val="Arial"/>
        <family val="2"/>
        <charset val="238"/>
      </rPr>
      <t xml:space="preserve">65 years and more </t>
    </r>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000000"/>
        <rFont val="Arial"/>
        <family val="2"/>
        <charset val="238"/>
      </rPr>
      <t xml:space="preserve"> </t>
    </r>
    <r>
      <rPr>
        <sz val="9"/>
        <color rgb="FF333333"/>
        <rFont val="Arial"/>
        <family val="2"/>
        <charset val="238"/>
      </rPr>
      <t xml:space="preserve"> powiats</t>
    </r>
  </si>
  <si>
    <r>
      <rPr>
        <sz val="10"/>
        <color rgb="FF333333"/>
        <rFont val="Arial"/>
        <family val="2"/>
        <charset val="238"/>
      </rPr>
      <t xml:space="preserve">TABL. 34. </t>
    </r>
    <r>
      <rPr>
        <b val="true"/>
        <sz val="10"/>
        <color rgb="FF333333"/>
        <rFont val="Arial"/>
        <family val="2"/>
        <charset val="238"/>
      </rPr>
      <t xml:space="preserve"> LUDNOŚĆ  W  2019 R.  (dok.) </t>
    </r>
  </si>
  <si>
    <t xml:space="preserve">                 POPULATION  IN  2019  (cont.) </t>
  </si>
  <si>
    <t xml:space="preserve">                 Stan w dniu 31 grudnia</t>
  </si>
  <si>
    <t xml:space="preserve">                  As of  31st December</t>
  </si>
  <si>
    <r>
      <rPr>
        <sz val="9"/>
        <rFont val="Arial"/>
        <family val="2"/>
        <charset val="238"/>
      </rPr>
      <t xml:space="preserve">WYSZCZEGÓLNIENIE         </t>
    </r>
    <r>
      <rPr>
        <sz val="9"/>
        <color rgb="FF333333"/>
        <rFont val="Arial"/>
        <family val="2"/>
        <charset val="238"/>
      </rPr>
      <t xml:space="preserve">SPECIFICATION</t>
    </r>
  </si>
  <si>
    <r>
      <rPr>
        <sz val="9"/>
        <rFont val="Arial"/>
        <family val="2"/>
        <charset val="238"/>
      </rPr>
      <t xml:space="preserve">Z liczby ogółem w  wieku     </t>
    </r>
    <r>
      <rPr>
        <sz val="9"/>
        <color rgb="FF333333"/>
        <rFont val="Arial"/>
        <family val="2"/>
        <charset val="238"/>
      </rPr>
      <t xml:space="preserve">Of total numbers at age</t>
    </r>
  </si>
  <si>
    <r>
      <rPr>
        <sz val="9"/>
        <rFont val="Arial"/>
        <family val="2"/>
        <charset val="238"/>
      </rPr>
      <t xml:space="preserve">Ludność w wieku nieprodukcyjnym na 100 osób         w wieku produkcyjnym      </t>
    </r>
    <r>
      <rPr>
        <sz val="9"/>
        <color rgb="FF333333"/>
        <rFont val="Arial"/>
        <family val="2"/>
        <charset val="238"/>
      </rPr>
      <t xml:space="preserve">Population             at non-working age per 100  persons                  at working age</t>
    </r>
  </si>
  <si>
    <r>
      <rPr>
        <sz val="9"/>
        <rFont val="Arial"/>
        <family val="2"/>
        <charset val="238"/>
      </rPr>
      <t xml:space="preserve">przed-            produkcyjnym     (0-17 lat)                               </t>
    </r>
    <r>
      <rPr>
        <sz val="9"/>
        <color rgb="FF333333"/>
        <rFont val="Arial"/>
        <family val="2"/>
        <charset val="238"/>
      </rPr>
      <t xml:space="preserve">pre-working         (0-17 years)</t>
    </r>
    <r>
      <rPr>
        <sz val="9"/>
        <rFont val="Arial"/>
        <family val="2"/>
        <charset val="238"/>
      </rPr>
      <t xml:space="preserve"> </t>
    </r>
  </si>
  <si>
    <r>
      <rPr>
        <sz val="9"/>
        <rFont val="Arial"/>
        <family val="2"/>
        <charset val="238"/>
      </rPr>
      <t xml:space="preserve">produkcyjnym          (18-59/64 lata)                                      </t>
    </r>
    <r>
      <rPr>
        <sz val="9"/>
        <color rgb="FF333333"/>
        <rFont val="Arial"/>
        <family val="2"/>
        <charset val="238"/>
      </rPr>
      <t xml:space="preserve">working                 (18-59/64 years) </t>
    </r>
  </si>
  <si>
    <r>
      <rPr>
        <sz val="9"/>
        <rFont val="Arial"/>
        <family val="2"/>
        <charset val="238"/>
      </rPr>
      <t xml:space="preserve">poprodukcyjnym (60/65 lat                       i więcej)                                     </t>
    </r>
    <r>
      <rPr>
        <sz val="9"/>
        <color rgb="FF333333"/>
        <rFont val="Arial"/>
        <family val="2"/>
        <charset val="238"/>
      </rPr>
      <t xml:space="preserve">post-working          (60/65 and more)</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kobiety                (18-59 lat)                          </t>
    </r>
    <r>
      <rPr>
        <sz val="9"/>
        <color rgb="FF333333"/>
        <rFont val="Arial"/>
        <family val="2"/>
        <charset val="238"/>
      </rPr>
      <t xml:space="preserve">females               (18-59 years)</t>
    </r>
  </si>
  <si>
    <r>
      <rPr>
        <sz val="9"/>
        <rFont val="Arial"/>
        <family val="2"/>
        <charset val="238"/>
      </rPr>
      <t xml:space="preserve">kobiety                   (60 lat i więcej)                       </t>
    </r>
    <r>
      <rPr>
        <sz val="9"/>
        <color rgb="FF333333"/>
        <rFont val="Arial"/>
        <family val="2"/>
        <charset val="238"/>
      </rPr>
      <t xml:space="preserve">females                   (60 and more)</t>
    </r>
  </si>
  <si>
    <r>
      <rPr>
        <b val="true"/>
        <sz val="9"/>
        <color rgb="FF000000"/>
        <rFont val="Arial"/>
        <family val="2"/>
        <charset val="238"/>
      </rPr>
      <t xml:space="preserve">Miasto</t>
    </r>
    <r>
      <rPr>
        <sz val="9"/>
        <color rgb="FF333333"/>
        <rFont val="Arial"/>
        <family val="2"/>
        <charset val="238"/>
      </rPr>
      <t xml:space="preserve"> City Ł</t>
    </r>
    <r>
      <rPr>
        <b val="true"/>
        <sz val="9"/>
        <color rgb="FF000000"/>
        <rFont val="Arial"/>
        <family val="2"/>
        <charset val="238"/>
      </rPr>
      <t xml:space="preserve">ódź</t>
    </r>
  </si>
  <si>
    <r>
      <rPr>
        <sz val="10"/>
        <color rgb="FF000000"/>
        <rFont val="Arial"/>
        <family val="2"/>
        <charset val="238"/>
      </rPr>
      <t xml:space="preserve">TABL. 35. </t>
    </r>
    <r>
      <rPr>
        <b val="true"/>
        <sz val="10"/>
        <color rgb="FF000000"/>
        <rFont val="Arial"/>
        <family val="2"/>
        <charset val="238"/>
      </rPr>
      <t xml:space="preserve">RUCH  NATURALNY  LUDNOŚCI  W  I PÓŁROCZU 2020 R.</t>
    </r>
  </si>
  <si>
    <t xml:space="preserve">                 VITAL  STATISTICS IN Ist HALF OF THE YEAR 2020</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 </t>
    </r>
    <r>
      <rPr>
        <vertAlign val="superscript"/>
        <sz val="9"/>
        <color rgb="FF333333"/>
        <rFont val="Arial"/>
        <family val="2"/>
        <charset val="238"/>
      </rPr>
      <t xml:space="preserve">a</t>
    </r>
    <r>
      <rPr>
        <sz val="9"/>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si>
  <si>
    <r>
      <rPr>
        <sz val="9"/>
        <rFont val="Arial"/>
        <family val="2"/>
        <charset val="238"/>
      </rPr>
      <t xml:space="preserve">Urodzenia żywe            </t>
    </r>
    <r>
      <rPr>
        <sz val="9"/>
        <color rgb="FF333333"/>
        <rFont val="Arial"/>
        <family val="2"/>
        <charset val="238"/>
      </rPr>
      <t xml:space="preserve">Live birth </t>
    </r>
  </si>
  <si>
    <r>
      <rPr>
        <sz val="9"/>
        <rFont val="Arial"/>
        <family val="2"/>
        <charset val="238"/>
      </rPr>
      <t xml:space="preserve">Przyrost naturalny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 </t>
    </r>
  </si>
  <si>
    <r>
      <rPr>
        <sz val="9"/>
        <rFont val="Arial"/>
        <family val="2"/>
        <charset val="238"/>
      </rPr>
      <t xml:space="preserve">niemowląt </t>
    </r>
    <r>
      <rPr>
        <vertAlign val="superscript"/>
        <sz val="9"/>
        <rFont val="Arial"/>
        <family val="2"/>
        <charset val="238"/>
      </rPr>
      <t xml:space="preserve">b </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 </t>
    </r>
  </si>
  <si>
    <r>
      <rPr>
        <sz val="9"/>
        <rFont val="Arial"/>
        <family val="2"/>
        <charset val="238"/>
      </rPr>
      <t xml:space="preserve">niemowląt </t>
    </r>
    <r>
      <rPr>
        <vertAlign val="superscript"/>
        <sz val="9"/>
        <rFont val="Arial"/>
        <family val="2"/>
        <charset val="238"/>
      </rPr>
      <t xml:space="preserve">bc</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c</t>
    </r>
    <r>
      <rPr>
        <sz val="9"/>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  in absolute numbers </t>
    </r>
  </si>
  <si>
    <r>
      <rPr>
        <sz val="9"/>
        <rFont val="Arial"/>
        <family val="2"/>
        <charset val="238"/>
      </rPr>
      <t xml:space="preserve">na 1000 ludności</t>
    </r>
    <r>
      <rPr>
        <vertAlign val="superscript"/>
        <sz val="9"/>
        <rFont val="Arial"/>
        <family val="2"/>
        <charset val="238"/>
      </rPr>
      <t xml:space="preserve"> </t>
    </r>
    <r>
      <rPr>
        <sz val="9"/>
        <rFont val="Arial"/>
        <family val="2"/>
        <charset val="238"/>
      </rPr>
      <t xml:space="preserve">   </t>
    </r>
    <r>
      <rPr>
        <sz val="9"/>
        <color rgb="FF333333"/>
        <rFont val="Arial"/>
        <family val="2"/>
        <charset val="238"/>
      </rPr>
      <t xml:space="preserve">per 1000 popul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 …………………………</t>
    </r>
  </si>
  <si>
    <r>
      <rPr>
        <sz val="8"/>
        <rFont val="Times New Roman"/>
        <family val="1"/>
        <charset val="238"/>
      </rPr>
      <t xml:space="preserve">a </t>
    </r>
    <r>
      <rPr>
        <sz val="8"/>
        <rFont val="Arial"/>
        <family val="2"/>
        <charset val="238"/>
      </rPr>
      <t xml:space="preserve">  Różnica między liczbą urodzeń żywych i liczbą zgonów w danym okresie.   b   Dzieci w wieku  poniżej 1 roku.   c   Na 1000 urodzeń żywych. </t>
    </r>
  </si>
  <si>
    <r>
      <rPr>
        <sz val="8"/>
        <color rgb="FF333333"/>
        <rFont val="Times New Roman"/>
        <family val="1"/>
        <charset val="238"/>
      </rPr>
      <t xml:space="preserve">a</t>
    </r>
    <r>
      <rPr>
        <sz val="8"/>
        <color rgb="FF333333"/>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6. </t>
    </r>
    <r>
      <rPr>
        <b val="true"/>
        <sz val="10"/>
        <color rgb="FF333333"/>
        <rFont val="Arial"/>
        <family val="2"/>
        <charset val="238"/>
      </rPr>
      <t xml:space="preserve"> BEZROBOTNI  ZAREJESTROWANI  I  OFERTY  PRACY  W  2020 R. </t>
    </r>
  </si>
  <si>
    <t xml:space="preserve">                 Stan w dniu 30 września</t>
  </si>
  <si>
    <t xml:space="preserve">                 REGISTERED  UNEMPLOYED  PERSONS  AND  JOB  OFFERS  IN  2020</t>
  </si>
  <si>
    <t xml:space="preserve">                 As of 30th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Bezrobotni zarejestrowani                                                                                      </t>
    </r>
    <r>
      <rPr>
        <sz val="9"/>
        <color rgb="FF333333"/>
        <rFont val="Arial"/>
        <family val="2"/>
        <charset val="238"/>
      </rPr>
      <t xml:space="preserve">Registered unemployed persons </t>
    </r>
  </si>
  <si>
    <r>
      <rPr>
        <sz val="9"/>
        <rFont val="Arial"/>
        <family val="2"/>
        <charset val="238"/>
      </rPr>
      <t xml:space="preserve">Stopa
bezrobocia 
rejestro- 
    wanego</t>
    </r>
    <r>
      <rPr>
        <vertAlign val="superscript"/>
        <sz val="9"/>
        <rFont val="Arial"/>
        <family val="2"/>
        <charset val="238"/>
      </rPr>
      <t xml:space="preserve"> a</t>
    </r>
    <r>
      <rPr>
        <sz val="9"/>
        <rFont val="Arial"/>
        <family val="2"/>
        <charset val="238"/>
      </rPr>
      <t xml:space="preserve">          
w  % 
</t>
    </r>
    <r>
      <rPr>
        <sz val="9"/>
        <color rgb="FF333333"/>
        <rFont val="Arial"/>
        <family val="2"/>
        <charset val="238"/>
      </rPr>
      <t xml:space="preserve">Registered 
unem-
ployment        
rate </t>
    </r>
    <r>
      <rPr>
        <vertAlign val="superscript"/>
        <sz val="9"/>
        <color rgb="FF333333"/>
        <rFont val="Arial"/>
        <family val="2"/>
        <charset val="238"/>
      </rPr>
      <t xml:space="preserve">a</t>
    </r>
    <r>
      <rPr>
        <sz val="9"/>
        <color rgb="FF333333"/>
        <rFont val="Arial"/>
        <family val="2"/>
        <charset val="238"/>
      </rPr>
      <t xml:space="preserve"> in %  </t>
    </r>
  </si>
  <si>
    <r>
      <rPr>
        <sz val="9"/>
        <rFont val="Arial"/>
        <family val="2"/>
        <charset val="238"/>
      </rPr>
      <t xml:space="preserve">Oferty pracy </t>
    </r>
    <r>
      <rPr>
        <vertAlign val="superscript"/>
        <sz val="9"/>
        <rFont val="Arial"/>
        <family val="2"/>
        <charset val="238"/>
      </rPr>
      <t xml:space="preserve">a  </t>
    </r>
    <r>
      <rPr>
        <vertAlign val="superscript"/>
        <sz val="9"/>
        <rFont val="Times New Roman"/>
        <family val="1"/>
        <charset val="238"/>
      </rPr>
      <t xml:space="preserve"> </t>
    </r>
    <r>
      <rPr>
        <sz val="9"/>
        <rFont val="Arial"/>
        <family val="2"/>
        <charset val="238"/>
      </rPr>
      <t xml:space="preserve">(zgłoszone         w ciągu miesiąca)       </t>
    </r>
    <r>
      <rPr>
        <sz val="9"/>
        <color rgb="FF333333"/>
        <rFont val="Arial"/>
        <family val="2"/>
        <charset val="238"/>
      </rPr>
      <t xml:space="preserve">Job offers </t>
    </r>
    <r>
      <rPr>
        <vertAlign val="superscript"/>
        <sz val="9"/>
        <color rgb="FF333333"/>
        <rFont val="Arial"/>
        <family val="2"/>
        <charset val="238"/>
      </rPr>
      <t xml:space="preserve">a</t>
    </r>
    <r>
      <rPr>
        <sz val="9"/>
        <color rgb="FF333333"/>
        <rFont val="Arial"/>
        <family val="2"/>
        <charset val="238"/>
      </rPr>
      <t xml:space="preserve"> (declaring during                    a month) </t>
    </r>
  </si>
  <si>
    <r>
      <rPr>
        <sz val="9"/>
        <rFont val="Arial"/>
        <family val="2"/>
        <charset val="238"/>
      </rPr>
      <t xml:space="preserve">z liczby ogółem                                                                                         </t>
    </r>
    <r>
      <rPr>
        <sz val="9"/>
        <color rgb="FF333333"/>
        <rFont val="Arial"/>
        <family val="2"/>
        <charset val="238"/>
      </rPr>
      <t xml:space="preserve">of grand total number </t>
    </r>
  </si>
  <si>
    <r>
      <rPr>
        <sz val="9"/>
        <rFont val="Arial"/>
        <family val="2"/>
        <charset val="238"/>
      </rPr>
      <t xml:space="preserve">kobiety </t>
    </r>
    <r>
      <rPr>
        <sz val="9"/>
        <color rgb="FF333333"/>
        <rFont val="Arial"/>
        <family val="2"/>
        <charset val="238"/>
      </rPr>
      <t xml:space="preserve">females </t>
    </r>
  </si>
  <si>
    <r>
      <rPr>
        <sz val="9"/>
        <rFont val="Arial"/>
        <family val="2"/>
        <charset val="238"/>
      </rPr>
      <t xml:space="preserve">bez prawa          do zasiłku </t>
    </r>
    <r>
      <rPr>
        <sz val="9"/>
        <color rgb="FF333333"/>
        <rFont val="Arial"/>
        <family val="2"/>
        <charset val="238"/>
      </rPr>
      <t xml:space="preserve">without        benefit           rights </t>
    </r>
  </si>
  <si>
    <r>
      <rPr>
        <sz val="9"/>
        <rFont val="Arial"/>
        <family val="2"/>
        <charset val="238"/>
      </rPr>
      <t xml:space="preserve">dotychczas niepracujący </t>
    </r>
    <r>
      <rPr>
        <sz val="9"/>
        <color rgb="FF333333"/>
        <rFont val="Arial"/>
        <family val="2"/>
        <charset val="238"/>
      </rPr>
      <t xml:space="preserve">previously          not employed </t>
    </r>
  </si>
  <si>
    <r>
      <rPr>
        <sz val="9"/>
        <rFont val="Arial"/>
        <family val="2"/>
        <charset val="238"/>
      </rPr>
      <t xml:space="preserve">absolwenci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graduates </t>
    </r>
    <r>
      <rPr>
        <vertAlign val="superscript"/>
        <sz val="9"/>
        <color rgb="FF333333"/>
        <rFont val="Arial"/>
        <family val="2"/>
        <charset val="238"/>
      </rPr>
      <t xml:space="preserve">a</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t xml:space="preserve">a   Patrz wyjaśnienia metodyczne pkt 4.          </t>
  </si>
  <si>
    <t xml:space="preserve">a   See methodological notes item 4.</t>
  </si>
  <si>
    <r>
      <rPr>
        <sz val="10"/>
        <color rgb="FF333333"/>
        <rFont val="Arial"/>
        <family val="2"/>
        <charset val="238"/>
      </rPr>
      <t xml:space="preserve">TABL. 37. </t>
    </r>
    <r>
      <rPr>
        <b val="true"/>
        <sz val="10"/>
        <color rgb="FF333333"/>
        <rFont val="Arial"/>
        <family val="2"/>
        <charset val="238"/>
      </rPr>
      <t xml:space="preserve"> BEZROBOTNI  ZAREJESTROWANI  WEDŁUG  WIEKU  W  2020 R. </t>
    </r>
  </si>
  <si>
    <t xml:space="preserve">                 REGISTERED  UNEMPLOYED  PERSONS  BY  AGE  IN  2020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 wieku                                                                                                                                                                                                          </t>
    </r>
    <r>
      <rPr>
        <sz val="9"/>
        <color rgb="FF333333"/>
        <rFont val="Arial"/>
        <family val="2"/>
        <charset val="238"/>
      </rPr>
      <t xml:space="preserve">At age </t>
    </r>
  </si>
  <si>
    <r>
      <rPr>
        <sz val="9"/>
        <rFont val="Arial"/>
        <family val="2"/>
        <charset val="238"/>
      </rPr>
      <t xml:space="preserve">poniżej 25 lat                </t>
    </r>
    <r>
      <rPr>
        <sz val="9"/>
        <color rgb="FF333333"/>
        <rFont val="Arial"/>
        <family val="2"/>
        <charset val="238"/>
      </rPr>
      <t xml:space="preserve">below 25 years </t>
    </r>
  </si>
  <si>
    <r>
      <rPr>
        <sz val="9"/>
        <rFont val="Arial"/>
        <family val="2"/>
        <charset val="238"/>
      </rPr>
      <t xml:space="preserve">55 lat i więcej             </t>
    </r>
    <r>
      <rPr>
        <sz val="9"/>
        <color rgb="FF333333"/>
        <rFont val="Arial"/>
        <family val="2"/>
        <charset val="238"/>
      </rPr>
      <t xml:space="preserve">55 years and more </t>
    </r>
  </si>
  <si>
    <r>
      <rPr>
        <b val="true"/>
        <sz val="9"/>
        <color rgb="FF000000"/>
        <rFont val="Arial"/>
        <family val="2"/>
        <charset val="238"/>
      </rPr>
      <t xml:space="preserve">Miasto </t>
    </r>
    <r>
      <rPr>
        <sz val="9"/>
        <color rgb="FF333333"/>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rFont val="Arial"/>
        <family val="2"/>
        <charset val="238"/>
      </rPr>
      <t xml:space="preserve">TABL. 38.</t>
    </r>
    <r>
      <rPr>
        <b val="true"/>
        <sz val="10"/>
        <rFont val="Arial"/>
        <family val="2"/>
        <charset val="238"/>
      </rPr>
      <t xml:space="preserve"> BEZROBOTNI  ZAREJESTROWANI  WEDŁUG  POZIOMU  WYKSZTAŁCENIA  W  2020 R. </t>
    </r>
  </si>
  <si>
    <t xml:space="preserve">                Stan w dniu 30 września</t>
  </si>
  <si>
    <t xml:space="preserve">                REGISTERED  UNEMPLOYED  PERSONS  BY  EDUCATIONAL  LEVEL  IN  2020 </t>
  </si>
  <si>
    <t xml:space="preserve">                As of 30th September</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Z wykształceniem                                                                                                                                                                                               </t>
    </r>
    <r>
      <rPr>
        <sz val="9"/>
        <color rgb="FF333333"/>
        <rFont val="Arial"/>
        <family val="2"/>
        <charset val="238"/>
      </rPr>
      <t xml:space="preserve">With educational level </t>
    </r>
  </si>
  <si>
    <r>
      <rPr>
        <sz val="9"/>
        <rFont val="Arial"/>
        <family val="2"/>
        <charset val="238"/>
      </rPr>
      <t xml:space="preserve">wyższym                         </t>
    </r>
    <r>
      <rPr>
        <sz val="9"/>
        <color rgb="FF333333"/>
        <rFont val="Arial"/>
        <family val="2"/>
        <charset val="238"/>
      </rPr>
      <t xml:space="preserve">tertiary </t>
    </r>
  </si>
  <si>
    <r>
      <rPr>
        <sz val="9"/>
        <rFont val="Arial"/>
        <family val="2"/>
        <charset val="238"/>
      </rPr>
      <t xml:space="preserve">średnim zawodowym </t>
    </r>
    <r>
      <rPr>
        <vertAlign val="superscript"/>
        <sz val="9"/>
        <rFont val="Arial"/>
        <family val="2"/>
        <charset val="238"/>
      </rPr>
      <t xml:space="preserve">a </t>
    </r>
    <r>
      <rPr>
        <sz val="9"/>
        <color rgb="FF333333"/>
        <rFont val="Arial"/>
        <family val="2"/>
        <charset val="238"/>
      </rPr>
      <t xml:space="preserve">vocational secondary </t>
    </r>
    <r>
      <rPr>
        <vertAlign val="superscript"/>
        <sz val="9"/>
        <color rgb="FF333333"/>
        <rFont val="Arial"/>
        <family val="2"/>
        <charset val="238"/>
      </rPr>
      <t xml:space="preserve">a </t>
    </r>
  </si>
  <si>
    <r>
      <rPr>
        <sz val="9"/>
        <rFont val="Arial"/>
        <family val="2"/>
        <charset val="238"/>
      </rPr>
      <t xml:space="preserve">średnim ogólnokształcącym </t>
    </r>
    <r>
      <rPr>
        <sz val="9"/>
        <color rgb="FF333333"/>
        <rFont val="Arial"/>
        <family val="2"/>
        <charset val="238"/>
      </rPr>
      <t xml:space="preserve">general secondary </t>
    </r>
  </si>
  <si>
    <r>
      <rPr>
        <sz val="9"/>
        <rFont val="Arial"/>
        <family val="2"/>
        <charset val="238"/>
      </rPr>
      <t xml:space="preserve">zasadniczym zawodowym                   </t>
    </r>
    <r>
      <rPr>
        <sz val="9"/>
        <color rgb="FF333333"/>
        <rFont val="Arial"/>
        <family val="2"/>
        <charset val="238"/>
      </rPr>
      <t xml:space="preserve">basic vocational </t>
    </r>
  </si>
  <si>
    <r>
      <rPr>
        <sz val="9"/>
        <rFont val="Arial"/>
        <family val="2"/>
        <charset val="238"/>
      </rPr>
      <t xml:space="preserve">gimnazjalnym                  i niższym                         </t>
    </r>
    <r>
      <rPr>
        <sz val="9"/>
        <color rgb="FF333333"/>
        <rFont val="Arial"/>
        <family val="2"/>
        <charset val="238"/>
      </rPr>
      <t xml:space="preserve">lower secondary               and lower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sz val="8"/>
        <color rgb="FF000000"/>
        <rFont val="Times New Roman"/>
        <family val="1"/>
        <charset val="238"/>
      </rPr>
      <t xml:space="preserve">a</t>
    </r>
    <r>
      <rPr>
        <sz val="8"/>
        <color rgb="FF000000"/>
        <rFont val="Arial"/>
        <family val="2"/>
        <charset val="238"/>
      </rPr>
      <t xml:space="preserve"> Łącznie z  policealnym.</t>
    </r>
  </si>
  <si>
    <r>
      <rPr>
        <sz val="8"/>
        <color rgb="FF333333"/>
        <rFont val="Times New Roman"/>
        <family val="1"/>
        <charset val="238"/>
      </rPr>
      <t xml:space="preserve">a</t>
    </r>
    <r>
      <rPr>
        <sz val="8"/>
        <color rgb="FF333333"/>
        <rFont val="Arial"/>
        <family val="2"/>
        <charset val="238"/>
      </rPr>
      <t xml:space="preserve"> Including post-secondary education.</t>
    </r>
  </si>
  <si>
    <r>
      <rPr>
        <sz val="10"/>
        <rFont val="Arial"/>
        <family val="2"/>
        <charset val="238"/>
      </rPr>
      <t xml:space="preserve">TABL. 39.  </t>
    </r>
    <r>
      <rPr>
        <b val="true"/>
        <sz val="10"/>
        <rFont val="Arial"/>
        <family val="2"/>
        <charset val="238"/>
      </rPr>
      <t xml:space="preserve">MIESZKANIA  ODDANE  DO  UŻYTKOWANIA  W  OKRESIE  I–IX  2020 R. </t>
    </r>
  </si>
  <si>
    <t xml:space="preserve">                 DWELLINGS  COMPLETED  IN  THE  PERIOD  I–IX 2020 </t>
  </si>
  <si>
    <r>
      <rPr>
        <sz val="9"/>
        <color rgb="FF000000"/>
        <rFont val="Arial"/>
        <family val="2"/>
        <charset val="238"/>
      </rPr>
      <t xml:space="preserve">WYSZCZEGÓLNIENIE
</t>
    </r>
    <r>
      <rPr>
        <sz val="9"/>
        <color rgb="FF333333"/>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t>
    </r>
  </si>
  <si>
    <r>
      <rPr>
        <sz val="9"/>
        <color rgb="FF000000"/>
        <rFont val="Arial"/>
        <family val="2"/>
        <charset val="238"/>
      </rPr>
      <t xml:space="preserve">Mieszkania                                                                                </t>
    </r>
    <r>
      <rPr>
        <sz val="9"/>
        <color rgb="FF333333"/>
        <rFont val="Arial"/>
        <family val="2"/>
        <charset val="238"/>
      </rPr>
      <t xml:space="preserve">Dwellings </t>
    </r>
  </si>
  <si>
    <r>
      <rPr>
        <sz val="9"/>
        <color rgb="FF000000"/>
        <rFont val="Arial"/>
        <family val="2"/>
        <charset val="238"/>
      </rPr>
      <t xml:space="preserve">Powierzchnia użytkowa mieszkań w m</t>
    </r>
    <r>
      <rPr>
        <vertAlign val="superscript"/>
        <sz val="9"/>
        <color rgb="FF000000"/>
        <rFont val="Arial"/>
        <family val="2"/>
        <charset val="238"/>
      </rPr>
      <t xml:space="preserve">2                                                                             </t>
    </r>
    <r>
      <rPr>
        <sz val="9"/>
        <color rgb="FF333333"/>
        <rFont val="Arial"/>
        <family val="2"/>
        <charset val="238"/>
      </rPr>
      <t xml:space="preserve">Usable floor space    
 in m</t>
    </r>
    <r>
      <rPr>
        <vertAlign val="superscript"/>
        <sz val="9"/>
        <color rgb="FF333333"/>
        <rFont val="Arial"/>
        <family val="2"/>
        <charset val="238"/>
      </rPr>
      <t xml:space="preserve">2</t>
    </r>
    <r>
      <rPr>
        <sz val="9"/>
        <color rgb="FF333333"/>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vertAlign val="superscript"/>
        <sz val="9"/>
        <color rgb="FF000000"/>
        <rFont val="Arial"/>
        <family val="2"/>
        <charset val="238"/>
      </rPr>
      <t xml:space="preserve"> </t>
    </r>
  </si>
  <si>
    <r>
      <rPr>
        <sz val="9"/>
        <color rgb="FF000000"/>
        <rFont val="Arial"/>
        <family val="2"/>
        <charset val="238"/>
      </rPr>
      <t xml:space="preserve">budownictwo indywidualne</t>
    </r>
    <r>
      <rPr>
        <vertAlign val="superscript"/>
        <sz val="9"/>
        <color rgb="FF000000"/>
        <rFont val="Arial"/>
        <family val="2"/>
        <charset val="238"/>
      </rPr>
      <t xml:space="preserve">a</t>
    </r>
    <r>
      <rPr>
        <sz val="9"/>
        <color rgb="FF000000"/>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a</t>
    </r>
    <r>
      <rPr>
        <sz val="9"/>
        <color rgb="FF333333"/>
        <rFont val="Arial"/>
        <family val="2"/>
        <charset val="238"/>
      </rPr>
      <t xml:space="preserve"> </t>
    </r>
  </si>
  <si>
    <r>
      <rPr>
        <b val="true"/>
        <sz val="9"/>
        <rFont val="Arial"/>
        <family val="2"/>
        <charset val="238"/>
      </rPr>
      <t xml:space="preserve">Podregiony   </t>
    </r>
    <r>
      <rPr>
        <sz val="9"/>
        <color rgb="FF333333"/>
        <rFont val="Arial"/>
        <family val="2"/>
        <charset val="238"/>
      </rPr>
      <t xml:space="preserve">Subregion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 powiats</t>
    </r>
  </si>
  <si>
    <r>
      <rPr>
        <b val="true"/>
        <sz val="9"/>
        <rFont val="Arial"/>
        <family val="2"/>
        <charset val="238"/>
      </rPr>
      <t xml:space="preserve">Miasto </t>
    </r>
    <r>
      <rPr>
        <sz val="9"/>
        <color rgb="FF333333"/>
        <rFont val="Arial"/>
        <family val="2"/>
        <charset val="238"/>
      </rPr>
      <t xml:space="preserve">City</t>
    </r>
    <r>
      <rPr>
        <sz val="9"/>
        <rFont val="Arial"/>
        <family val="2"/>
        <charset val="238"/>
      </rPr>
      <t xml:space="preserve"> </t>
    </r>
    <r>
      <rPr>
        <b val="true"/>
        <sz val="9"/>
        <rFont val="Arial"/>
        <family val="2"/>
        <charset val="238"/>
      </rPr>
      <t xml:space="preserve">Łódź ………….……....……..</t>
    </r>
  </si>
  <si>
    <r>
      <rPr>
        <b val="true"/>
        <sz val="9"/>
        <rFont val="Arial"/>
        <family val="2"/>
        <charset val="238"/>
      </rPr>
      <t xml:space="preserve">powiaty </t>
    </r>
    <r>
      <rPr>
        <sz val="9"/>
        <rFont val="Arial"/>
        <family val="2"/>
        <charset val="238"/>
      </rPr>
      <t xml:space="preserve">  powiats</t>
    </r>
  </si>
  <si>
    <r>
      <rPr>
        <b val="true"/>
        <sz val="9"/>
        <rFont val="Arial"/>
        <family val="2"/>
        <charset val="238"/>
      </rPr>
      <t xml:space="preserve">powiaty </t>
    </r>
    <r>
      <rPr>
        <sz val="9"/>
        <rFont val="Arial"/>
        <family val="2"/>
        <charset val="238"/>
      </rPr>
      <t xml:space="preserve">  </t>
    </r>
    <r>
      <rPr>
        <sz val="9"/>
        <color rgb="FF333333"/>
        <rFont val="Arial"/>
        <family val="2"/>
        <charset val="238"/>
      </rPr>
      <t xml:space="preserve">powiats</t>
    </r>
  </si>
  <si>
    <r>
      <rPr>
        <sz val="8"/>
        <rFont val="Times New Roman"/>
        <family val="1"/>
        <charset val="238"/>
      </rPr>
      <t xml:space="preserve">a</t>
    </r>
    <r>
      <rPr>
        <sz val="8"/>
        <rFont val="Arial"/>
        <family val="2"/>
        <charset val="238"/>
      </rPr>
      <t xml:space="preserve"> Patrz wyjasnienia metodyczne pkt 22.</t>
    </r>
  </si>
  <si>
    <r>
      <rPr>
        <sz val="8"/>
        <color rgb="FF333333"/>
        <rFont val="Times New Roman"/>
        <family val="1"/>
        <charset val="238"/>
      </rPr>
      <t xml:space="preserve">a</t>
    </r>
    <r>
      <rPr>
        <sz val="8"/>
        <color rgb="FF333333"/>
        <rFont val="Arial"/>
        <family val="2"/>
        <charset val="238"/>
      </rPr>
      <t xml:space="preserve"> See methodological item 22.</t>
    </r>
  </si>
  <si>
    <r>
      <rPr>
        <sz val="10"/>
        <color rgb="FF333333"/>
        <rFont val="Arial"/>
        <family val="2"/>
        <charset val="238"/>
      </rPr>
      <t xml:space="preserve">TABL. 40.</t>
    </r>
    <r>
      <rPr>
        <b val="true"/>
        <sz val="10"/>
        <color rgb="FF333333"/>
        <rFont val="Arial"/>
        <family val="2"/>
        <charset val="238"/>
      </rPr>
      <t xml:space="preserve"> PRZESTĘPSTWA  STWIERDZONE W  OKRESIE  I–IX  2020 R. </t>
    </r>
    <r>
      <rPr>
        <vertAlign val="superscript"/>
        <sz val="10"/>
        <color rgb="FF333333"/>
        <rFont val="Arial"/>
        <family val="2"/>
        <charset val="238"/>
      </rPr>
      <t xml:space="preserve">a</t>
    </r>
  </si>
  <si>
    <r>
      <rPr>
        <sz val="10"/>
        <color rgb="FF333333"/>
        <rFont val="Arial"/>
        <family val="2"/>
        <charset val="238"/>
      </rPr>
      <t xml:space="preserve">                ASCERTAINED  CRIMES  IN  THE  PERIOD  I–IX  2020 </t>
    </r>
    <r>
      <rPr>
        <vertAlign val="superscript"/>
        <sz val="10"/>
        <color rgb="FF333333"/>
        <rFont val="Arial"/>
        <family val="2"/>
        <charset val="238"/>
      </rPr>
      <t xml:space="preserve">a</t>
    </r>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 liczby ogółem </t>
    </r>
    <r>
      <rPr>
        <sz val="9"/>
        <color rgb="FF333333"/>
        <rFont val="Arial"/>
        <family val="2"/>
        <charset val="238"/>
      </rPr>
      <t xml:space="preserve"> Of total number</t>
    </r>
  </si>
  <si>
    <r>
      <rPr>
        <sz val="9"/>
        <rFont val="Arial"/>
        <family val="2"/>
        <charset val="238"/>
      </rPr>
      <t xml:space="preserve">o charakterze kryminalnym </t>
    </r>
    <r>
      <rPr>
        <sz val="9"/>
        <color rgb="FF333333"/>
        <rFont val="Arial"/>
        <family val="2"/>
        <charset val="238"/>
      </rPr>
      <t xml:space="preserve">criminal </t>
    </r>
  </si>
  <si>
    <r>
      <rPr>
        <sz val="9"/>
        <rFont val="Arial"/>
        <family val="2"/>
        <charset val="238"/>
      </rPr>
      <t xml:space="preserve">o charakterze gospodarczym </t>
    </r>
    <r>
      <rPr>
        <sz val="9"/>
        <color rgb="FF333333"/>
        <rFont val="Arial"/>
        <family val="2"/>
        <charset val="238"/>
      </rPr>
      <t xml:space="preserve">commercial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przeciwko mieniu   </t>
    </r>
    <r>
      <rPr>
        <sz val="9"/>
        <color rgb="FF333333"/>
        <rFont val="Arial"/>
        <family val="2"/>
        <charset val="238"/>
      </rPr>
      <t xml:space="preserve">against property </t>
    </r>
  </si>
  <si>
    <t xml:space="preserve">Łódzki……………………………………..……………..</t>
  </si>
  <si>
    <r>
      <rPr>
        <b val="true"/>
        <sz val="9"/>
        <color rgb="FF000000"/>
        <rFont val="Arial"/>
        <family val="2"/>
        <charset val="238"/>
      </rPr>
      <t xml:space="preserve">Miasto </t>
    </r>
    <r>
      <rPr>
        <sz val="9"/>
        <color rgb="FF333333"/>
        <rFont val="Arial"/>
        <family val="2"/>
        <charset val="238"/>
      </rPr>
      <t xml:space="preserve">City</t>
    </r>
    <r>
      <rPr>
        <b val="true"/>
        <sz val="9"/>
        <color rgb="FF000000"/>
        <rFont val="Arial"/>
        <family val="2"/>
        <charset val="238"/>
      </rPr>
      <t xml:space="preserve"> Łódź ………………………………………</t>
    </r>
  </si>
  <si>
    <r>
      <rPr>
        <b val="true"/>
        <sz val="9"/>
        <color rgb="FF000000"/>
        <rFont val="Arial"/>
        <family val="2"/>
        <charset val="238"/>
      </rPr>
      <t xml:space="preserve">powiaty </t>
    </r>
    <r>
      <rPr>
        <sz val="9"/>
        <color rgb="FF333333"/>
        <rFont val="Arial"/>
        <family val="2"/>
        <charset val="238"/>
      </rPr>
      <t xml:space="preserve">  powiats</t>
    </r>
  </si>
  <si>
    <t xml:space="preserve">Sieradzki………………………………………………..</t>
  </si>
  <si>
    <t xml:space="preserve">Skierniewicki…………………………………………..</t>
  </si>
  <si>
    <t xml:space="preserve"> a Bez czynów karalnych popełnionych przez nieletnich. Patrz wyjaśnienia metodyczne, pkt.31.</t>
  </si>
  <si>
    <t xml:space="preserve">a Without punishable acts committed by juveniles. See methodological notes, item 31.</t>
  </si>
  <si>
    <t xml:space="preserve">N o t e. Data were generated from the National Police Information System (KSPI) on 19th October 2020.</t>
  </si>
  <si>
    <r>
      <rPr>
        <sz val="10"/>
        <color rgb="FF333333"/>
        <rFont val="Arial"/>
        <family val="2"/>
        <charset val="238"/>
      </rPr>
      <t xml:space="preserve">TABL. 41.  </t>
    </r>
    <r>
      <rPr>
        <b val="true"/>
        <sz val="10"/>
        <color rgb="FF333333"/>
        <rFont val="Arial"/>
        <family val="2"/>
        <charset val="238"/>
      </rPr>
      <t xml:space="preserve">WSKAŹNIKI  WYKRYWALNOŚCI  SPRAWCÓW  PRZESTĘPSTW </t>
    </r>
    <r>
      <rPr>
        <vertAlign val="superscript"/>
        <sz val="10"/>
        <color rgb="FF333333"/>
        <rFont val="Arial"/>
        <family val="2"/>
        <charset val="238"/>
      </rPr>
      <t xml:space="preserve">a</t>
    </r>
    <r>
      <rPr>
        <b val="true"/>
        <sz val="10"/>
        <color rgb="FF333333"/>
        <rFont val="Arial"/>
        <family val="2"/>
        <charset val="238"/>
      </rPr>
      <t xml:space="preserve"> </t>
    </r>
  </si>
  <si>
    <t xml:space="preserve">                 W  OKRESIE  I–IX  2020 R. </t>
  </si>
  <si>
    <r>
      <rPr>
        <sz val="10"/>
        <color rgb="FF333333"/>
        <rFont val="Arial"/>
        <family val="2"/>
        <charset val="238"/>
      </rPr>
      <t xml:space="preserve">                 RATES  OF  DETECTABILITY  OF  DELINQUENTS  IN  CRIMES </t>
    </r>
    <r>
      <rPr>
        <vertAlign val="superscript"/>
        <sz val="10"/>
        <color rgb="FF333333"/>
        <rFont val="Arial"/>
        <family val="2"/>
        <charset val="238"/>
      </rPr>
      <t xml:space="preserve">a</t>
    </r>
    <r>
      <rPr>
        <sz val="10"/>
        <color rgb="FF333333"/>
        <rFont val="Arial"/>
        <family val="2"/>
        <charset val="238"/>
      </rPr>
      <t xml:space="preserve"> </t>
    </r>
  </si>
  <si>
    <t xml:space="preserve">                 IN  THE PERIOD  I–IX  2020 </t>
  </si>
  <si>
    <r>
      <rPr>
        <sz val="9"/>
        <rFont val="Arial"/>
        <family val="2"/>
        <charset val="238"/>
      </rPr>
      <t xml:space="preserve">Z liczby ogółem  </t>
    </r>
    <r>
      <rPr>
        <sz val="9"/>
        <color rgb="FF333333"/>
        <rFont val="Arial"/>
        <family val="2"/>
        <charset val="238"/>
      </rPr>
      <t xml:space="preserve">Of total number</t>
    </r>
  </si>
  <si>
    <r>
      <rPr>
        <sz val="9"/>
        <rFont val="Arial"/>
        <family val="2"/>
        <charset val="238"/>
      </rPr>
      <t xml:space="preserve">o charakterze gospodarczym </t>
    </r>
    <r>
      <rPr>
        <sz val="9"/>
        <color rgb="FF333333"/>
        <rFont val="Arial"/>
        <family val="2"/>
        <charset val="238"/>
      </rPr>
      <t xml:space="preserve">commercial</t>
    </r>
    <r>
      <rPr>
        <sz val="9"/>
        <rFont val="Arial"/>
        <family val="2"/>
        <charset val="238"/>
      </rPr>
      <t xml:space="preserve"> </t>
    </r>
  </si>
  <si>
    <r>
      <rPr>
        <sz val="9"/>
        <rFont val="Arial"/>
        <family val="2"/>
        <charset val="238"/>
      </rPr>
      <t xml:space="preserve">drogowe                </t>
    </r>
    <r>
      <rPr>
        <sz val="9"/>
        <color rgb="FF333333"/>
        <rFont val="Arial"/>
        <family val="2"/>
        <charset val="238"/>
      </rPr>
      <t xml:space="preserve">traffic </t>
    </r>
  </si>
  <si>
    <r>
      <rPr>
        <sz val="9"/>
        <rFont val="Arial"/>
        <family val="2"/>
        <charset val="238"/>
      </rPr>
      <t xml:space="preserve">przeciwko życiu                    i zdrowiu             </t>
    </r>
    <r>
      <rPr>
        <sz val="9"/>
        <color rgb="FF333333"/>
        <rFont val="Arial"/>
        <family val="2"/>
        <charset val="238"/>
      </rPr>
      <t xml:space="preserve">against life                and health </t>
    </r>
  </si>
  <si>
    <r>
      <rPr>
        <sz val="9"/>
        <rFont val="Arial"/>
        <family val="2"/>
        <charset val="238"/>
      </rPr>
      <t xml:space="preserve">przeciwko
bezpieczeństwu
powszechnemu
i bezpieczeństwu
w komunikacji
</t>
    </r>
    <r>
      <rPr>
        <sz val="9"/>
        <color rgb="FF333333"/>
        <rFont val="Arial"/>
        <family val="2"/>
        <charset val="238"/>
      </rPr>
      <t xml:space="preserve">against public
safety and safety
of transport</t>
    </r>
  </si>
  <si>
    <r>
      <rPr>
        <sz val="9"/>
        <rFont val="Arial"/>
        <family val="2"/>
        <charset val="238"/>
      </rPr>
      <t xml:space="preserve">w %       </t>
    </r>
    <r>
      <rPr>
        <sz val="9"/>
        <color rgb="FF333333"/>
        <rFont val="Arial"/>
        <family val="2"/>
        <charset val="238"/>
      </rPr>
      <t xml:space="preserve">in %</t>
    </r>
  </si>
  <si>
    <r>
      <rPr>
        <b val="true"/>
        <sz val="9"/>
        <color rgb="FF000000"/>
        <rFont val="Arial"/>
        <family val="2"/>
        <charset val="238"/>
      </rPr>
      <t xml:space="preserve">Miasto</t>
    </r>
    <r>
      <rPr>
        <sz val="9"/>
        <color rgb="FF000000"/>
        <rFont val="Arial"/>
        <family val="2"/>
        <charset val="238"/>
      </rPr>
      <t xml:space="preserve"> </t>
    </r>
    <r>
      <rPr>
        <sz val="9"/>
        <color rgb="FF333333"/>
        <rFont val="Arial"/>
        <family val="2"/>
        <charset val="238"/>
      </rPr>
      <t xml:space="preserve">City</t>
    </r>
    <r>
      <rPr>
        <b val="true"/>
        <sz val="9"/>
        <color rgb="FF000000"/>
        <rFont val="Arial"/>
        <family val="2"/>
        <charset val="238"/>
      </rPr>
      <t xml:space="preserve"> Łódź ……………………………..</t>
    </r>
  </si>
  <si>
    <t xml:space="preserve">a Bez czynów karalnych popełnionych przez nieletnich. Patrz wyjaśnienia metodyczne, pkt. 31.</t>
  </si>
  <si>
    <t xml:space="preserve"> U w a g a. Dane zostały wygenerowane z Krajowego Systemu Informacyjnego Policji w dniu 19 października 2020 r. </t>
  </si>
  <si>
    <t xml:space="preserve"> N o t e. Data were generated from the National Police Information System (KSIP) on 19th October 2020. </t>
  </si>
  <si>
    <r>
      <rPr>
        <sz val="10"/>
        <color rgb="FF333333"/>
        <rFont val="Arial"/>
        <family val="2"/>
        <charset val="238"/>
      </rPr>
      <t xml:space="preserve">TABL. 42. </t>
    </r>
    <r>
      <rPr>
        <b val="true"/>
        <sz val="10"/>
        <color rgb="FF333333"/>
        <rFont val="Arial"/>
        <family val="2"/>
        <charset val="238"/>
      </rPr>
      <t xml:space="preserve">WYPADKI  DROGOWE  W  OKRESIE  I–IX  2020 R. </t>
    </r>
  </si>
  <si>
    <t xml:space="preserve">                ROAD  TRAFFIC  ACCIDENTS  IN  THE  PERIOD  I–IX  2020 </t>
  </si>
  <si>
    <r>
      <rPr>
        <sz val="9"/>
        <rFont val="Arial"/>
        <family val="2"/>
        <charset val="238"/>
      </rPr>
      <t xml:space="preserve">WYSZCZEGÓLNIENIE                     </t>
    </r>
    <r>
      <rPr>
        <sz val="9"/>
        <color rgb="FF333333"/>
        <rFont val="Arial"/>
        <family val="2"/>
        <charset val="238"/>
      </rPr>
      <t xml:space="preserve">SPECIFICATION </t>
    </r>
  </si>
  <si>
    <r>
      <rPr>
        <sz val="9"/>
        <rFont val="Arial"/>
        <family val="2"/>
        <charset val="238"/>
      </rPr>
      <t xml:space="preserve">Wypadki drogowe        </t>
    </r>
    <r>
      <rPr>
        <sz val="9"/>
        <color rgb="FF333333"/>
        <rFont val="Arial"/>
        <family val="2"/>
        <charset val="238"/>
      </rPr>
      <t xml:space="preserve">Road traffic accidents </t>
    </r>
  </si>
  <si>
    <r>
      <rPr>
        <sz val="9"/>
        <rFont val="Arial"/>
        <family val="2"/>
        <charset val="238"/>
      </rPr>
      <t xml:space="preserve">Ofiary wypadków                                                                                      </t>
    </r>
    <r>
      <rPr>
        <sz val="9"/>
        <color rgb="FF333333"/>
        <rFont val="Arial"/>
        <family val="2"/>
        <charset val="238"/>
      </rPr>
      <t xml:space="preserve">Road traffic casualties </t>
    </r>
  </si>
  <si>
    <r>
      <rPr>
        <sz val="9"/>
        <rFont val="Arial"/>
        <family val="2"/>
        <charset val="238"/>
      </rPr>
      <t xml:space="preserve">Kolizje                      </t>
    </r>
    <r>
      <rPr>
        <sz val="9"/>
        <color rgb="FF333333"/>
        <rFont val="Arial"/>
        <family val="2"/>
        <charset val="238"/>
      </rPr>
      <t xml:space="preserve">Clashes </t>
    </r>
  </si>
  <si>
    <r>
      <rPr>
        <sz val="9"/>
        <rFont val="Arial"/>
        <family val="2"/>
        <charset val="238"/>
      </rPr>
      <t xml:space="preserve">ogółem                       </t>
    </r>
    <r>
      <rPr>
        <sz val="9"/>
        <color rgb="FF333333"/>
        <rFont val="Arial"/>
        <family val="2"/>
        <charset val="238"/>
      </rPr>
      <t xml:space="preserve">total </t>
    </r>
  </si>
  <si>
    <r>
      <rPr>
        <sz val="9"/>
        <rFont val="Arial"/>
        <family val="2"/>
        <charset val="238"/>
      </rPr>
      <t xml:space="preserve">zabici                   </t>
    </r>
    <r>
      <rPr>
        <sz val="9"/>
        <color rgb="FF333333"/>
        <rFont val="Arial"/>
        <family val="2"/>
        <charset val="238"/>
      </rPr>
      <t xml:space="preserve">fatalities </t>
    </r>
  </si>
  <si>
    <r>
      <rPr>
        <sz val="9"/>
        <rFont val="Arial"/>
        <family val="2"/>
        <charset val="238"/>
      </rPr>
      <t xml:space="preserve">ranni                       </t>
    </r>
    <r>
      <rPr>
        <sz val="9"/>
        <color rgb="FF333333"/>
        <rFont val="Arial"/>
        <family val="2"/>
        <charset val="238"/>
      </rPr>
      <t xml:space="preserve">injured </t>
    </r>
  </si>
  <si>
    <t xml:space="preserve">Łódzki ……………………………………………..</t>
  </si>
  <si>
    <r>
      <rPr>
        <b val="true"/>
        <sz val="9"/>
        <color rgb="FF000000"/>
        <rFont val="Arial"/>
        <family val="2"/>
        <charset val="238"/>
      </rPr>
      <t xml:space="preserve">Miasto </t>
    </r>
    <r>
      <rPr>
        <sz val="9"/>
        <color rgb="FF333333"/>
        <rFont val="Arial"/>
        <family val="2"/>
        <charset val="238"/>
      </rPr>
      <t xml:space="preserve">City</t>
    </r>
    <r>
      <rPr>
        <b val="true"/>
        <sz val="9"/>
        <color rgb="FF333333"/>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7 października 2020 r..</t>
  </si>
  <si>
    <t xml:space="preserve">N o t e. Data were extracted from the Traffic Casualties and Clashes System (SEWIK) on 27th October.</t>
  </si>
  <si>
    <r>
      <rPr>
        <sz val="10"/>
        <color rgb="FF333333"/>
        <rFont val="Arial"/>
        <family val="2"/>
        <charset val="238"/>
      </rPr>
      <t xml:space="preserve">TABL. 43.</t>
    </r>
    <r>
      <rPr>
        <b val="true"/>
        <sz val="10"/>
        <color rgb="FF333333"/>
        <rFont val="Arial"/>
        <family val="2"/>
        <charset val="238"/>
      </rPr>
      <t xml:space="preserve"> PODMIOTY  GOSPODARKI  NARODOWEJ </t>
    </r>
    <r>
      <rPr>
        <vertAlign val="superscript"/>
        <sz val="10"/>
        <color rgb="FF333333"/>
        <rFont val="Times New Roman"/>
        <family val="1"/>
        <charset val="238"/>
      </rPr>
      <t xml:space="preserve">a</t>
    </r>
    <r>
      <rPr>
        <b val="true"/>
        <sz val="10"/>
        <color rgb="FF333333"/>
        <rFont val="Arial"/>
        <family val="2"/>
        <charset val="238"/>
      </rPr>
      <t xml:space="preserve">  W REJESTRZE REGON W  2020 R. </t>
    </r>
  </si>
  <si>
    <t xml:space="preserve">                Stan w dniu 30 września </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0</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Osoby prawne          i jednostki orga-          nizacyjne niemające osobo-       wości prawnej                        </t>
    </r>
    <r>
      <rPr>
        <sz val="9"/>
        <color rgb="FF333333"/>
        <rFont val="Arial"/>
        <family val="2"/>
        <charset val="238"/>
      </rPr>
      <t xml:space="preserve">Legal entities and organiza-     tional units without         legal personality </t>
    </r>
  </si>
  <si>
    <r>
      <rPr>
        <sz val="9"/>
        <rFont val="Arial"/>
        <family val="2"/>
        <charset val="238"/>
      </rPr>
      <t xml:space="preserve">Osoby fizyczne prowa-        dzące działalność gospo-       darczą </t>
    </r>
    <r>
      <rPr>
        <vertAlign val="superscript"/>
        <sz val="9"/>
        <rFont val="Arial"/>
        <family val="2"/>
        <charset val="238"/>
      </rPr>
      <t xml:space="preserve">                                                                                                                                                                                                                                                                                                                                                                         </t>
    </r>
    <r>
      <rPr>
        <sz val="9"/>
        <color rgb="FF333333"/>
        <rFont val="Arial"/>
        <family val="2"/>
        <charset val="238"/>
      </rPr>
      <t xml:space="preserve">Natural persons conducting economic activity  </t>
    </r>
  </si>
  <si>
    <r>
      <rPr>
        <sz val="9"/>
        <rFont val="Arial"/>
        <family val="2"/>
        <charset val="238"/>
      </rPr>
      <t xml:space="preserve">przedsię-biorstwa państwowe </t>
    </r>
    <r>
      <rPr>
        <sz val="9"/>
        <color rgb="FF333333"/>
        <rFont val="Arial"/>
        <family val="2"/>
        <charset val="238"/>
      </rPr>
      <t xml:space="preserve">state         owned enterprises </t>
    </r>
  </si>
  <si>
    <r>
      <rPr>
        <sz val="9"/>
        <rFont val="Arial"/>
        <family val="2"/>
        <charset val="238"/>
      </rPr>
      <t xml:space="preserve">spół-        dzielnie </t>
    </r>
    <r>
      <rPr>
        <sz val="9"/>
        <color rgb="FF333333"/>
        <rFont val="Arial"/>
        <family val="2"/>
        <charset val="238"/>
      </rPr>
      <t xml:space="preserve">coope-ratives </t>
    </r>
  </si>
  <si>
    <r>
      <rPr>
        <sz val="9"/>
        <rFont val="Arial"/>
        <family val="2"/>
        <charset val="238"/>
      </rPr>
      <t xml:space="preserve">spółki handlowe </t>
    </r>
    <r>
      <rPr>
        <sz val="9"/>
        <color rgb="FF333333"/>
        <rFont val="Arial"/>
        <family val="2"/>
        <charset val="238"/>
      </rPr>
      <t xml:space="preserve">commer-      cial companies </t>
    </r>
  </si>
  <si>
    <r>
      <rPr>
        <sz val="9"/>
        <rFont val="Arial"/>
        <family val="2"/>
        <charset val="238"/>
      </rPr>
      <t xml:space="preserve">spółki cywilne      </t>
    </r>
    <r>
      <rPr>
        <sz val="9"/>
        <color rgb="FF333333"/>
        <rFont val="Arial"/>
        <family val="2"/>
        <charset val="238"/>
      </rPr>
      <t xml:space="preserve">civil law partner-      ships companies </t>
    </r>
  </si>
  <si>
    <r>
      <rPr>
        <sz val="9"/>
        <rFont val="Arial"/>
        <family val="2"/>
        <charset val="238"/>
      </rPr>
      <t xml:space="preserve">rolnictwo, leśnictwo, łowiectwo     i rybactwo </t>
    </r>
    <r>
      <rPr>
        <sz val="9"/>
        <color rgb="FF333333"/>
        <rFont val="Arial"/>
        <family val="2"/>
        <charset val="238"/>
      </rPr>
      <t xml:space="preserve">agricul-      ture, forestry      and            fishing</t>
    </r>
  </si>
  <si>
    <r>
      <rPr>
        <sz val="9"/>
        <rFont val="Arial"/>
        <family val="2"/>
        <charset val="238"/>
      </rPr>
      <t xml:space="preserve">                          z udziałem kapitału     zagranicz-nego            </t>
    </r>
    <r>
      <rPr>
        <sz val="9"/>
        <color rgb="FF333333"/>
        <rFont val="Arial"/>
        <family val="2"/>
        <charset val="238"/>
      </rPr>
      <t xml:space="preserve">with         foreign capital participa-tion </t>
    </r>
  </si>
  <si>
    <r>
      <rPr>
        <b val="true"/>
        <sz val="9"/>
        <color rgb="FF000000"/>
        <rFont val="Arial"/>
        <family val="2"/>
        <charset val="238"/>
      </rPr>
      <t xml:space="preserve">Miasto </t>
    </r>
    <r>
      <rPr>
        <sz val="9"/>
        <color rgb="FF333333"/>
        <rFont val="Arial"/>
        <family val="2"/>
        <charset val="238"/>
      </rPr>
      <t xml:space="preserve">City</t>
    </r>
    <r>
      <rPr>
        <sz val="9"/>
        <color rgb="FF000000"/>
        <rFont val="Arial"/>
        <family val="2"/>
        <charset val="238"/>
      </rPr>
      <t xml:space="preserve">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sz val="8"/>
        <color rgb="FF000000"/>
        <rFont val="Times New Roman"/>
        <family val="1"/>
        <charset val="238"/>
      </rPr>
      <t xml:space="preserve">a</t>
    </r>
    <r>
      <rPr>
        <sz val="8"/>
        <color rgb="FF000000"/>
        <rFont val="Arial"/>
        <family val="2"/>
        <charset val="238"/>
      </rPr>
      <t xml:space="preserve">  Bez osób prowadzących gospodarstwa indywidualne w rolnictwie. </t>
    </r>
  </si>
  <si>
    <r>
      <rPr>
        <sz val="8"/>
        <color rgb="FF333333"/>
        <rFont val="Times New Roman"/>
        <family val="1"/>
        <charset val="238"/>
      </rPr>
      <t xml:space="preserve">a</t>
    </r>
    <r>
      <rPr>
        <sz val="8"/>
        <color rgb="FF333333"/>
        <rFont val="Arial"/>
        <family val="2"/>
        <charset val="238"/>
      </rPr>
      <t xml:space="preserve">  Excluding persons tending private farms in agriculture. </t>
    </r>
  </si>
  <si>
    <r>
      <rPr>
        <sz val="10"/>
        <color rgb="FF333333"/>
        <rFont val="Arial"/>
        <family val="2"/>
        <charset val="238"/>
      </rPr>
      <t xml:space="preserve">TABL. 43.</t>
    </r>
    <r>
      <rPr>
        <b val="true"/>
        <sz val="10"/>
        <color rgb="FF333333"/>
        <rFont val="Arial"/>
        <family val="2"/>
        <charset val="238"/>
      </rPr>
      <t xml:space="preserve"> PODMIOTY  GOSPODARKI  NARODOWEJ</t>
    </r>
    <r>
      <rPr>
        <sz val="10"/>
        <color rgb="FF333333"/>
        <rFont val="Arial"/>
        <family val="2"/>
        <charset val="238"/>
      </rPr>
      <t xml:space="preserve"> </t>
    </r>
    <r>
      <rPr>
        <vertAlign val="superscript"/>
        <sz val="10"/>
        <color rgb="FF333333"/>
        <rFont val="Times New Roman"/>
        <family val="1"/>
        <charset val="238"/>
      </rPr>
      <t xml:space="preserve">a</t>
    </r>
    <r>
      <rPr>
        <b val="true"/>
        <sz val="10"/>
        <color rgb="FF333333"/>
        <rFont val="Arial"/>
        <family val="2"/>
        <charset val="238"/>
      </rPr>
      <t xml:space="preserve">  W REJESTRZE REGON W  2020 R.  (dok.)</t>
    </r>
  </si>
  <si>
    <t xml:space="preserve">                Stan w dniu 30 września</t>
  </si>
  <si>
    <r>
      <rPr>
        <sz val="10"/>
        <color rgb="FF333333"/>
        <rFont val="Arial"/>
        <family val="2"/>
        <charset val="238"/>
      </rPr>
      <t xml:space="preserve">                ENTITIES  OF  THE  NATIONAL  ECONOMY </t>
    </r>
    <r>
      <rPr>
        <vertAlign val="superscript"/>
        <sz val="10"/>
        <color rgb="FF333333"/>
        <rFont val="Times New Roman"/>
        <family val="1"/>
        <charset val="238"/>
      </rPr>
      <t xml:space="preserve">a</t>
    </r>
    <r>
      <rPr>
        <sz val="10"/>
        <color rgb="FF333333"/>
        <rFont val="Arial"/>
        <family val="2"/>
        <charset val="238"/>
      </rPr>
      <t xml:space="preserve">  IN THE REGON REGISTER IN  2020 (cont.)</t>
    </r>
  </si>
  <si>
    <r>
      <rPr>
        <sz val="9"/>
        <rFont val="Arial"/>
        <family val="2"/>
        <charset val="238"/>
      </rPr>
      <t xml:space="preserve">WYSZCZEGÓLNIENIE
</t>
    </r>
    <r>
      <rPr>
        <sz val="9"/>
        <color rgb="FF333333"/>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sz val="9"/>
        <color rgb="FF333333"/>
        <rFont val="Arial"/>
        <family val="2"/>
        <charset val="238"/>
      </rPr>
      <t xml:space="preserve">  corresponding period 
    of previous year = 100</t>
    </r>
  </si>
  <si>
    <r>
      <rPr>
        <sz val="9"/>
        <rFont val="Arial"/>
        <family val="2"/>
        <charset val="238"/>
      </rPr>
      <t xml:space="preserve">  przemysł</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dustry </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        nictwo  </t>
    </r>
    <r>
      <rPr>
        <sz val="9"/>
        <color rgb="FF333333"/>
        <rFont val="Arial"/>
        <family val="2"/>
        <charset val="238"/>
      </rPr>
      <t xml:space="preserve">constru-ction </t>
    </r>
  </si>
  <si>
    <r>
      <rPr>
        <sz val="9"/>
        <rFont val="Arial"/>
        <family val="2"/>
        <charset val="238"/>
      </rPr>
      <t xml:space="preserve">handel; naprawa pojazdów samocho-dowych </t>
    </r>
    <r>
      <rPr>
        <vertAlign val="superscript"/>
        <sz val="9"/>
        <rFont val="Arial"/>
        <family val="2"/>
        <charset val="238"/>
      </rPr>
      <t xml:space="preserve">∆ </t>
    </r>
    <r>
      <rPr>
        <sz val="9"/>
        <color rgb="FF333333"/>
        <rFont val="Arial"/>
        <family val="2"/>
        <charset val="238"/>
      </rPr>
      <t xml:space="preserve">trade;       repair           of motor vehicles</t>
    </r>
    <r>
      <rPr>
        <vertAlign val="superscript"/>
        <sz val="9"/>
        <color rgb="FF333333"/>
        <rFont val="Arial"/>
        <family val="2"/>
        <charset val="238"/>
      </rPr>
      <t xml:space="preserve"> ∆</t>
    </r>
  </si>
  <si>
    <r>
      <rPr>
        <sz val="9"/>
        <rFont val="Arial"/>
        <family val="2"/>
        <charset val="238"/>
      </rPr>
      <t xml:space="preserve">transport        i gospo-darka maga-zynowa             </t>
    </r>
    <r>
      <rPr>
        <sz val="9"/>
        <color rgb="FF333333"/>
        <rFont val="Arial"/>
        <family val="2"/>
        <charset val="238"/>
      </rPr>
      <t xml:space="preserve">transpor-tation  and storage</t>
    </r>
    <r>
      <rPr>
        <sz val="9"/>
        <rFont val="Arial"/>
        <family val="2"/>
        <charset val="238"/>
      </rPr>
      <t xml:space="preserve">      </t>
    </r>
  </si>
  <si>
    <r>
      <rPr>
        <sz val="9"/>
        <rFont val="Czcionka tekstu podstawowego"/>
        <family val="2"/>
        <charset val="238"/>
      </rPr>
      <t xml:space="preserve">zakwate-rowanie          i gastro-nomia</t>
    </r>
    <r>
      <rPr>
        <vertAlign val="superscript"/>
        <sz val="9"/>
        <rFont val="Czcionka tekstu podstawowego"/>
        <family val="0"/>
        <charset val="238"/>
      </rPr>
      <t xml:space="preserve"> ∆ </t>
    </r>
    <r>
      <rPr>
        <sz val="9"/>
        <color rgb="FF333333"/>
        <rFont val="Czcionka tekstu podstawowego"/>
        <family val="0"/>
        <charset val="238"/>
      </rPr>
      <t xml:space="preserve">accommo-dation       and        catering </t>
    </r>
    <r>
      <rPr>
        <vertAlign val="superscript"/>
        <sz val="9"/>
        <color rgb="FF333333"/>
        <rFont val="Czcionka tekstu podstawowego"/>
        <family val="0"/>
        <charset val="238"/>
      </rPr>
      <t xml:space="preserve">∆</t>
    </r>
  </si>
  <si>
    <r>
      <rPr>
        <sz val="9"/>
        <rFont val="Arial"/>
        <family val="2"/>
        <charset val="238"/>
      </rPr>
      <t xml:space="preserve">informacja      i komuni-kacja </t>
    </r>
    <r>
      <rPr>
        <sz val="9"/>
        <color rgb="FF333333"/>
        <rFont val="Arial"/>
        <family val="2"/>
        <charset val="238"/>
      </rPr>
      <t xml:space="preserve">informa-    tion and commu-nication</t>
    </r>
  </si>
  <si>
    <r>
      <rPr>
        <sz val="9"/>
        <rFont val="Arial"/>
        <family val="2"/>
        <charset val="238"/>
      </rPr>
      <t xml:space="preserve">działalność finansowa       i ubezpie-czeniowa </t>
    </r>
    <r>
      <rPr>
        <sz val="9"/>
        <color rgb="FF333333"/>
        <rFont val="Arial"/>
        <family val="2"/>
        <charset val="238"/>
      </rPr>
      <t xml:space="preserve">financial and insurance activities</t>
    </r>
  </si>
  <si>
    <r>
      <rPr>
        <sz val="9"/>
        <rFont val="Arial"/>
        <family val="2"/>
        <charset val="238"/>
      </rPr>
      <t xml:space="preserve">obsługa rynku nierucho-   mości </t>
    </r>
    <r>
      <rPr>
        <vertAlign val="superscript"/>
        <sz val="9"/>
        <rFont val="Arial"/>
        <family val="2"/>
        <charset val="238"/>
      </rPr>
      <t xml:space="preserve">∆         </t>
    </r>
    <r>
      <rPr>
        <sz val="9"/>
        <color rgb="FF333333"/>
        <rFont val="Arial"/>
        <family val="2"/>
        <charset val="238"/>
      </rPr>
      <t xml:space="preserve">real estate activities</t>
    </r>
  </si>
  <si>
    <r>
      <rPr>
        <sz val="9"/>
        <rFont val="Czcionka tekstu podstawowego"/>
        <family val="2"/>
        <charset val="238"/>
      </rPr>
      <t xml:space="preserve">działalność profesjo-nalna, naukowa       i techniczna </t>
    </r>
    <r>
      <rPr>
        <sz val="9"/>
        <color rgb="FF333333"/>
        <rFont val="Czcionka tekstu podstawowego"/>
        <family val="0"/>
        <charset val="238"/>
      </rPr>
      <t xml:space="preserve">professio-nal, scientific and technical activities</t>
    </r>
  </si>
  <si>
    <r>
      <rPr>
        <sz val="9"/>
        <rFont val="Czcionka tekstu podstawowego"/>
        <family val="2"/>
        <charset val="238"/>
      </rPr>
      <t xml:space="preserve">administro-wanie           i działal-ność wspiera-            jąca </t>
    </r>
    <r>
      <rPr>
        <vertAlign val="superscript"/>
        <sz val="9"/>
        <rFont val="Czcionka tekstu podstawowego"/>
        <family val="0"/>
        <charset val="238"/>
      </rPr>
      <t xml:space="preserve">∆ </t>
    </r>
    <r>
      <rPr>
        <sz val="9"/>
        <rFont val="Czcionka tekstu podstawowego"/>
        <family val="0"/>
        <charset val="238"/>
      </rPr>
      <t xml:space="preserve">        </t>
    </r>
    <r>
      <rPr>
        <sz val="9"/>
        <color rgb="FF333333"/>
        <rFont val="Czcionka tekstu podstawowego"/>
        <family val="0"/>
        <charset val="238"/>
      </rPr>
      <t xml:space="preserve">admini-      strative      and         support service activities</t>
    </r>
  </si>
  <si>
    <r>
      <rPr>
        <sz val="9"/>
        <rFont val="Czcionka tekstu podstawowego"/>
        <family val="2"/>
        <charset val="238"/>
      </rPr>
      <t xml:space="preserve">działalność związana      z kulturą, rozrywką            i rekreacją </t>
    </r>
    <r>
      <rPr>
        <sz val="9"/>
        <color rgb="FF333333"/>
        <rFont val="Czcionka tekstu podstawowego"/>
        <family val="0"/>
        <charset val="238"/>
      </rPr>
      <t xml:space="preserve">arts, enter-tainment and recreation</t>
    </r>
  </si>
  <si>
    <r>
      <rPr>
        <sz val="9"/>
        <rFont val="Arial"/>
        <family val="2"/>
        <charset val="238"/>
      </rPr>
      <t xml:space="preserve">  przetwór-stwo przemys-łowe          </t>
    </r>
    <r>
      <rPr>
        <sz val="9"/>
        <color rgb="FF333333"/>
        <rFont val="Arial"/>
        <family val="2"/>
        <charset val="238"/>
      </rPr>
      <t xml:space="preserve">manufac- turing </t>
    </r>
  </si>
  <si>
    <r>
      <rPr>
        <b val="true"/>
        <sz val="9"/>
        <color rgb="FF333333"/>
        <rFont val="Arial"/>
        <family val="2"/>
        <charset val="238"/>
      </rPr>
      <t xml:space="preserve">Podregiony   </t>
    </r>
    <r>
      <rPr>
        <sz val="9"/>
        <color rgb="FF808080"/>
        <rFont val="Arial"/>
        <family val="2"/>
        <charset val="238"/>
      </rPr>
      <t xml:space="preserve">Subregions</t>
    </r>
  </si>
  <si>
    <t xml:space="preserve">          </t>
  </si>
  <si>
    <t xml:space="preserve">miasto na prawach </t>
  </si>
  <si>
    <r>
      <rPr>
        <sz val="8"/>
        <rFont val="Times New Roman"/>
        <family val="1"/>
        <charset val="238"/>
      </rPr>
      <t xml:space="preserve">a</t>
    </r>
    <r>
      <rPr>
        <sz val="8"/>
        <rFont val="Arial"/>
        <family val="2"/>
        <charset val="238"/>
      </rPr>
      <t xml:space="preserve">  Bez osób prowadzących gospodarstwa indywidualne w rolnictwie. b  Patrz uwagi ogólne pkt 11.</t>
    </r>
  </si>
  <si>
    <r>
      <rPr>
        <sz val="8"/>
        <color rgb="FF333333"/>
        <rFont val="Times New Roman"/>
        <family val="1"/>
        <charset val="238"/>
      </rPr>
      <t xml:space="preserve">a</t>
    </r>
    <r>
      <rPr>
        <sz val="8"/>
        <color rgb="FF333333"/>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000000"/>
        <rFont val="Arial"/>
        <family val="2"/>
        <charset val="238"/>
      </rPr>
      <t xml:space="preserve">TABL. 44. </t>
    </r>
    <r>
      <rPr>
        <b val="true"/>
        <sz val="10"/>
        <color rgb="FF000000"/>
        <rFont val="Arial"/>
        <family val="2"/>
        <charset val="238"/>
      </rPr>
      <t xml:space="preserve"> WYBRANE  WSKAŹNIKI OGÓLNOPOLSKIE </t>
    </r>
  </si>
  <si>
    <t xml:space="preserve">                 SELECTED  INDICATORS  FOR  POLAND </t>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sz val="9"/>
        <color rgb="FF333333"/>
        <rFont val="Arial"/>
        <family val="2"/>
        <charset val="238"/>
      </rPr>
      <t xml:space="preserve"> corresponding period 
     of previous year = 100
</t>
    </r>
  </si>
  <si>
    <r>
      <rPr>
        <sz val="9"/>
        <color rgb="FF000000"/>
        <rFont val="Arial"/>
        <family val="2"/>
        <charset val="238"/>
      </rPr>
      <t xml:space="preserve">Produkt Krajowy Brutto</t>
    </r>
    <r>
      <rPr>
        <vertAlign val="superscript"/>
        <sz val="9"/>
        <color rgb="FF000000"/>
        <rFont val="Arial"/>
        <family val="2"/>
        <charset val="238"/>
      </rPr>
      <t xml:space="preserve"> a </t>
    </r>
    <r>
      <rPr>
        <sz val="9"/>
        <color rgb="FF333333"/>
        <rFont val="Arial"/>
        <family val="2"/>
        <charset val="238"/>
      </rPr>
      <t xml:space="preserve">Gross Domestic           Produkt </t>
    </r>
    <r>
      <rPr>
        <vertAlign val="superscript"/>
        <sz val="9"/>
        <color rgb="FF333333"/>
        <rFont val="Arial"/>
        <family val="2"/>
        <charset val="238"/>
      </rPr>
      <t xml:space="preserve">a </t>
    </r>
  </si>
  <si>
    <r>
      <rPr>
        <sz val="9"/>
        <color rgb="FF000000"/>
        <rFont val="Arial"/>
        <family val="2"/>
        <charset val="238"/>
      </rPr>
      <t xml:space="preserve">Stopa bezrobocia rejestro-wanego </t>
    </r>
    <r>
      <rPr>
        <vertAlign val="superscript"/>
        <sz val="9"/>
        <color rgb="FF000000"/>
        <rFont val="Arial"/>
        <family val="2"/>
        <charset val="238"/>
      </rPr>
      <t xml:space="preserve">bc</t>
    </r>
    <r>
      <rPr>
        <sz val="9"/>
        <color rgb="FF000000"/>
        <rFont val="Arial"/>
        <family val="2"/>
        <charset val="238"/>
      </rPr>
      <t xml:space="preserve">     w %  </t>
    </r>
    <r>
      <rPr>
        <sz val="9"/>
        <color rgb="FF333333"/>
        <rFont val="Arial"/>
        <family val="2"/>
        <charset val="238"/>
      </rPr>
      <t xml:space="preserve">Registered unemploy-ment rate </t>
    </r>
    <r>
      <rPr>
        <vertAlign val="superscript"/>
        <sz val="9"/>
        <color rgb="FF333333"/>
        <rFont val="Arial"/>
        <family val="2"/>
        <charset val="238"/>
      </rPr>
      <t xml:space="preserve">bc</t>
    </r>
    <r>
      <rPr>
        <sz val="9"/>
        <color rgb="FF333333"/>
        <rFont val="Arial"/>
        <family val="2"/>
        <charset val="238"/>
      </rPr>
      <t xml:space="preserve"> in % </t>
    </r>
  </si>
  <si>
    <r>
      <rPr>
        <sz val="9"/>
        <color rgb="FF000000"/>
        <rFont val="Arial"/>
        <family val="2"/>
        <charset val="238"/>
      </rPr>
      <t xml:space="preserve">Przeciętne miesięczne wynagrodzenia                                                                                                                              </t>
    </r>
    <r>
      <rPr>
        <sz val="9"/>
        <color rgb="FF333333"/>
        <rFont val="Arial"/>
        <family val="2"/>
        <charset val="238"/>
      </rPr>
      <t xml:space="preserve">Average monthly wages and salaries </t>
    </r>
  </si>
  <si>
    <r>
      <rPr>
        <sz val="9"/>
        <color rgb="FF000000"/>
        <rFont val="Arial"/>
        <family val="2"/>
        <charset val="238"/>
      </rPr>
      <t xml:space="preserve">wartość dodana brutto              </t>
    </r>
    <r>
      <rPr>
        <sz val="9"/>
        <color rgb="FF333333"/>
        <rFont val="Arial"/>
        <family val="2"/>
        <charset val="238"/>
      </rPr>
      <t xml:space="preserve">gross           value         added</t>
    </r>
    <r>
      <rPr>
        <sz val="9"/>
        <color rgb="FF000000"/>
        <rFont val="Arial"/>
        <family val="2"/>
        <charset val="238"/>
      </rPr>
      <t xml:space="preserve"> </t>
    </r>
  </si>
  <si>
    <r>
      <rPr>
        <sz val="9"/>
        <color rgb="FF000000"/>
        <rFont val="Arial"/>
        <family val="2"/>
        <charset val="238"/>
      </rPr>
      <t xml:space="preserve">w gospodarce narodowej</t>
    </r>
    <r>
      <rPr>
        <vertAlign val="superscript"/>
        <sz val="9"/>
        <color rgb="FF000000"/>
        <rFont val="Arial"/>
        <family val="2"/>
        <charset val="238"/>
      </rPr>
      <t xml:space="preserve"> a                                                                                 </t>
    </r>
    <r>
      <rPr>
        <sz val="9"/>
        <color rgb="FF333333"/>
        <rFont val="Arial"/>
        <family val="2"/>
        <charset val="238"/>
      </rPr>
      <t xml:space="preserve">in national economy </t>
    </r>
    <r>
      <rPr>
        <vertAlign val="superscript"/>
        <sz val="9"/>
        <color rgb="FF333333"/>
        <rFont val="Arial"/>
        <family val="2"/>
        <charset val="238"/>
      </rPr>
      <t xml:space="preserve">a </t>
    </r>
  </si>
  <si>
    <r>
      <rPr>
        <sz val="9"/>
        <color rgb="FF000000"/>
        <rFont val="Arial"/>
        <family val="2"/>
        <charset val="238"/>
      </rPr>
      <t xml:space="preserve">w sektorze przedsiębiorstw                                                   </t>
    </r>
    <r>
      <rPr>
        <sz val="9"/>
        <color rgb="FF333333"/>
        <rFont val="Arial"/>
        <family val="2"/>
        <charset val="238"/>
      </rPr>
      <t xml:space="preserve">in enterprise sector </t>
    </r>
  </si>
  <si>
    <r>
      <rPr>
        <sz val="9"/>
        <color rgb="FF000000"/>
        <rFont val="Arial"/>
        <family val="2"/>
        <charset val="238"/>
      </rPr>
      <t xml:space="preserve">brutto                                    </t>
    </r>
    <r>
      <rPr>
        <sz val="9"/>
        <color rgb="FF333333"/>
        <rFont val="Arial"/>
        <family val="2"/>
        <charset val="238"/>
      </rPr>
      <t xml:space="preserve">gross</t>
    </r>
    <r>
      <rPr>
        <sz val="9"/>
        <color rgb="FF000000"/>
        <rFont val="Arial"/>
        <family val="2"/>
        <charset val="238"/>
      </rPr>
      <t xml:space="preserve"> </t>
    </r>
  </si>
  <si>
    <r>
      <rPr>
        <sz val="9"/>
        <color rgb="FF000000"/>
        <rFont val="Arial"/>
        <family val="2"/>
        <charset val="238"/>
      </rPr>
      <t xml:space="preserve">brutto bez nagród               rocznych </t>
    </r>
    <r>
      <rPr>
        <vertAlign val="superscript"/>
        <sz val="9"/>
        <color rgb="FF000000"/>
        <rFont val="Arial"/>
        <family val="2"/>
        <charset val="238"/>
      </rPr>
      <t xml:space="preserve">d                                      </t>
    </r>
    <r>
      <rPr>
        <sz val="9"/>
        <color rgb="FF333333"/>
        <rFont val="Arial"/>
        <family val="2"/>
        <charset val="238"/>
      </rPr>
      <t xml:space="preserve">gross excluding              annual bonuses </t>
    </r>
    <r>
      <rPr>
        <vertAlign val="superscript"/>
        <sz val="9"/>
        <color rgb="FF333333"/>
        <rFont val="Arial"/>
        <family val="2"/>
        <charset val="238"/>
      </rPr>
      <t xml:space="preserve">d </t>
    </r>
  </si>
  <si>
    <r>
      <rPr>
        <sz val="9"/>
        <color rgb="FF000000"/>
        <rFont val="Arial"/>
        <family val="2"/>
        <charset val="238"/>
      </rPr>
      <t xml:space="preserve">brutto                                 </t>
    </r>
    <r>
      <rPr>
        <sz val="9"/>
        <color rgb="FF333333"/>
        <rFont val="Arial"/>
        <family val="2"/>
        <charset val="238"/>
      </rPr>
      <t xml:space="preserve">gross </t>
    </r>
  </si>
  <si>
    <r>
      <rPr>
        <sz val="9"/>
        <color rgb="FF000000"/>
        <rFont val="Arial"/>
        <family val="2"/>
        <charset val="238"/>
      </rPr>
      <t xml:space="preserve">brutto bez wypłat z zysku </t>
    </r>
    <r>
      <rPr>
        <sz val="9"/>
        <color rgb="FF333333"/>
        <rFont val="Arial"/>
        <family val="2"/>
        <charset val="238"/>
      </rPr>
      <t xml:space="preserve">gross exclusive            payment from profit </t>
    </r>
  </si>
  <si>
    <r>
      <rPr>
        <sz val="9"/>
        <color rgb="FF000000"/>
        <rFont val="Arial"/>
        <family val="2"/>
        <charset val="238"/>
      </rPr>
      <t xml:space="preserve">w zł                    </t>
    </r>
    <r>
      <rPr>
        <sz val="9"/>
        <color rgb="FF333333"/>
        <rFont val="Arial"/>
        <family val="2"/>
        <charset val="238"/>
      </rPr>
      <t xml:space="preserve">in PLN</t>
    </r>
  </si>
  <si>
    <r>
      <rPr>
        <sz val="9"/>
        <color rgb="FF000000"/>
        <rFont val="Arial"/>
        <family val="2"/>
        <charset val="238"/>
      </rPr>
      <t xml:space="preserve">w zł                    </t>
    </r>
    <r>
      <rPr>
        <sz val="9"/>
        <color rgb="FF333333"/>
        <rFont val="Arial"/>
        <family val="2"/>
        <charset val="238"/>
      </rPr>
      <t xml:space="preserve">in PLN </t>
    </r>
  </si>
  <si>
    <t xml:space="preserve">105,4*</t>
  </si>
  <si>
    <r>
      <rPr>
        <sz val="9"/>
        <color rgb="FF000000"/>
        <rFont val="Arial"/>
        <family val="2"/>
        <charset val="238"/>
      </rPr>
      <t xml:space="preserve">4589,91</t>
    </r>
    <r>
      <rPr>
        <vertAlign val="superscript"/>
        <sz val="9"/>
        <color rgb="FF000000"/>
        <rFont val="Arial"/>
        <family val="2"/>
        <charset val="238"/>
      </rPr>
      <t xml:space="preserve">e</t>
    </r>
  </si>
  <si>
    <r>
      <rPr>
        <sz val="9"/>
        <color rgb="FF000000"/>
        <rFont val="Arial"/>
        <family val="2"/>
        <charset val="238"/>
      </rPr>
      <t xml:space="preserve">4852,29</t>
    </r>
    <r>
      <rPr>
        <vertAlign val="superscript"/>
        <sz val="9"/>
        <color rgb="FF000000"/>
        <rFont val="Arial"/>
        <family val="2"/>
        <charset val="238"/>
      </rPr>
      <t xml:space="preserve">e</t>
    </r>
  </si>
  <si>
    <r>
      <rPr>
        <sz val="9"/>
        <color rgb="FF000000"/>
        <rFont val="Arial"/>
        <family val="2"/>
        <charset val="238"/>
      </rPr>
      <t xml:space="preserve">4851,61</t>
    </r>
    <r>
      <rPr>
        <vertAlign val="superscript"/>
        <sz val="9"/>
        <color rgb="FF000000"/>
        <rFont val="Arial"/>
        <family val="2"/>
        <charset val="238"/>
      </rPr>
      <t xml:space="preserve">e</t>
    </r>
  </si>
  <si>
    <t xml:space="preserve">104,5*</t>
  </si>
  <si>
    <r>
      <rPr>
        <sz val="9"/>
        <color rgb="FF000000"/>
        <rFont val="Arial"/>
        <family val="2"/>
        <charset val="238"/>
      </rPr>
      <t xml:space="preserve">4918,17</t>
    </r>
    <r>
      <rPr>
        <vertAlign val="superscript"/>
        <sz val="9"/>
        <color rgb="FF000000"/>
        <rFont val="Arial"/>
        <family val="2"/>
        <charset val="238"/>
      </rPr>
      <t xml:space="preserve">e</t>
    </r>
  </si>
  <si>
    <r>
      <rPr>
        <sz val="9"/>
        <color rgb="FF000000"/>
        <rFont val="Arial"/>
        <family val="2"/>
        <charset val="238"/>
      </rPr>
      <t xml:space="preserve">5169,06</t>
    </r>
    <r>
      <rPr>
        <vertAlign val="superscript"/>
        <sz val="9"/>
        <color rgb="FF000000"/>
        <rFont val="Arial"/>
        <family val="2"/>
        <charset val="238"/>
      </rPr>
      <t xml:space="preserve">e</t>
    </r>
  </si>
  <si>
    <r>
      <rPr>
        <sz val="9"/>
        <color rgb="FF000000"/>
        <rFont val="Arial"/>
        <family val="2"/>
        <charset val="238"/>
      </rPr>
      <t xml:space="preserve">5167,98</t>
    </r>
    <r>
      <rPr>
        <vertAlign val="superscript"/>
        <sz val="9"/>
        <color rgb="FF000000"/>
        <rFont val="Arial"/>
        <family val="2"/>
        <charset val="238"/>
      </rPr>
      <t xml:space="preserve">e</t>
    </r>
  </si>
  <si>
    <t xml:space="preserve">105,1*</t>
  </si>
  <si>
    <t xml:space="preserve">104,4*</t>
  </si>
  <si>
    <t xml:space="preserve">104,2*</t>
  </si>
  <si>
    <t xml:space="preserve">103,6*</t>
  </si>
  <si>
    <t xml:space="preserve">103,5*</t>
  </si>
  <si>
    <t xml:space="preserve">101,9*</t>
  </si>
  <si>
    <t xml:space="preserve">91,6*</t>
  </si>
  <si>
    <t xml:space="preserve">91,9*</t>
  </si>
  <si>
    <r>
      <rPr>
        <sz val="8"/>
        <rFont val="Times New Roman"/>
        <family val="1"/>
        <charset val="238"/>
      </rPr>
      <t xml:space="preserve">a </t>
    </r>
    <r>
      <rPr>
        <sz val="8"/>
        <rFont val="Arial"/>
        <family val="2"/>
        <charset val="238"/>
      </rPr>
      <t xml:space="preserve"> Dane kwartalne; patrz uwagi ogólne pkt 19.   b  Stan w końcu okresu.  c  Udział bezrobotnych w cywilnej ludności aktywnej zawodowo.  d  Dotyczy wypłat z tytułu udziału w zysku i nadwyżce bilansowej w spółdzielniach oraz dodatkowych wynagrodzeń rocznych dla pracowników jednostek sfery budżetowej. e Dane dotyczą pełnej zbiorowości.  </t>
    </r>
  </si>
  <si>
    <r>
      <rPr>
        <sz val="8"/>
        <color rgb="FF333333"/>
        <rFont val="Times New Roman"/>
        <family val="1"/>
        <charset val="238"/>
      </rPr>
      <t xml:space="preserve">a</t>
    </r>
    <r>
      <rPr>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4.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t>
    </r>
    <r>
      <rPr>
        <sz val="9"/>
        <color rgb="FF333333"/>
        <rFont val="Arial"/>
        <family val="2"/>
        <charset val="238"/>
      </rPr>
      <t xml:space="preserve">Price indices </t>
    </r>
  </si>
  <si>
    <r>
      <rPr>
        <b val="true"/>
        <sz val="9"/>
        <color rgb="FF000000"/>
        <rFont val="Arial"/>
        <family val="2"/>
        <charset val="238"/>
      </rPr>
      <t xml:space="preserve">A</t>
    </r>
    <r>
      <rPr>
        <sz val="9"/>
        <color rgb="FF000000"/>
        <rFont val="Arial"/>
        <family val="2"/>
        <charset val="238"/>
      </rPr>
      <t xml:space="preserve"> - analogiczny okres roku 
      poprzedniego = 100</t>
    </r>
  </si>
  <si>
    <r>
      <rPr>
        <sz val="9"/>
        <color rgb="FF000000"/>
        <rFont val="Arial"/>
        <family val="2"/>
        <charset val="238"/>
      </rPr>
      <t xml:space="preserve">    </t>
    </r>
    <r>
      <rPr>
        <sz val="9"/>
        <color rgb="FF333333"/>
        <rFont val="Arial"/>
        <family val="2"/>
        <charset val="238"/>
      </rPr>
      <t xml:space="preserve">  corresponding period of previous
      year = 100</t>
    </r>
  </si>
  <si>
    <r>
      <rPr>
        <sz val="9"/>
        <color rgb="FF000000"/>
        <rFont val="Arial"/>
        <family val="2"/>
        <charset val="238"/>
      </rPr>
      <t xml:space="preserve">towarów i usług konsumpcyjnych </t>
    </r>
    <r>
      <rPr>
        <vertAlign val="superscript"/>
        <sz val="9"/>
        <color rgb="FF000000"/>
        <rFont val="Arial"/>
        <family val="2"/>
        <charset val="238"/>
      </rPr>
      <t xml:space="preserve">a                                     </t>
    </r>
    <r>
      <rPr>
        <sz val="9"/>
        <color rgb="FF333333"/>
        <rFont val="Arial"/>
        <family val="2"/>
        <charset val="238"/>
      </rPr>
      <t xml:space="preserve">of consumer goods                             and services </t>
    </r>
    <r>
      <rPr>
        <vertAlign val="superscript"/>
        <sz val="9"/>
        <color rgb="FF333333"/>
        <rFont val="Arial"/>
        <family val="2"/>
        <charset val="238"/>
      </rPr>
      <t xml:space="preserve">a</t>
    </r>
    <r>
      <rPr>
        <sz val="9"/>
        <color rgb="FF333333"/>
        <rFont val="Arial"/>
        <family val="2"/>
        <charset val="238"/>
      </rPr>
      <t xml:space="preserve"> </t>
    </r>
  </si>
  <si>
    <r>
      <rPr>
        <sz val="9"/>
        <color rgb="FF000000"/>
        <rFont val="Arial"/>
        <family val="2"/>
        <charset val="238"/>
      </rPr>
      <t xml:space="preserve">produkcji sprzedanej przemysłu</t>
    </r>
    <r>
      <rPr>
        <vertAlign val="superscript"/>
        <sz val="9"/>
        <color rgb="FF000000"/>
        <rFont val="Arial"/>
        <family val="2"/>
        <charset val="238"/>
      </rPr>
      <t xml:space="preserve"> b                                                                                                                                                                                                                     </t>
    </r>
    <r>
      <rPr>
        <sz val="9"/>
        <color rgb="FF333333"/>
        <rFont val="Arial"/>
        <family val="2"/>
        <charset val="238"/>
      </rPr>
      <t xml:space="preserve">of sold production of industry </t>
    </r>
    <r>
      <rPr>
        <vertAlign val="superscript"/>
        <sz val="9"/>
        <color rgb="FF333333"/>
        <rFont val="Arial"/>
        <family val="2"/>
        <charset val="238"/>
      </rPr>
      <t xml:space="preserve">b </t>
    </r>
  </si>
  <si>
    <r>
      <rPr>
        <b val="true"/>
        <sz val="9"/>
        <color rgb="FF333333"/>
        <rFont val="Arial"/>
        <family val="2"/>
        <charset val="238"/>
      </rPr>
      <t xml:space="preserve">B</t>
    </r>
    <r>
      <rPr>
        <sz val="9"/>
        <color rgb="FF333333"/>
        <rFont val="Arial"/>
        <family val="2"/>
        <charset val="238"/>
      </rPr>
      <t xml:space="preserve"> - okres poprzedni = 100</t>
    </r>
  </si>
  <si>
    <t xml:space="preserve">      previous period = 100</t>
  </si>
  <si>
    <r>
      <rPr>
        <b val="true"/>
        <sz val="9"/>
        <color rgb="FF000000"/>
        <rFont val="Arial"/>
        <family val="2"/>
        <charset val="238"/>
      </rPr>
      <t xml:space="preserve">C</t>
    </r>
    <r>
      <rPr>
        <sz val="9"/>
        <color rgb="FF000000"/>
        <rFont val="Arial"/>
        <family val="2"/>
        <charset val="238"/>
      </rPr>
      <t xml:space="preserve"> - grudzień roku poprzedniego = 100</t>
    </r>
  </si>
  <si>
    <r>
      <rPr>
        <sz val="9"/>
        <color rgb="FF000000"/>
        <rFont val="Arial"/>
        <family val="2"/>
        <charset val="238"/>
      </rPr>
      <t xml:space="preserve">ogółem                                                  </t>
    </r>
    <r>
      <rPr>
        <sz val="9"/>
        <color rgb="FF333333"/>
        <rFont val="Arial"/>
        <family val="2"/>
        <charset val="238"/>
      </rPr>
      <t xml:space="preserve">total </t>
    </r>
  </si>
  <si>
    <r>
      <rPr>
        <sz val="9"/>
        <color rgb="FF000000"/>
        <rFont val="Arial"/>
        <family val="2"/>
        <charset val="238"/>
      </rPr>
      <t xml:space="preserve">górnictwo  i wydobywanie                </t>
    </r>
    <r>
      <rPr>
        <sz val="9"/>
        <color rgb="FF333333"/>
        <rFont val="Arial"/>
        <family val="2"/>
        <charset val="238"/>
      </rPr>
      <t xml:space="preserve">mining and quarrying </t>
    </r>
  </si>
  <si>
    <r>
      <rPr>
        <sz val="9"/>
        <color rgb="FF000000"/>
        <rFont val="Arial"/>
        <family val="2"/>
        <charset val="238"/>
      </rPr>
      <t xml:space="preserve">przetwórstwo przemysłowe </t>
    </r>
    <r>
      <rPr>
        <sz val="9"/>
        <color rgb="FF333333"/>
        <rFont val="Arial"/>
        <family val="2"/>
        <charset val="238"/>
      </rPr>
      <t xml:space="preserve"> manufacturing  </t>
    </r>
  </si>
  <si>
    <t xml:space="preserve">     December of previous year = 100</t>
  </si>
  <si>
    <t xml:space="preserve">C </t>
  </si>
  <si>
    <r>
      <rPr>
        <sz val="8"/>
        <color rgb="FF000000"/>
        <rFont val="Times New Roman"/>
        <family val="1"/>
        <charset val="238"/>
      </rPr>
      <t xml:space="preserve">a</t>
    </r>
    <r>
      <rPr>
        <sz val="8"/>
        <color rgb="FF000000"/>
        <rFont val="Arial"/>
        <family val="2"/>
        <charset val="238"/>
      </rPr>
      <t xml:space="preserve">  Patrz wyjaśnienia metodyczne pkt 17.  b  Patrz wyjaśnienia metodyczne pkt 16. </t>
    </r>
  </si>
  <si>
    <r>
      <rPr>
        <sz val="8"/>
        <color rgb="FF333333"/>
        <rFont val="Times New Roman"/>
        <family val="1"/>
        <charset val="238"/>
      </rPr>
      <t xml:space="preserve">a</t>
    </r>
    <r>
      <rPr>
        <sz val="8"/>
        <color rgb="FF333333"/>
        <rFont val="Arial"/>
        <family val="2"/>
        <charset val="238"/>
      </rPr>
      <t xml:space="preserve">  See methodological notes item 17.  b  See methodological notes item 16. </t>
    </r>
  </si>
  <si>
    <r>
      <rPr>
        <sz val="10"/>
        <color rgb="FF333333"/>
        <rFont val="Arial"/>
        <family val="2"/>
        <charset val="238"/>
      </rPr>
      <t xml:space="preserve">TABL. 44. </t>
    </r>
    <r>
      <rPr>
        <b val="true"/>
        <sz val="10"/>
        <color rgb="FF333333"/>
        <rFont val="Arial"/>
        <family val="2"/>
        <charset val="238"/>
      </rPr>
      <t xml:space="preserve"> WYBRANE  WSKAŹNIKI OGÓLNOPOLSKIE  (cd.) </t>
    </r>
  </si>
  <si>
    <r>
      <rPr>
        <sz val="9"/>
        <color rgb="FF000000"/>
        <rFont val="Arial"/>
        <family val="2"/>
        <charset val="238"/>
      </rPr>
      <t xml:space="preserve">OKRESY                                           </t>
    </r>
    <r>
      <rPr>
        <sz val="9"/>
        <color rgb="FF333333"/>
        <rFont val="Arial"/>
        <family val="2"/>
        <charset val="238"/>
      </rPr>
      <t xml:space="preserve">PERIODS </t>
    </r>
  </si>
  <si>
    <r>
      <rPr>
        <sz val="9"/>
        <color rgb="FF000000"/>
        <rFont val="Arial"/>
        <family val="2"/>
        <charset val="238"/>
      </rPr>
      <t xml:space="preserve">Wskaźnik cen  (dok.)                                                                                                                                                                   </t>
    </r>
    <r>
      <rPr>
        <sz val="9"/>
        <color rgb="FF333333"/>
        <rFont val="Arial"/>
        <family val="2"/>
        <charset val="238"/>
      </rPr>
      <t xml:space="preserve">Price indices  (cont.) </t>
    </r>
  </si>
  <si>
    <r>
      <rPr>
        <sz val="9"/>
        <color rgb="FF000000"/>
        <rFont val="Arial"/>
        <family val="2"/>
        <charset val="238"/>
      </rPr>
      <t xml:space="preserve">Średnia cena skupu         za 1 dt w zł                       (bez siewnego)         </t>
    </r>
    <r>
      <rPr>
        <sz val="9"/>
        <color rgb="FF333333"/>
        <rFont val="Arial"/>
        <family val="2"/>
        <charset val="238"/>
      </rPr>
      <t xml:space="preserve">Average                  procurement price         per 1 dt in zl                 (excluding sowing      seed) </t>
    </r>
  </si>
  <si>
    <r>
      <rPr>
        <sz val="9"/>
        <color rgb="FF000000"/>
        <rFont val="Arial"/>
        <family val="2"/>
        <charset val="238"/>
      </rPr>
      <t xml:space="preserve">produkcji sprzedanej przemysłu </t>
    </r>
    <r>
      <rPr>
        <vertAlign val="superscript"/>
        <sz val="9"/>
        <color rgb="FF000000"/>
        <rFont val="Arial"/>
        <family val="2"/>
        <charset val="238"/>
      </rPr>
      <t xml:space="preserve">a </t>
    </r>
    <r>
      <rPr>
        <sz val="9"/>
        <color rgb="FF000000"/>
        <rFont val="Arial"/>
        <family val="2"/>
        <charset val="238"/>
      </rPr>
      <t xml:space="preserve"> (dok.)                                                                  </t>
    </r>
    <r>
      <rPr>
        <sz val="9"/>
        <color rgb="FF333333"/>
        <rFont val="Arial"/>
        <family val="2"/>
        <charset val="238"/>
      </rPr>
      <t xml:space="preserve">of sold production of industry </t>
    </r>
    <r>
      <rPr>
        <vertAlign val="superscript"/>
        <sz val="9"/>
        <color rgb="FF333333"/>
        <rFont val="Arial"/>
        <family val="2"/>
        <charset val="238"/>
      </rPr>
      <t xml:space="preserve">a </t>
    </r>
    <r>
      <rPr>
        <sz val="9"/>
        <color rgb="FF333333"/>
        <rFont val="Arial"/>
        <family val="2"/>
        <charset val="238"/>
      </rPr>
      <t xml:space="preserve">(cont.) </t>
    </r>
  </si>
  <si>
    <r>
      <rPr>
        <sz val="9"/>
        <color rgb="FF000000"/>
        <rFont val="Arial"/>
        <family val="2"/>
        <charset val="238"/>
      </rPr>
      <t xml:space="preserve">produkcji budowlano-                               -montażowej </t>
    </r>
    <r>
      <rPr>
        <vertAlign val="superscript"/>
        <sz val="9"/>
        <color rgb="FF000000"/>
        <rFont val="Arial"/>
        <family val="2"/>
        <charset val="238"/>
      </rPr>
      <t xml:space="preserve">a                                                               </t>
    </r>
    <r>
      <rPr>
        <sz val="9"/>
        <color rgb="FF333333"/>
        <rFont val="Arial"/>
        <family val="2"/>
        <charset val="238"/>
      </rPr>
      <t xml:space="preserve">of construction                                         and assembly production </t>
    </r>
    <r>
      <rPr>
        <vertAlign val="superscript"/>
        <sz val="9"/>
        <color rgb="FF333333"/>
        <rFont val="Arial"/>
        <family val="2"/>
        <charset val="238"/>
      </rPr>
      <t xml:space="preserve">a</t>
    </r>
  </si>
  <si>
    <r>
      <rPr>
        <b val="true"/>
        <sz val="9"/>
        <color rgb="FF000000"/>
        <rFont val="Arial"/>
        <family val="2"/>
        <charset val="238"/>
      </rPr>
      <t xml:space="preserve">A</t>
    </r>
    <r>
      <rPr>
        <sz val="9"/>
        <color rgb="FF000000"/>
        <rFont val="Arial"/>
        <family val="2"/>
        <charset val="238"/>
      </rPr>
      <t xml:space="preserve"> - analogiczny okres roku</t>
    </r>
  </si>
  <si>
    <t xml:space="preserve">      poprzedniego = 100</t>
  </si>
  <si>
    <t xml:space="preserve">      corresponding period   </t>
  </si>
  <si>
    <r>
      <rPr>
        <sz val="9"/>
        <color rgb="FF000000"/>
        <rFont val="Arial"/>
        <family val="2"/>
        <charset val="238"/>
      </rPr>
      <t xml:space="preserve">wytwarzanie i zaopatrywanie                 w energię elektryczną, gaz, parę wodną i gorącą wodę </t>
    </r>
    <r>
      <rPr>
        <vertAlign val="superscript"/>
        <sz val="9"/>
        <color rgb="FF000000"/>
        <rFont val="Arial"/>
        <family val="2"/>
        <charset val="238"/>
      </rPr>
      <t xml:space="preserve">∆                                           </t>
    </r>
    <r>
      <rPr>
        <sz val="9"/>
        <color rgb="FF333333"/>
        <rFont val="Arial"/>
        <family val="2"/>
        <charset val="238"/>
      </rPr>
      <t xml:space="preserve">electricity, gas, steam and                     air conditioning supply </t>
    </r>
  </si>
  <si>
    <r>
      <rPr>
        <sz val="9"/>
        <color rgb="FF000000"/>
        <rFont val="Arial"/>
        <family val="2"/>
        <charset val="238"/>
      </rPr>
      <t xml:space="preserve">dostawa wody; gospodarowanie ściekami i odpadami; rekultywacja</t>
    </r>
    <r>
      <rPr>
        <vertAlign val="superscript"/>
        <sz val="9"/>
        <color rgb="FF000000"/>
        <rFont val="Arial"/>
        <family val="2"/>
        <charset val="238"/>
      </rPr>
      <t xml:space="preserve">∆ </t>
    </r>
    <r>
      <rPr>
        <sz val="9"/>
        <color rgb="FF333333"/>
        <rFont val="Arial"/>
        <family val="2"/>
        <charset val="238"/>
      </rPr>
      <t xml:space="preserve">water supply; sewerage, waste  management and remediation activities </t>
    </r>
  </si>
  <si>
    <t xml:space="preserve">      of previous year = 100</t>
  </si>
  <si>
    <r>
      <rPr>
        <b val="true"/>
        <sz val="9"/>
        <color rgb="FF000000"/>
        <rFont val="Arial"/>
        <family val="2"/>
        <charset val="238"/>
      </rPr>
      <t xml:space="preserve">B</t>
    </r>
    <r>
      <rPr>
        <sz val="9"/>
        <color rgb="FF000000"/>
        <rFont val="Arial"/>
        <family val="2"/>
        <charset val="238"/>
      </rPr>
      <t xml:space="preserve"> - okres poprzedni = 100</t>
    </r>
  </si>
  <si>
    <r>
      <rPr>
        <sz val="9"/>
        <color rgb="FF000000"/>
        <rFont val="Arial"/>
        <family val="2"/>
        <charset val="238"/>
      </rPr>
      <t xml:space="preserve">żyta                </t>
    </r>
    <r>
      <rPr>
        <sz val="9"/>
        <color rgb="FF333333"/>
        <rFont val="Arial"/>
        <family val="2"/>
        <charset val="238"/>
      </rPr>
      <t xml:space="preserve">rye </t>
    </r>
  </si>
  <si>
    <r>
      <rPr>
        <sz val="9"/>
        <color rgb="FF000000"/>
        <rFont val="Arial"/>
        <family val="2"/>
        <charset val="238"/>
      </rPr>
      <t xml:space="preserve">pszenicy  </t>
    </r>
    <r>
      <rPr>
        <sz val="9"/>
        <color rgb="FF333333"/>
        <rFont val="Arial"/>
        <family val="2"/>
        <charset val="238"/>
      </rPr>
      <t xml:space="preserve">wheat </t>
    </r>
  </si>
  <si>
    <r>
      <rPr>
        <sz val="9"/>
        <rFont val="Arial"/>
        <family val="2"/>
        <charset val="238"/>
      </rPr>
      <t xml:space="preserve">72,74</t>
    </r>
    <r>
      <rPr>
        <vertAlign val="superscript"/>
        <sz val="9"/>
        <rFont val="Arial"/>
        <family val="2"/>
        <charset val="238"/>
      </rPr>
      <t xml:space="preserve">b</t>
    </r>
  </si>
  <si>
    <r>
      <rPr>
        <sz val="9"/>
        <rFont val="Arial"/>
        <family val="2"/>
        <charset val="238"/>
      </rPr>
      <t xml:space="preserve">81,20</t>
    </r>
    <r>
      <rPr>
        <vertAlign val="superscript"/>
        <sz val="9"/>
        <rFont val="Arial"/>
        <family val="2"/>
        <charset val="238"/>
      </rPr>
      <t xml:space="preserve">b</t>
    </r>
  </si>
  <si>
    <r>
      <rPr>
        <sz val="9"/>
        <rFont val="Arial"/>
        <family val="2"/>
        <charset val="238"/>
      </rPr>
      <t xml:space="preserve">62,52</t>
    </r>
    <r>
      <rPr>
        <vertAlign val="superscript"/>
        <sz val="9"/>
        <rFont val="Arial"/>
        <family val="2"/>
        <charset val="238"/>
      </rPr>
      <t xml:space="preserve">c</t>
    </r>
  </si>
  <si>
    <r>
      <rPr>
        <sz val="9"/>
        <rFont val="Arial"/>
        <family val="2"/>
        <charset val="238"/>
      </rPr>
      <t xml:space="preserve">73,74</t>
    </r>
    <r>
      <rPr>
        <vertAlign val="superscript"/>
        <sz val="9"/>
        <rFont val="Arial"/>
        <family val="2"/>
        <charset val="238"/>
      </rPr>
      <t xml:space="preserve">c</t>
    </r>
  </si>
  <si>
    <r>
      <rPr>
        <sz val="9"/>
        <rFont val="Arial"/>
        <family val="2"/>
        <charset val="238"/>
      </rPr>
      <t xml:space="preserve">61,52</t>
    </r>
    <r>
      <rPr>
        <vertAlign val="superscript"/>
        <sz val="9"/>
        <rFont val="Arial"/>
        <family val="2"/>
        <charset val="238"/>
      </rPr>
      <t xml:space="preserve">d</t>
    </r>
  </si>
  <si>
    <r>
      <rPr>
        <sz val="9"/>
        <rFont val="Arial"/>
        <family val="2"/>
        <charset val="238"/>
      </rPr>
      <t xml:space="preserve">72,67</t>
    </r>
    <r>
      <rPr>
        <vertAlign val="superscript"/>
        <sz val="9"/>
        <rFont val="Arial"/>
        <family val="2"/>
        <charset val="238"/>
      </rPr>
      <t xml:space="preserve">d</t>
    </r>
  </si>
  <si>
    <r>
      <rPr>
        <sz val="9"/>
        <rFont val="Arial"/>
        <family val="2"/>
        <charset val="238"/>
      </rPr>
      <t xml:space="preserve">58,97</t>
    </r>
    <r>
      <rPr>
        <vertAlign val="superscript"/>
        <sz val="9"/>
        <rFont val="Arial"/>
        <family val="2"/>
        <charset val="238"/>
      </rPr>
      <t xml:space="preserve">b</t>
    </r>
  </si>
  <si>
    <r>
      <rPr>
        <sz val="9"/>
        <rFont val="Arial"/>
        <family val="2"/>
        <charset val="238"/>
      </rPr>
      <t xml:space="preserve">94,30</t>
    </r>
    <r>
      <rPr>
        <vertAlign val="superscript"/>
        <sz val="9"/>
        <rFont val="Arial"/>
        <family val="2"/>
        <charset val="238"/>
      </rPr>
      <t xml:space="preserve">b</t>
    </r>
  </si>
  <si>
    <r>
      <rPr>
        <sz val="9"/>
        <rFont val="Arial"/>
        <family val="2"/>
        <charset val="238"/>
      </rPr>
      <t xml:space="preserve">55,50</t>
    </r>
    <r>
      <rPr>
        <vertAlign val="superscript"/>
        <sz val="9"/>
        <rFont val="Arial"/>
        <family val="2"/>
        <charset val="238"/>
      </rPr>
      <t xml:space="preserve">c</t>
    </r>
  </si>
  <si>
    <r>
      <rPr>
        <sz val="9"/>
        <rFont val="Arial"/>
        <family val="2"/>
        <charset val="238"/>
      </rPr>
      <t xml:space="preserve">73,52</t>
    </r>
    <r>
      <rPr>
        <vertAlign val="superscript"/>
        <sz val="9"/>
        <rFont val="Arial"/>
        <family val="2"/>
        <charset val="238"/>
      </rPr>
      <t xml:space="preserve">c</t>
    </r>
  </si>
  <si>
    <t xml:space="preserve">104,1*</t>
  </si>
  <si>
    <r>
      <rPr>
        <sz val="8"/>
        <color rgb="FF000000"/>
        <rFont val="Times New Roman"/>
        <family val="1"/>
        <charset val="238"/>
      </rPr>
      <t xml:space="preserve">a</t>
    </r>
    <r>
      <rPr>
        <sz val="8"/>
        <color rgb="FF000000"/>
        <rFont val="Arial"/>
        <family val="2"/>
        <charset val="238"/>
      </rPr>
      <t xml:space="preserve">  Patrz wyjaśnienia metodyczne pkt 16. b Za okres I-VI (I półrocze). c Za okres I-IX. d  Za okres I-XII.</t>
    </r>
  </si>
  <si>
    <r>
      <rPr>
        <sz val="8"/>
        <color rgb="FF333333"/>
        <rFont val="Times New Roman"/>
        <family val="1"/>
        <charset val="238"/>
      </rPr>
      <t xml:space="preserve">a</t>
    </r>
    <r>
      <rPr>
        <sz val="8"/>
        <color rgb="FF333333"/>
        <rFont val="Arial"/>
        <family val="2"/>
        <charset val="238"/>
      </rPr>
      <t xml:space="preserve">   See methodological notes item 16. b For I-VI period (for 1</t>
    </r>
    <r>
      <rPr>
        <vertAlign val="superscript"/>
        <sz val="8"/>
        <color rgb="FF333333"/>
        <rFont val="Arial"/>
        <family val="2"/>
        <charset val="238"/>
      </rPr>
      <t xml:space="preserve">st</t>
    </r>
    <r>
      <rPr>
        <sz val="8"/>
        <color rgb="FF333333"/>
        <rFont val="Arial"/>
        <family val="2"/>
        <charset val="238"/>
      </rPr>
      <t xml:space="preserve"> half year). c For I-IX period. d For I-XII period.</t>
    </r>
  </si>
  <si>
    <r>
      <rPr>
        <sz val="10"/>
        <color rgb="FF333333"/>
        <rFont val="Arial"/>
        <family val="2"/>
        <charset val="238"/>
      </rPr>
      <t xml:space="preserve">TABL. 44.</t>
    </r>
    <r>
      <rPr>
        <b val="true"/>
        <sz val="10"/>
        <color rgb="FF333333"/>
        <rFont val="Arial"/>
        <family val="2"/>
        <charset val="238"/>
      </rPr>
      <t xml:space="preserve">  WYBRANE  WSKAŹNIKI OGÓLNOPOLSKIE  (dok.) </t>
    </r>
  </si>
  <si>
    <r>
      <rPr>
        <sz val="9"/>
        <color rgb="FF000000"/>
        <rFont val="Arial"/>
        <family val="2"/>
        <charset val="238"/>
      </rPr>
      <t xml:space="preserve">OKRESY
</t>
    </r>
    <r>
      <rPr>
        <sz val="9"/>
        <color rgb="FF333333"/>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sz val="9"/>
        <color rgb="FF333333"/>
        <rFont val="Arial"/>
        <family val="2"/>
        <charset val="238"/>
      </rPr>
      <t xml:space="preserve">  corresponding period 
     of previous year = 100
</t>
    </r>
    <r>
      <rPr>
        <b val="true"/>
        <sz val="9"/>
        <color rgb="FF000000"/>
        <rFont val="Arial"/>
        <family val="2"/>
        <charset val="238"/>
      </rPr>
      <t xml:space="preserve">B</t>
    </r>
    <r>
      <rPr>
        <sz val="9"/>
        <color rgb="FF000000"/>
        <rFont val="Arial"/>
        <family val="2"/>
        <charset val="238"/>
      </rPr>
      <t xml:space="preserve"> - okres poprzedni = 100
    </t>
    </r>
    <r>
      <rPr>
        <sz val="9"/>
        <color rgb="FF333333"/>
        <rFont val="Arial"/>
        <family val="2"/>
        <charset val="238"/>
      </rPr>
      <t xml:space="preserve"> previous period = 100</t>
    </r>
  </si>
  <si>
    <r>
      <rPr>
        <sz val="9"/>
        <color rgb="FF000000"/>
        <rFont val="Arial"/>
        <family val="2"/>
        <charset val="238"/>
      </rPr>
      <t xml:space="preserve">Produkcja sprzedana </t>
    </r>
    <r>
      <rPr>
        <vertAlign val="superscript"/>
        <sz val="9"/>
        <color rgb="FF000000"/>
        <rFont val="Arial"/>
        <family val="2"/>
        <charset val="238"/>
      </rPr>
      <t xml:space="preserve">ab    </t>
    </r>
    <r>
      <rPr>
        <vertAlign val="superscript"/>
        <sz val="9"/>
        <color rgb="FF000000"/>
        <rFont val="Times New Roman"/>
        <family val="1"/>
        <charset val="238"/>
      </rPr>
      <t xml:space="preserve">    </t>
    </r>
    <r>
      <rPr>
        <vertAlign val="superscript"/>
        <sz val="9"/>
        <color rgb="FF333333"/>
        <rFont val="Times New Roman"/>
        <family val="1"/>
        <charset val="238"/>
      </rPr>
      <t xml:space="preserve">  </t>
    </r>
    <r>
      <rPr>
        <sz val="9"/>
        <color rgb="FF333333"/>
        <rFont val="Arial"/>
        <family val="2"/>
        <charset val="238"/>
      </rPr>
      <t xml:space="preserve">Sold production </t>
    </r>
    <r>
      <rPr>
        <vertAlign val="superscript"/>
        <sz val="9"/>
        <color rgb="FF333333"/>
        <rFont val="Arial"/>
        <family val="2"/>
        <charset val="238"/>
      </rPr>
      <t xml:space="preserve">ab</t>
    </r>
    <r>
      <rPr>
        <vertAlign val="superscript"/>
        <sz val="9"/>
        <color rgb="FF333333"/>
        <rFont val="Times New Roman"/>
        <family val="1"/>
        <charset val="238"/>
      </rPr>
      <t xml:space="preserve"> </t>
    </r>
  </si>
  <si>
    <r>
      <rPr>
        <sz val="9"/>
        <color rgb="FF000000"/>
        <rFont val="Arial"/>
        <family val="2"/>
        <charset val="238"/>
      </rPr>
      <t xml:space="preserve">Nakłady                           inwestycyjne </t>
    </r>
    <r>
      <rPr>
        <vertAlign val="superscript"/>
        <sz val="9"/>
        <color rgb="FF000000"/>
        <rFont val="Arial"/>
        <family val="2"/>
        <charset val="238"/>
      </rPr>
      <t xml:space="preserve">cd </t>
    </r>
    <r>
      <rPr>
        <sz val="9"/>
        <color rgb="FF333333"/>
        <rFont val="Arial"/>
        <family val="2"/>
        <charset val="238"/>
      </rPr>
      <t xml:space="preserve">Investment           outlays </t>
    </r>
    <r>
      <rPr>
        <vertAlign val="superscript"/>
        <sz val="9"/>
        <color rgb="FF333333"/>
        <rFont val="Arial"/>
        <family val="2"/>
        <charset val="238"/>
      </rPr>
      <t xml:space="preserve">cd</t>
    </r>
    <r>
      <rPr>
        <sz val="9"/>
        <color rgb="FF333333"/>
        <rFont val="Arial"/>
        <family val="2"/>
        <charset val="238"/>
      </rPr>
      <t xml:space="preserve"> </t>
    </r>
  </si>
  <si>
    <r>
      <rPr>
        <sz val="9"/>
        <color rgb="FF000000"/>
        <rFont val="Arial"/>
        <family val="2"/>
        <charset val="238"/>
      </rPr>
      <t xml:space="preserve">Wynik budżetu         państwa</t>
    </r>
    <r>
      <rPr>
        <vertAlign val="superscript"/>
        <sz val="9"/>
        <color rgb="FF000000"/>
        <rFont val="Arial"/>
        <family val="2"/>
        <charset val="238"/>
      </rPr>
      <t xml:space="preserve"> c</t>
    </r>
    <r>
      <rPr>
        <sz val="9"/>
        <color rgb="FF000000"/>
        <rFont val="Arial"/>
        <family val="2"/>
        <charset val="238"/>
      </rPr>
      <t xml:space="preserve">                        w mln zł                              </t>
    </r>
    <r>
      <rPr>
        <sz val="9"/>
        <color rgb="FF333333"/>
        <rFont val="Arial"/>
        <family val="2"/>
        <charset val="238"/>
      </rPr>
      <t xml:space="preserve">State budget                        in balance </t>
    </r>
    <r>
      <rPr>
        <vertAlign val="superscript"/>
        <sz val="9"/>
        <color rgb="FF333333"/>
        <rFont val="Arial"/>
        <family val="2"/>
        <charset val="238"/>
      </rPr>
      <t xml:space="preserve">c</t>
    </r>
    <r>
      <rPr>
        <sz val="9"/>
        <color rgb="FF333333"/>
        <rFont val="Arial"/>
        <family val="2"/>
        <charset val="238"/>
      </rPr>
      <t xml:space="preserve">                        in million PLN</t>
    </r>
  </si>
  <si>
    <r>
      <rPr>
        <sz val="9"/>
        <color rgb="FF000000"/>
        <rFont val="Arial"/>
        <family val="2"/>
        <charset val="238"/>
      </rPr>
      <t xml:space="preserve">przemysłu </t>
    </r>
    <r>
      <rPr>
        <vertAlign val="superscript"/>
        <sz val="9"/>
        <color rgb="FF000000"/>
        <rFont val="Arial"/>
        <family val="2"/>
        <charset val="238"/>
      </rPr>
      <t xml:space="preserve">e                                                                                 </t>
    </r>
    <r>
      <rPr>
        <sz val="9"/>
        <color rgb="FF333333"/>
        <rFont val="Arial"/>
        <family val="2"/>
        <charset val="238"/>
      </rPr>
      <t xml:space="preserve">industry </t>
    </r>
    <r>
      <rPr>
        <vertAlign val="superscript"/>
        <sz val="9"/>
        <color rgb="FF333333"/>
        <rFont val="Arial"/>
        <family val="2"/>
        <charset val="238"/>
      </rPr>
      <t xml:space="preserve">e </t>
    </r>
  </si>
  <si>
    <r>
      <rPr>
        <sz val="9"/>
        <color rgb="FF000000"/>
        <rFont val="Arial"/>
        <family val="2"/>
        <charset val="238"/>
      </rPr>
      <t xml:space="preserve">budowlano-montażowa</t>
    </r>
    <r>
      <rPr>
        <vertAlign val="superscript"/>
        <sz val="9"/>
        <color rgb="FF000000"/>
        <rFont val="Arial"/>
        <family val="2"/>
        <charset val="238"/>
      </rPr>
      <t xml:space="preserve">f   </t>
    </r>
    <r>
      <rPr>
        <vertAlign val="superscript"/>
        <sz val="9"/>
        <color rgb="FF000000"/>
        <rFont val="Times New Roman"/>
        <family val="1"/>
        <charset val="238"/>
      </rPr>
      <t xml:space="preserve">                                        </t>
    </r>
    <r>
      <rPr>
        <sz val="9"/>
        <color rgb="FF333333"/>
        <rFont val="Arial"/>
        <family val="2"/>
        <charset val="238"/>
      </rPr>
      <t xml:space="preserve">construction and assembly</t>
    </r>
    <r>
      <rPr>
        <vertAlign val="superscript"/>
        <sz val="9"/>
        <color rgb="FF333333"/>
        <rFont val="Arial"/>
        <family val="2"/>
        <charset val="238"/>
      </rPr>
      <t xml:space="preserve">f</t>
    </r>
    <r>
      <rPr>
        <sz val="9"/>
        <color rgb="FF333333"/>
        <rFont val="Arial"/>
        <family val="2"/>
        <charset val="238"/>
      </rPr>
      <t xml:space="preserve"> </t>
    </r>
  </si>
  <si>
    <r>
      <rPr>
        <sz val="9"/>
        <rFont val="Arial"/>
        <family val="2"/>
        <charset val="238"/>
      </rPr>
      <t xml:space="preserve">105,4</t>
    </r>
    <r>
      <rPr>
        <vertAlign val="superscript"/>
        <sz val="9"/>
        <rFont val="Arial"/>
        <family val="2"/>
        <charset val="238"/>
      </rPr>
      <t xml:space="preserve">g</t>
    </r>
  </si>
  <si>
    <r>
      <rPr>
        <sz val="9"/>
        <rFont val="Arial"/>
        <family val="2"/>
        <charset val="238"/>
      </rPr>
      <t xml:space="preserve">114,6</t>
    </r>
    <r>
      <rPr>
        <vertAlign val="superscript"/>
        <sz val="9"/>
        <rFont val="Arial"/>
        <family val="2"/>
        <charset val="238"/>
      </rPr>
      <t xml:space="preserve">g</t>
    </r>
  </si>
  <si>
    <r>
      <rPr>
        <sz val="9"/>
        <rFont val="Arial"/>
        <family val="2"/>
        <charset val="238"/>
      </rPr>
      <t xml:space="preserve">115,4</t>
    </r>
    <r>
      <rPr>
        <vertAlign val="superscript"/>
        <sz val="9"/>
        <rFont val="Arial"/>
        <family val="2"/>
        <charset val="238"/>
      </rPr>
      <t xml:space="preserve">g</t>
    </r>
  </si>
  <si>
    <r>
      <rPr>
        <sz val="8"/>
        <rFont val="Times New Roman"/>
        <family val="1"/>
        <charset val="238"/>
      </rPr>
      <t xml:space="preserve">a</t>
    </r>
    <r>
      <rPr>
        <sz val="8"/>
        <rFont val="Arial"/>
        <family val="2"/>
        <charset val="238"/>
      </rPr>
      <t xml:space="preserve">  Patrz wyjaśnienia metodyczne pkt 26. b Od 2016 r. wskaźniki dynamiki obliczono na podstawie wartości w cenach stałych (średnie ceny bieżące z 2015 r).  c Dane za okresy narastające.  
d Patrz uwagi ogólne pkt 17.  e  Patrz uwagi ogólne pkt 11.  f  W danych narastających uwzględniono korekty dokonane przez jednostki sprawozdawcze.   g Dane dotyczą pełnej zbiorowości.</t>
    </r>
  </si>
  <si>
    <r>
      <rPr>
        <sz val="8"/>
        <color rgb="FF333333"/>
        <rFont val="Times New Roman"/>
        <family val="1"/>
        <charset val="238"/>
      </rPr>
      <t xml:space="preserve">a</t>
    </r>
    <r>
      <rPr>
        <sz val="8"/>
        <color rgb="FF333333"/>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Corrections made by reporting entities were included in cumulative data. g Data covers complete statistical population. </t>
    </r>
  </si>
  <si>
    <r>
      <rPr>
        <sz val="10"/>
        <rFont val="Arial"/>
        <family val="2"/>
        <charset val="238"/>
      </rPr>
      <t xml:space="preserve">TABL. 45.</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Ludność –</t>
    </r>
    <r>
      <rPr>
        <vertAlign val="superscript"/>
        <sz val="9"/>
        <rFont val="Arial"/>
        <family val="2"/>
        <charset val="238"/>
      </rPr>
      <t xml:space="preserve"> </t>
    </r>
    <r>
      <rPr>
        <sz val="9"/>
        <rFont val="Arial"/>
        <family val="2"/>
        <charset val="238"/>
      </rPr>
      <t xml:space="preserve">stan w dniu 30 VI 2020 r.
</t>
    </r>
    <r>
      <rPr>
        <sz val="9"/>
        <color rgb="FF333333"/>
        <rFont val="Arial"/>
        <family val="2"/>
        <charset val="238"/>
      </rPr>
      <t xml:space="preserve">Population – as of 30 June 2020</t>
    </r>
  </si>
  <si>
    <r>
      <rPr>
        <sz val="9"/>
        <rFont val="Arial"/>
        <family val="2"/>
        <charset val="238"/>
      </rPr>
      <t xml:space="preserve">Ruch naturalny ludności w  I półroczu 2020 r.                                                                                                                                                               </t>
    </r>
    <r>
      <rPr>
        <sz val="9"/>
        <color rgb="FF333333"/>
        <rFont val="Arial"/>
        <family val="2"/>
        <charset val="238"/>
      </rPr>
      <t xml:space="preserve">Vital statistics in I st </t>
    </r>
    <r>
      <rPr>
        <vertAlign val="superscript"/>
        <sz val="9"/>
        <color rgb="FF333333"/>
        <rFont val="Arial"/>
        <family val="2"/>
        <charset val="238"/>
      </rPr>
      <t xml:space="preserve"> </t>
    </r>
    <r>
      <rPr>
        <sz val="9"/>
        <color rgb="FF333333"/>
        <rFont val="Arial"/>
        <family val="2"/>
        <charset val="238"/>
      </rPr>
      <t xml:space="preserve">half of the year 2020</t>
    </r>
  </si>
  <si>
    <r>
      <rPr>
        <sz val="9"/>
        <rFont val="Arial"/>
        <family val="2"/>
        <charset val="238"/>
      </rPr>
      <t xml:space="preserve">małżeń-
 stwa
</t>
    </r>
    <r>
      <rPr>
        <sz val="9"/>
        <color rgb="FF333333"/>
        <rFont val="Arial"/>
        <family val="2"/>
        <charset val="238"/>
      </rPr>
      <t xml:space="preserve"> marria-
 ges </t>
    </r>
  </si>
  <si>
    <r>
      <rPr>
        <sz val="9"/>
        <rFont val="Arial"/>
        <family val="2"/>
        <charset val="238"/>
      </rPr>
      <t xml:space="preserve">urodzenia żywe         </t>
    </r>
    <r>
      <rPr>
        <sz val="9"/>
        <color rgb="FF333333"/>
        <rFont val="Arial"/>
        <family val="2"/>
        <charset val="238"/>
      </rPr>
      <t xml:space="preserve">live births</t>
    </r>
  </si>
  <si>
    <r>
      <rPr>
        <sz val="9"/>
        <rFont val="Arial"/>
        <family val="2"/>
        <charset val="238"/>
      </rPr>
      <t xml:space="preserve">zgony                                      </t>
    </r>
    <r>
      <rPr>
        <sz val="9"/>
        <color rgb="FF333333"/>
        <rFont val="Arial"/>
        <family val="2"/>
        <charset val="238"/>
      </rPr>
      <t xml:space="preserve">deaths </t>
    </r>
  </si>
  <si>
    <r>
      <rPr>
        <sz val="9"/>
        <rFont val="Arial"/>
        <family val="2"/>
        <charset val="238"/>
      </rPr>
      <t xml:space="preserve">przyrost naturalny</t>
    </r>
    <r>
      <rPr>
        <vertAlign val="superscript"/>
        <sz val="9"/>
        <rFont val="Arial"/>
        <family val="2"/>
        <charset val="238"/>
      </rPr>
      <t xml:space="preserve"> a</t>
    </r>
    <r>
      <rPr>
        <sz val="9"/>
        <rFont val="Arial"/>
        <family val="2"/>
        <charset val="238"/>
      </rPr>
      <t xml:space="preserve"> </t>
    </r>
    <r>
      <rPr>
        <sz val="9"/>
        <color rgb="FF333333"/>
        <rFont val="Arial"/>
        <family val="2"/>
        <charset val="238"/>
      </rPr>
      <t xml:space="preserve">natural               increase</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małżeń-stwa </t>
    </r>
    <r>
      <rPr>
        <sz val="9"/>
        <color rgb="FF333333"/>
        <rFont val="Arial"/>
        <family val="2"/>
        <charset val="238"/>
      </rPr>
      <t xml:space="preserve">marriages</t>
    </r>
    <r>
      <rPr>
        <sz val="9"/>
        <rFont val="Arial"/>
        <family val="2"/>
        <charset val="238"/>
      </rPr>
      <t xml:space="preserve"> </t>
    </r>
  </si>
  <si>
    <r>
      <rPr>
        <sz val="9"/>
        <rFont val="Arial"/>
        <family val="2"/>
        <charset val="238"/>
      </rPr>
      <t xml:space="preserve">urodzenia żywe            </t>
    </r>
    <r>
      <rPr>
        <sz val="9"/>
        <color rgb="FF333333"/>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a </t>
    </r>
    <r>
      <rPr>
        <sz val="9"/>
        <color rgb="FF333333"/>
        <rFont val="Arial"/>
        <family val="2"/>
        <charset val="238"/>
      </rPr>
      <t xml:space="preserve">natural               increase </t>
    </r>
    <r>
      <rPr>
        <vertAlign val="superscript"/>
        <sz val="9"/>
        <color rgb="FF333333"/>
        <rFont val="Arial"/>
        <family val="2"/>
        <charset val="238"/>
      </rPr>
      <t xml:space="preserve">a </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miasta
</t>
    </r>
    <r>
      <rPr>
        <sz val="9"/>
        <color rgb="FF333333"/>
        <rFont val="Arial"/>
        <family val="2"/>
        <charset val="238"/>
      </rPr>
      <t xml:space="preserve">urban
areas</t>
    </r>
  </si>
  <si>
    <r>
      <rPr>
        <sz val="9"/>
        <rFont val="Arial"/>
        <family val="2"/>
        <charset val="238"/>
      </rPr>
      <t xml:space="preserve">wieś
</t>
    </r>
    <r>
      <rPr>
        <sz val="9"/>
        <color rgb="FF333333"/>
        <rFont val="Arial"/>
        <family val="2"/>
        <charset val="238"/>
      </rPr>
      <t xml:space="preserve">rural
areas</t>
    </r>
  </si>
  <si>
    <r>
      <rPr>
        <sz val="9"/>
        <rFont val="Arial"/>
        <family val="2"/>
        <charset val="238"/>
      </rPr>
      <t xml:space="preserve">nie-      mowląt</t>
    </r>
    <r>
      <rPr>
        <vertAlign val="superscript"/>
        <sz val="9"/>
        <rFont val="Arial"/>
        <family val="2"/>
        <charset val="238"/>
      </rPr>
      <t xml:space="preserve"> b</t>
    </r>
    <r>
      <rPr>
        <sz val="9"/>
        <rFont val="Arial"/>
        <family val="2"/>
        <charset val="238"/>
      </rPr>
      <t xml:space="preserve">                     </t>
    </r>
    <r>
      <rPr>
        <sz val="9"/>
        <color rgb="FF333333"/>
        <rFont val="Arial"/>
        <family val="2"/>
        <charset val="238"/>
      </rPr>
      <t xml:space="preserve">infants </t>
    </r>
    <r>
      <rPr>
        <vertAlign val="superscript"/>
        <sz val="9"/>
        <color rgb="FF333333"/>
        <rFont val="Arial"/>
        <family val="2"/>
        <charset val="238"/>
      </rPr>
      <t xml:space="preserve">b</t>
    </r>
    <r>
      <rPr>
        <sz val="9"/>
        <rFont val="Arial"/>
        <family val="2"/>
        <charset val="238"/>
      </rPr>
      <t xml:space="preserve"> </t>
    </r>
  </si>
  <si>
    <r>
      <rPr>
        <sz val="9"/>
        <rFont val="Arial"/>
        <family val="2"/>
        <charset val="238"/>
      </rPr>
      <t xml:space="preserve">nie-          mowląt </t>
    </r>
    <r>
      <rPr>
        <vertAlign val="superscript"/>
        <sz val="9"/>
        <rFont val="Arial"/>
        <family val="2"/>
        <charset val="238"/>
      </rPr>
      <t xml:space="preserve">bc </t>
    </r>
    <r>
      <rPr>
        <sz val="9"/>
        <rFont val="Arial"/>
        <family val="2"/>
        <charset val="238"/>
      </rPr>
      <t xml:space="preserve">                       </t>
    </r>
    <r>
      <rPr>
        <sz val="9"/>
        <color rgb="FF333333"/>
        <rFont val="Arial"/>
        <family val="2"/>
        <charset val="238"/>
      </rPr>
      <t xml:space="preserve">infants</t>
    </r>
    <r>
      <rPr>
        <vertAlign val="superscript"/>
        <sz val="9"/>
        <color rgb="FF333333"/>
        <rFont val="Arial"/>
        <family val="2"/>
        <charset val="238"/>
      </rPr>
      <t xml:space="preserve">bc</t>
    </r>
    <r>
      <rPr>
        <sz val="9"/>
        <color rgb="FF333333"/>
        <rFont val="Arial"/>
        <family val="2"/>
        <charset val="238"/>
      </rPr>
      <t xml:space="preserve"> </t>
    </r>
  </si>
  <si>
    <r>
      <rPr>
        <sz val="9"/>
        <rFont val="Arial"/>
        <family val="2"/>
        <charset val="238"/>
      </rPr>
      <t xml:space="preserve">w tys.   </t>
    </r>
    <r>
      <rPr>
        <sz val="9"/>
        <color rgb="FF333333"/>
        <rFont val="Arial"/>
        <family val="2"/>
        <charset val="238"/>
      </rPr>
      <t xml:space="preserve">in thousand</t>
    </r>
  </si>
  <si>
    <r>
      <rPr>
        <sz val="9"/>
        <rFont val="Arial"/>
        <family val="2"/>
        <charset val="238"/>
      </rPr>
      <t xml:space="preserve">w liczbach bezwzględnych                                                            </t>
    </r>
    <r>
      <rPr>
        <sz val="9"/>
        <color rgb="FF333333"/>
        <rFont val="Arial"/>
        <family val="2"/>
        <charset val="238"/>
      </rPr>
      <t xml:space="preserve">  in absolute numbers</t>
    </r>
  </si>
  <si>
    <r>
      <rPr>
        <sz val="9"/>
        <rFont val="Arial"/>
        <family val="2"/>
        <charset val="238"/>
      </rPr>
      <t xml:space="preserve">na 1000 ludności                                                                              </t>
    </r>
    <r>
      <rPr>
        <sz val="9"/>
        <color rgb="FF333333"/>
        <rFont val="Arial"/>
        <family val="2"/>
        <charset val="238"/>
      </rPr>
      <t xml:space="preserve"> per 1000 population </t>
    </r>
  </si>
  <si>
    <t xml:space="preserve">POLSKA </t>
  </si>
  <si>
    <t xml:space="preserve">1.95</t>
  </si>
  <si>
    <t xml:space="preserve">9.25</t>
  </si>
  <si>
    <t xml:space="preserve">10.87</t>
  </si>
  <si>
    <t xml:space="preserve">3.61</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t xml:space="preserve"> a  Różnica między liczbą urodzeń żywych i liczbą zgonów w danym okresie.  b  Dzieci w wieku poniżej 1 roku.  c  Na 1000 urodzeń żywych. </t>
  </si>
  <si>
    <t xml:space="preserve">a  Number of live births minus deaths in a given period.  b  Infants less than 1 year old.  c  Per 1000 live births. </t>
  </si>
  <si>
    <r>
      <rPr>
        <sz val="10"/>
        <color rgb="FF333333"/>
        <rFont val="Arial"/>
        <family val="2"/>
        <charset val="238"/>
      </rPr>
      <t xml:space="preserve">TABL. 44.</t>
    </r>
    <r>
      <rPr>
        <b val="true"/>
        <sz val="10"/>
        <color rgb="FF333333"/>
        <rFont val="Arial"/>
        <family val="2"/>
        <charset val="238"/>
      </rPr>
      <t xml:space="preserve"> PODSTAWOWE  DANE  O  WOJEWÓDZTWACH (cd.)</t>
    </r>
  </si>
  <si>
    <t xml:space="preserve">               BASIC  DATA  ON  VOIVODSHIPS (cont.)</t>
  </si>
  <si>
    <r>
      <rPr>
        <sz val="9"/>
        <rFont val="Arial"/>
        <family val="2"/>
        <charset val="238"/>
      </rPr>
      <t xml:space="preserve">Bezrobotni zarejestrowani  – stan w końcu września 2020 r.                                                                                        </t>
    </r>
    <r>
      <rPr>
        <sz val="9"/>
        <color rgb="FF333333"/>
        <rFont val="Arial"/>
        <family val="2"/>
        <charset val="238"/>
      </rPr>
      <t xml:space="preserve">Registered unemployed persons – end of September 2020 </t>
    </r>
  </si>
  <si>
    <r>
      <rPr>
        <sz val="9"/>
        <rFont val="Arial"/>
        <family val="2"/>
        <charset val="238"/>
      </rPr>
      <t xml:space="preserve">Udział osób bez 
prawa do zasiłku 
w ogólnej liczbie 
bezrobotnych w %                 
</t>
    </r>
    <r>
      <rPr>
        <sz val="9"/>
        <color rgb="FF333333"/>
        <rFont val="Arial"/>
        <family val="2"/>
        <charset val="238"/>
      </rPr>
      <t xml:space="preserve">Share of people 
without the right         
to benefits in the 
total number of 
unemployed in %</t>
    </r>
  </si>
  <si>
    <r>
      <rPr>
        <sz val="9"/>
        <rFont val="Arial"/>
        <family val="2"/>
        <charset val="238"/>
      </rPr>
      <t xml:space="preserve">Liczba zarejestro-
wanych bezro-      
botnych na 
1 ofertę pracy         
we wrześniu
2020 r.  
</t>
    </r>
    <r>
      <rPr>
        <sz val="9"/>
        <color rgb="FF333333"/>
        <rFont val="Arial"/>
        <family val="2"/>
        <charset val="238"/>
      </rPr>
      <t xml:space="preserve">Number of 
unemployed 
persons, registered 
per 1 job 
advertisement                  
 in September 
2020</t>
    </r>
  </si>
  <si>
    <r>
      <rPr>
        <sz val="9"/>
        <rFont val="Arial"/>
        <family val="2"/>
        <charset val="238"/>
      </rPr>
      <t xml:space="preserve">Bezrobotni we wrześniu 2020 r.                             </t>
    </r>
    <r>
      <rPr>
        <sz val="9"/>
        <color rgb="FF333333"/>
        <rFont val="Arial"/>
        <family val="2"/>
        <charset val="238"/>
      </rPr>
      <t xml:space="preserve">Unemployed persons 
in September 2020</t>
    </r>
  </si>
  <si>
    <r>
      <rPr>
        <sz val="9"/>
        <rFont val="Arial"/>
        <family val="2"/>
        <charset val="238"/>
      </rPr>
      <t xml:space="preserve">ogółem                                                     </t>
    </r>
    <r>
      <rPr>
        <sz val="9"/>
        <color rgb="FF333333"/>
        <rFont val="Arial"/>
        <family val="2"/>
        <charset val="238"/>
      </rPr>
      <t xml:space="preserve">grand  total</t>
    </r>
    <r>
      <rPr>
        <sz val="9"/>
        <rFont val="Arial"/>
        <family val="2"/>
        <charset val="238"/>
      </rPr>
      <t xml:space="preserve"> </t>
    </r>
  </si>
  <si>
    <r>
      <rPr>
        <sz val="9"/>
        <rFont val="Arial"/>
        <family val="2"/>
        <charset val="238"/>
      </rPr>
      <t xml:space="preserve">w % cywilnej ludności aktywnej zawodowo </t>
    </r>
    <r>
      <rPr>
        <vertAlign val="superscript"/>
        <sz val="9"/>
        <rFont val="Arial"/>
        <family val="2"/>
        <charset val="238"/>
      </rPr>
      <t xml:space="preserve">a                                 </t>
    </r>
    <r>
      <rPr>
        <sz val="9"/>
        <color rgb="FF333333"/>
        <rFont val="Arial"/>
        <family val="2"/>
        <charset val="238"/>
      </rPr>
      <t xml:space="preserve">in % of civil economically active  population</t>
    </r>
    <r>
      <rPr>
        <vertAlign val="superscript"/>
        <sz val="9"/>
        <color rgb="FF333333"/>
        <rFont val="Arial"/>
        <family val="2"/>
        <charset val="238"/>
      </rPr>
      <t xml:space="preserve"> a</t>
    </r>
    <r>
      <rPr>
        <sz val="9"/>
        <color rgb="FF333333"/>
        <rFont val="Arial"/>
        <family val="2"/>
        <charset val="238"/>
      </rPr>
      <t xml:space="preserve"> </t>
    </r>
  </si>
  <si>
    <r>
      <rPr>
        <sz val="9"/>
        <rFont val="Arial"/>
        <family val="2"/>
        <charset val="238"/>
      </rPr>
      <t xml:space="preserve"> nowo zarejestrowani              </t>
    </r>
    <r>
      <rPr>
        <sz val="9"/>
        <color rgb="FF333333"/>
        <rFont val="Arial"/>
        <family val="2"/>
        <charset val="238"/>
      </rPr>
      <t xml:space="preserve">newly registered </t>
    </r>
  </si>
  <si>
    <r>
      <rPr>
        <sz val="9"/>
        <rFont val="Arial"/>
        <family val="2"/>
        <charset val="238"/>
      </rPr>
      <t xml:space="preserve">wyrejestrowani removed from </t>
    </r>
    <r>
      <rPr>
        <sz val="9"/>
        <color rgb="FF333333"/>
        <rFont val="Arial"/>
        <family val="2"/>
        <charset val="238"/>
      </rPr>
      <t xml:space="preserve">unemployment rolls</t>
    </r>
  </si>
  <si>
    <r>
      <rPr>
        <sz val="9"/>
        <rFont val="Arial"/>
        <family val="2"/>
        <charset val="238"/>
      </rPr>
      <t xml:space="preserve">w tys.                                                                                      </t>
    </r>
    <r>
      <rPr>
        <sz val="9"/>
        <color rgb="FF333333"/>
        <rFont val="Arial"/>
        <family val="2"/>
        <charset val="238"/>
      </rPr>
      <t xml:space="preserve">in thousand</t>
    </r>
  </si>
  <si>
    <t xml:space="preserve">IX 2019=100</t>
  </si>
  <si>
    <r>
      <rPr>
        <sz val="9"/>
        <rFont val="Arial"/>
        <family val="2"/>
        <charset val="238"/>
      </rPr>
      <t xml:space="preserve">w tys.                                                     
</t>
    </r>
    <r>
      <rPr>
        <sz val="9"/>
        <color rgb="FF333333"/>
        <rFont val="Arial"/>
        <family val="2"/>
        <charset val="238"/>
      </rPr>
      <t xml:space="preserve">in thousand</t>
    </r>
  </si>
  <si>
    <r>
      <rPr>
        <sz val="8"/>
        <rFont val="Times New Roman"/>
        <family val="1"/>
        <charset val="238"/>
      </rPr>
      <t xml:space="preserve">a</t>
    </r>
    <r>
      <rPr>
        <sz val="8"/>
        <rFont val="Arial"/>
        <family val="2"/>
        <charset val="238"/>
      </rPr>
      <t xml:space="preserve">  Szacowanej na koniec każdego miesiąca. </t>
    </r>
  </si>
  <si>
    <r>
      <rPr>
        <sz val="8"/>
        <color rgb="FF333333"/>
        <rFont val="Times New Roman"/>
        <family val="1"/>
        <charset val="238"/>
      </rPr>
      <t xml:space="preserve">a  </t>
    </r>
    <r>
      <rPr>
        <sz val="8"/>
        <color rgb="FF333333"/>
        <rFont val="Arial"/>
        <family val="2"/>
        <charset val="238"/>
      </rPr>
      <t xml:space="preserve">Estimated as of the end of each month. </t>
    </r>
  </si>
  <si>
    <r>
      <rPr>
        <sz val="10"/>
        <rFont val="Arial"/>
        <family val="2"/>
        <charset val="238"/>
      </rPr>
      <t xml:space="preserve">TABL. 45. </t>
    </r>
    <r>
      <rPr>
        <b val="true"/>
        <sz val="10"/>
        <rFont val="Arial"/>
        <family val="2"/>
        <charset val="238"/>
      </rPr>
      <t xml:space="preserve">PODSTAWOWE  DANE  O  WOJEWÓDZTWACH  (cd.) </t>
    </r>
  </si>
  <si>
    <t xml:space="preserve">                BASIC  DATA  ON  VOIVODSHIPS  (cont.) </t>
  </si>
  <si>
    <r>
      <rPr>
        <sz val="9"/>
        <color rgb="FF000000"/>
        <rFont val="Arial"/>
        <family val="2"/>
        <charset val="238"/>
      </rPr>
      <t xml:space="preserve">WOJEWÓDZTWA 
</t>
    </r>
    <r>
      <rPr>
        <sz val="9"/>
        <color rgb="FF333333"/>
        <rFont val="Arial"/>
        <family val="2"/>
        <charset val="238"/>
      </rPr>
      <t xml:space="preserve"> VOIVODSHIPS </t>
    </r>
  </si>
  <si>
    <r>
      <rPr>
        <sz val="9"/>
        <rFont val="Arial"/>
        <family val="2"/>
        <charset val="238"/>
      </rPr>
      <t xml:space="preserve">Ceny wybranych produktów rolnych uzyskiwane przez rolników na targowiskach we wrześniu 2020 r.
</t>
    </r>
    <r>
      <rPr>
        <sz val="9"/>
        <color rgb="FF333333"/>
        <rFont val="Arial"/>
        <family val="2"/>
        <charset val="238"/>
      </rPr>
      <t xml:space="preserve">Marketplace prices of selected agricultural products in September 2020</t>
    </r>
  </si>
  <si>
    <r>
      <rPr>
        <sz val="9"/>
        <rFont val="Arial"/>
        <family val="2"/>
        <charset val="238"/>
      </rPr>
      <t xml:space="preserve">ziarno pszenicy
</t>
    </r>
    <r>
      <rPr>
        <sz val="9"/>
        <color rgb="FF333333"/>
        <rFont val="Arial"/>
        <family val="2"/>
        <charset val="238"/>
      </rPr>
      <t xml:space="preserve"> wheat grain </t>
    </r>
  </si>
  <si>
    <r>
      <rPr>
        <sz val="9"/>
        <rFont val="Arial"/>
        <family val="2"/>
        <charset val="238"/>
      </rPr>
      <t xml:space="preserve">ziarno żyta 
</t>
    </r>
    <r>
      <rPr>
        <sz val="9"/>
        <color rgb="FF333333"/>
        <rFont val="Arial"/>
        <family val="2"/>
        <charset val="238"/>
      </rPr>
      <t xml:space="preserve">rye grain </t>
    </r>
  </si>
  <si>
    <t xml:space="preserve">ziarno jęczmienia
barley grain</t>
  </si>
  <si>
    <r>
      <rPr>
        <sz val="9"/>
        <rFont val="Arial"/>
        <family val="2"/>
        <charset val="238"/>
      </rPr>
      <t xml:space="preserve">ziemniaki jadalne późne
</t>
    </r>
    <r>
      <rPr>
        <sz val="9"/>
        <color rgb="FF333333"/>
        <rFont val="Arial"/>
        <family val="2"/>
        <charset val="238"/>
      </rPr>
      <t xml:space="preserve">late edible potatoes </t>
    </r>
  </si>
  <si>
    <r>
      <rPr>
        <sz val="9"/>
        <rFont val="Arial"/>
        <family val="2"/>
        <charset val="238"/>
      </rPr>
      <t xml:space="preserve">w zł 
za 1dt
</t>
    </r>
    <r>
      <rPr>
        <sz val="9"/>
        <color rgb="FF333333"/>
        <rFont val="Arial"/>
        <family val="2"/>
        <charset val="238"/>
      </rPr>
      <t xml:space="preserve">in PLN
per dt </t>
    </r>
  </si>
  <si>
    <t xml:space="preserve">IX
2019=100 </t>
  </si>
  <si>
    <t xml:space="preserve">IX 
2019=100</t>
  </si>
  <si>
    <t xml:space="preserve">IX 
2019=100 </t>
  </si>
  <si>
    <t xml:space="preserve">Dolnośląskie</t>
  </si>
  <si>
    <t xml:space="preserve"> .   </t>
  </si>
  <si>
    <t xml:space="preserve"> -   </t>
  </si>
  <si>
    <t xml:space="preserve">Łódzkie </t>
  </si>
  <si>
    <r>
      <rPr>
        <sz val="10"/>
        <color rgb="FF000000"/>
        <rFont val="Arial"/>
        <family val="2"/>
        <charset val="238"/>
      </rPr>
      <t xml:space="preserve">TABL. 45. </t>
    </r>
    <r>
      <rPr>
        <b val="true"/>
        <sz val="10"/>
        <color rgb="FF000000"/>
        <rFont val="Arial"/>
        <family val="2"/>
        <charset val="238"/>
      </rPr>
      <t xml:space="preserve">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t>
    </r>
  </si>
  <si>
    <r>
      <rPr>
        <sz val="9"/>
        <rFont val="Arial"/>
        <family val="2"/>
        <charset val="238"/>
      </rPr>
      <t xml:space="preserve">Zwierzęta gospodarskie – stan w końcu miesiąca                                                                                                                                     </t>
    </r>
    <r>
      <rPr>
        <sz val="9"/>
        <color rgb="FF333333"/>
        <rFont val="Arial"/>
        <family val="2"/>
        <charset val="238"/>
      </rPr>
      <t xml:space="preserve">Livestock – end of month </t>
    </r>
  </si>
  <si>
    <t xml:space="preserve">VI 2020</t>
  </si>
  <si>
    <r>
      <rPr>
        <sz val="9"/>
        <rFont val="Arial"/>
        <family val="2"/>
        <charset val="238"/>
      </rPr>
      <t xml:space="preserve">bydło                                                 </t>
    </r>
    <r>
      <rPr>
        <sz val="9"/>
        <color rgb="FF333333"/>
        <rFont val="Arial"/>
        <family val="2"/>
        <charset val="238"/>
      </rPr>
      <t xml:space="preserve">cattle </t>
    </r>
  </si>
  <si>
    <r>
      <rPr>
        <sz val="9"/>
        <rFont val="Arial"/>
        <family val="2"/>
        <charset val="238"/>
      </rPr>
      <t xml:space="preserve">krowy                                              </t>
    </r>
    <r>
      <rPr>
        <sz val="9"/>
        <color rgb="FF333333"/>
        <rFont val="Arial"/>
        <family val="2"/>
        <charset val="238"/>
      </rPr>
      <t xml:space="preserve">cows </t>
    </r>
  </si>
  <si>
    <r>
      <rPr>
        <sz val="9"/>
        <rFont val="Arial"/>
        <family val="2"/>
        <charset val="238"/>
      </rPr>
      <t xml:space="preserve">trzoda chlewna                           </t>
    </r>
    <r>
      <rPr>
        <sz val="9"/>
        <color rgb="FF333333"/>
        <rFont val="Arial"/>
        <family val="2"/>
        <charset val="238"/>
      </rPr>
      <t xml:space="preserve">pigs </t>
    </r>
  </si>
  <si>
    <r>
      <rPr>
        <sz val="9"/>
        <rFont val="Arial"/>
        <family val="2"/>
        <charset val="238"/>
      </rPr>
      <t xml:space="preserve">lochy na chów                             </t>
    </r>
    <r>
      <rPr>
        <sz val="9"/>
        <color rgb="FF333333"/>
        <rFont val="Arial"/>
        <family val="2"/>
        <charset val="238"/>
      </rPr>
      <t xml:space="preserve">sows  for breeding </t>
    </r>
  </si>
  <si>
    <r>
      <rPr>
        <sz val="9"/>
        <rFont val="Arial"/>
        <family val="2"/>
        <charset val="238"/>
      </rPr>
      <t xml:space="preserve">w tys. szt.                     </t>
    </r>
    <r>
      <rPr>
        <sz val="9"/>
        <color rgb="FF333333"/>
        <rFont val="Arial"/>
        <family val="2"/>
        <charset val="238"/>
      </rPr>
      <t xml:space="preserve">in thousand  heads </t>
    </r>
  </si>
  <si>
    <t xml:space="preserve">VI              2019=100 </t>
  </si>
  <si>
    <r>
      <rPr>
        <sz val="9"/>
        <rFont val="Arial"/>
        <family val="2"/>
        <charset val="238"/>
      </rPr>
      <t xml:space="preserve">w tys.  szt.                    </t>
    </r>
    <r>
      <rPr>
        <sz val="9"/>
        <color rgb="FF333333"/>
        <rFont val="Arial"/>
        <family val="2"/>
        <charset val="238"/>
      </rPr>
      <t xml:space="preserve">in thousand heads </t>
    </r>
  </si>
  <si>
    <r>
      <rPr>
        <sz val="9"/>
        <rFont val="Arial"/>
        <family val="2"/>
        <charset val="238"/>
      </rPr>
      <t xml:space="preserve">w tys.  szt.                      </t>
    </r>
    <r>
      <rPr>
        <sz val="9"/>
        <color rgb="FF333333"/>
        <rFont val="Arial"/>
        <family val="2"/>
        <charset val="238"/>
      </rPr>
      <t xml:space="preserve">in thousand heads </t>
    </r>
  </si>
  <si>
    <t xml:space="preserve">VI               2019=100 </t>
  </si>
  <si>
    <r>
      <rPr>
        <sz val="10"/>
        <color rgb="FF333333"/>
        <rFont val="Arial"/>
        <family val="2"/>
        <charset val="238"/>
      </rPr>
      <t xml:space="preserve">TABL. 45.</t>
    </r>
    <r>
      <rPr>
        <b val="true"/>
        <sz val="10"/>
        <color rgb="FF333333"/>
        <rFont val="Arial"/>
        <family val="2"/>
        <charset val="238"/>
      </rPr>
      <t xml:space="preserve"> PODSTAWOWE  DANE  O  WOJEWÓDZTWACH  (cd.) </t>
    </r>
  </si>
  <si>
    <t xml:space="preserve">                BASIC  DATA  ON  VOIVODSHIPS  (cont.) </t>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 Przemysł </t>
    </r>
    <r>
      <rPr>
        <vertAlign val="superscript"/>
        <sz val="9"/>
        <rFont val="Arial"/>
        <family val="2"/>
        <charset val="238"/>
      </rPr>
      <t xml:space="preserve">a</t>
    </r>
    <r>
      <rPr>
        <sz val="9"/>
        <rFont val="Arial"/>
        <family val="2"/>
        <charset val="238"/>
      </rPr>
      <t xml:space="preserve">   </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r>
      <rPr>
        <sz val="9"/>
        <rFont val="Arial"/>
        <family val="2"/>
        <charset val="238"/>
      </rPr>
      <t xml:space="preserve">Budownictwo    </t>
    </r>
    <r>
      <rPr>
        <sz val="9"/>
        <color rgb="FF333333"/>
        <rFont val="Arial"/>
        <family val="2"/>
        <charset val="238"/>
      </rPr>
      <t xml:space="preserve"> Construction </t>
    </r>
  </si>
  <si>
    <t xml:space="preserve">I–IX 2020</t>
  </si>
  <si>
    <r>
      <rPr>
        <sz val="9"/>
        <rFont val="Arial"/>
        <family val="2"/>
        <charset val="238"/>
      </rPr>
      <t xml:space="preserve">produkcja            sprzedana              </t>
    </r>
    <r>
      <rPr>
        <sz val="9"/>
        <color rgb="FF333333"/>
        <rFont val="Arial"/>
        <family val="2"/>
        <charset val="238"/>
      </rPr>
      <t xml:space="preserve"> sold production  </t>
    </r>
  </si>
  <si>
    <r>
      <rPr>
        <sz val="9"/>
        <rFont val="Arial"/>
        <family val="2"/>
        <charset val="238"/>
      </rPr>
      <t xml:space="preserve">przeciętne zatrudnienie </t>
    </r>
    <r>
      <rPr>
        <sz val="9"/>
        <color rgb="FF333333"/>
        <rFont val="Arial"/>
        <family val="2"/>
        <charset val="238"/>
      </rPr>
      <t xml:space="preserve"> 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 </t>
    </r>
  </si>
  <si>
    <r>
      <rPr>
        <sz val="9"/>
        <rFont val="Arial"/>
        <family val="2"/>
        <charset val="238"/>
      </rPr>
      <t xml:space="preserve">produkcja           sprzedana             </t>
    </r>
    <r>
      <rPr>
        <sz val="9"/>
        <color rgb="FF333333"/>
        <rFont val="Arial"/>
        <family val="2"/>
        <charset val="238"/>
      </rPr>
      <t xml:space="preserve">sold production  </t>
    </r>
  </si>
  <si>
    <r>
      <rPr>
        <sz val="9"/>
        <rFont val="Arial"/>
        <family val="2"/>
        <charset val="238"/>
      </rPr>
      <t xml:space="preserve">przeciętne zatrudnienie             </t>
    </r>
    <r>
      <rPr>
        <sz val="9"/>
        <color rgb="FF333333"/>
        <rFont val="Arial"/>
        <family val="2"/>
        <charset val="238"/>
      </rPr>
      <t xml:space="preserve">average  paid employment </t>
    </r>
  </si>
  <si>
    <r>
      <rPr>
        <sz val="9"/>
        <rFont val="Arial"/>
        <family val="2"/>
        <charset val="238"/>
      </rPr>
      <t xml:space="preserve">przeciętne wynagrodzenia miesięczne brutto </t>
    </r>
    <r>
      <rPr>
        <sz val="9"/>
        <color rgb="FF333333"/>
        <rFont val="Arial"/>
        <family val="2"/>
        <charset val="238"/>
      </rPr>
      <t xml:space="preserve">average monthly gross wages and salaries</t>
    </r>
    <r>
      <rPr>
        <sz val="9"/>
        <rFont val="Arial"/>
        <family val="2"/>
        <charset val="238"/>
      </rPr>
      <t xml:space="preserve"> </t>
    </r>
  </si>
  <si>
    <r>
      <rPr>
        <sz val="9"/>
        <rFont val="Arial"/>
        <family val="2"/>
        <charset val="238"/>
      </rPr>
      <t xml:space="preserve">w mln zł     </t>
    </r>
    <r>
      <rPr>
        <sz val="9"/>
        <color rgb="FF333333"/>
        <rFont val="Arial"/>
        <family val="2"/>
        <charset val="238"/>
      </rPr>
      <t xml:space="preserve">in million PLN    </t>
    </r>
    <r>
      <rPr>
        <sz val="9"/>
        <rFont val="Arial"/>
        <family val="2"/>
        <charset val="238"/>
      </rPr>
      <t xml:space="preserve">  </t>
    </r>
  </si>
  <si>
    <t xml:space="preserve">I–IX          2019=     =100 </t>
  </si>
  <si>
    <r>
      <rPr>
        <sz val="9"/>
        <rFont val="Arial"/>
        <family val="2"/>
        <charset val="238"/>
      </rPr>
      <t xml:space="preserve">w tys.            </t>
    </r>
    <r>
      <rPr>
        <sz val="9"/>
        <color rgb="FF333333"/>
        <rFont val="Arial"/>
        <family val="2"/>
        <charset val="238"/>
      </rPr>
      <t xml:space="preserve">in thousand</t>
    </r>
  </si>
  <si>
    <t xml:space="preserve">I–IX              2019=     =100 </t>
  </si>
  <si>
    <r>
      <rPr>
        <sz val="9"/>
        <rFont val="Arial"/>
        <family val="2"/>
        <charset val="238"/>
      </rPr>
      <t xml:space="preserve">w zł              </t>
    </r>
    <r>
      <rPr>
        <sz val="9"/>
        <color rgb="FF333333"/>
        <rFont val="Arial"/>
        <family val="2"/>
        <charset val="238"/>
      </rPr>
      <t xml:space="preserve"> in PLN</t>
    </r>
  </si>
  <si>
    <t xml:space="preserve">I–IX            2019=      =100 </t>
  </si>
  <si>
    <r>
      <rPr>
        <sz val="9"/>
        <rFont val="Arial"/>
        <family val="2"/>
        <charset val="238"/>
      </rPr>
      <t xml:space="preserve">I–IX                2019=    =100</t>
    </r>
    <r>
      <rPr>
        <vertAlign val="superscript"/>
        <sz val="9"/>
        <rFont val="Arial"/>
        <family val="2"/>
        <charset val="238"/>
      </rPr>
      <t xml:space="preserve">b</t>
    </r>
    <r>
      <rPr>
        <sz val="9"/>
        <rFont val="Arial"/>
        <family val="2"/>
        <charset val="238"/>
      </rPr>
      <t xml:space="preserve"> </t>
    </r>
  </si>
  <si>
    <t xml:space="preserve">I–IX              2019= =100 </t>
  </si>
  <si>
    <r>
      <rPr>
        <sz val="9"/>
        <rFont val="Arial"/>
        <family val="2"/>
        <charset val="238"/>
      </rPr>
      <t xml:space="preserve">w zł               </t>
    </r>
    <r>
      <rPr>
        <sz val="9"/>
        <color rgb="FF333333"/>
        <rFont val="Arial"/>
        <family val="2"/>
        <charset val="238"/>
      </rPr>
      <t xml:space="preserve">in PLN </t>
    </r>
  </si>
  <si>
    <t xml:space="preserve">POLSKA</t>
  </si>
  <si>
    <t xml:space="preserve">Kujawsko-pomorskie </t>
  </si>
  <si>
    <t xml:space="preserve">Opolskie</t>
  </si>
  <si>
    <t xml:space="preserve">Świętokrzyskie</t>
  </si>
  <si>
    <t xml:space="preserve">Warmińsko-mazurskie </t>
  </si>
  <si>
    <t xml:space="preserve">
</t>
  </si>
  <si>
    <r>
      <rPr>
        <sz val="8"/>
        <rFont val="Times New Roman"/>
        <family val="1"/>
        <charset val="238"/>
      </rPr>
      <t xml:space="preserve">a</t>
    </r>
    <r>
      <rPr>
        <sz val="8"/>
        <rFont val="Arial"/>
        <family val="2"/>
        <charset val="238"/>
      </rPr>
      <t xml:space="preserve">  Patrz uwagi ogólne pkt 11. b Wskaźniki dynamiki obliczono na podstawie wartości w cenach bieżących.</t>
    </r>
  </si>
  <si>
    <r>
      <rPr>
        <sz val="8"/>
        <color rgb="FF333333"/>
        <rFont val="Times New Roman"/>
        <family val="1"/>
        <charset val="238"/>
      </rPr>
      <t xml:space="preserve">a</t>
    </r>
    <r>
      <rPr>
        <sz val="8"/>
        <color rgb="FF333333"/>
        <rFont val="Arial"/>
        <family val="2"/>
        <charset val="238"/>
      </rPr>
      <t xml:space="preserve">  See general notes item 11.  b Index numbers are calculated on the basis of value at current prices.</t>
    </r>
  </si>
  <si>
    <r>
      <rPr>
        <sz val="9"/>
        <rFont val="Arial"/>
        <family val="2"/>
        <charset val="238"/>
      </rPr>
      <t xml:space="preserve">WOJEWÓDZTWA                                                                                            </t>
    </r>
    <r>
      <rPr>
        <sz val="9"/>
        <color rgb="FF333333"/>
        <rFont val="Arial"/>
        <family val="2"/>
        <charset val="238"/>
      </rPr>
      <t xml:space="preserve">VOIVODSHIPS </t>
    </r>
  </si>
  <si>
    <r>
      <rPr>
        <sz val="9"/>
        <rFont val="Arial"/>
        <family val="2"/>
        <charset val="238"/>
      </rPr>
      <t xml:space="preserve">Mieszkania oddane do użytkowania </t>
    </r>
    <r>
      <rPr>
        <vertAlign val="superscript"/>
        <sz val="9"/>
        <rFont val="Arial"/>
        <family val="2"/>
        <charset val="238"/>
      </rPr>
      <t xml:space="preserve">a</t>
    </r>
    <r>
      <rPr>
        <sz val="9"/>
        <rFont val="Arial"/>
        <family val="2"/>
        <charset val="238"/>
      </rPr>
      <t xml:space="preserve"> w okresie I–IX 2020 r. 
</t>
    </r>
    <r>
      <rPr>
        <sz val="9"/>
        <color rgb="FF333333"/>
        <rFont val="Arial"/>
        <family val="2"/>
        <charset val="238"/>
      </rPr>
      <t xml:space="preserve">Dwellings completed </t>
    </r>
    <r>
      <rPr>
        <vertAlign val="superscript"/>
        <sz val="9"/>
        <color rgb="FF333333"/>
        <rFont val="Arial"/>
        <family val="2"/>
        <charset val="238"/>
      </rPr>
      <t xml:space="preserve">a</t>
    </r>
    <r>
      <rPr>
        <sz val="9"/>
        <color rgb="FF333333"/>
        <rFont val="Arial"/>
        <family val="2"/>
        <charset val="238"/>
      </rPr>
      <t xml:space="preserve"> in the period I–IX 2020 </t>
    </r>
  </si>
  <si>
    <r>
      <rPr>
        <sz val="9"/>
        <rFont val="Arial"/>
        <family val="2"/>
        <charset val="238"/>
      </rPr>
      <t xml:space="preserve">mieszkania                                                                                                 </t>
    </r>
    <r>
      <rPr>
        <sz val="9"/>
        <color rgb="FF333333"/>
        <rFont val="Arial"/>
        <family val="2"/>
        <charset val="238"/>
      </rPr>
      <t xml:space="preserve">dwellings </t>
    </r>
  </si>
  <si>
    <r>
      <rPr>
        <sz val="9"/>
        <rFont val="Arial"/>
        <family val="2"/>
        <charset val="238"/>
      </rPr>
      <t xml:space="preserve">powierzchnia użytkowa mieszkań                                          </t>
    </r>
    <r>
      <rPr>
        <sz val="9"/>
        <color rgb="FF333333"/>
        <rFont val="Arial"/>
        <family val="2"/>
        <charset val="238"/>
      </rPr>
      <t xml:space="preserve">usable floor areas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budownictwo indywidualne</t>
    </r>
    <r>
      <rPr>
        <vertAlign val="superscript"/>
        <sz val="9"/>
        <rFont val="Arial"/>
        <family val="2"/>
        <charset val="238"/>
      </rPr>
      <t xml:space="preserve">b</t>
    </r>
    <r>
      <rPr>
        <sz val="9"/>
        <rFont val="Arial"/>
        <family val="2"/>
        <charset val="238"/>
      </rPr>
      <t xml:space="preserve">                       </t>
    </r>
    <r>
      <rPr>
        <sz val="9"/>
        <color rgb="FF333333"/>
        <rFont val="Arial"/>
        <family val="2"/>
        <charset val="238"/>
      </rPr>
      <t xml:space="preserve">private construction</t>
    </r>
    <r>
      <rPr>
        <vertAlign val="superscript"/>
        <sz val="9"/>
        <color rgb="FF333333"/>
        <rFont val="Arial"/>
        <family val="2"/>
        <charset val="238"/>
      </rPr>
      <t xml:space="preserve">b</t>
    </r>
    <r>
      <rPr>
        <sz val="9"/>
        <color rgb="FF333333"/>
        <rFont val="Arial"/>
        <family val="2"/>
        <charset val="238"/>
      </rPr>
      <t xml:space="preserve"> </t>
    </r>
  </si>
  <si>
    <r>
      <rPr>
        <sz val="9"/>
        <rFont val="Arial"/>
        <family val="2"/>
        <charset val="238"/>
      </rPr>
      <t xml:space="preserve">w liczbach bezwzględnych                     </t>
    </r>
    <r>
      <rPr>
        <sz val="9"/>
        <color rgb="FF333333"/>
        <rFont val="Arial"/>
        <family val="2"/>
        <charset val="238"/>
      </rPr>
      <t xml:space="preserve">absolute numbers </t>
    </r>
  </si>
  <si>
    <t xml:space="preserve">I–IX                            2019=100 </t>
  </si>
  <si>
    <r>
      <rPr>
        <sz val="9"/>
        <rFont val="Arial"/>
        <family val="2"/>
        <charset val="238"/>
      </rPr>
      <t xml:space="preserve">w tys. m</t>
    </r>
    <r>
      <rPr>
        <vertAlign val="superscript"/>
        <sz val="9"/>
        <rFont val="Arial"/>
        <family val="2"/>
        <charset val="238"/>
      </rPr>
      <t xml:space="preserve">2                               </t>
    </r>
    <r>
      <rPr>
        <sz val="9"/>
        <color rgb="FF333333"/>
        <rFont val="Arial"/>
        <family val="2"/>
        <charset val="238"/>
      </rPr>
      <t xml:space="preserve">in thousand m</t>
    </r>
    <r>
      <rPr>
        <vertAlign val="superscript"/>
        <sz val="9"/>
        <color rgb="FF333333"/>
        <rFont val="Arial"/>
        <family val="2"/>
        <charset val="238"/>
      </rPr>
      <t xml:space="preserve">2</t>
    </r>
    <r>
      <rPr>
        <sz val="9"/>
        <color rgb="FF333333"/>
        <rFont val="Arial"/>
        <family val="2"/>
        <charset val="238"/>
      </rPr>
      <t xml:space="preserve">  </t>
    </r>
    <r>
      <rPr>
        <vertAlign val="superscript"/>
        <sz val="9"/>
        <color rgb="FF333333"/>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sz val="9"/>
        <color rgb="FF333333"/>
        <rFont val="Arial"/>
        <family val="2"/>
        <charset val="238"/>
      </rPr>
      <t xml:space="preserve">in thousand m</t>
    </r>
    <r>
      <rPr>
        <vertAlign val="superscript"/>
        <sz val="9"/>
        <color rgb="FF333333"/>
        <rFont val="Arial"/>
        <family val="2"/>
        <charset val="238"/>
      </rPr>
      <t xml:space="preserve">2</t>
    </r>
  </si>
  <si>
    <t xml:space="preserve">a Dane wstępne. b Patrz wyjaśnienia metodyczne pkt.  22.</t>
  </si>
  <si>
    <t xml:space="preserve">a Preliminary data. b See methodological notes item 22.</t>
  </si>
  <si>
    <r>
      <rPr>
        <sz val="10"/>
        <rFont val="Arial"/>
        <family val="2"/>
        <charset val="238"/>
      </rPr>
      <t xml:space="preserve">TABL. 45.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sz val="9"/>
        <color rgb="FF333333"/>
        <rFont val="Arial"/>
        <family val="2"/>
        <charset val="238"/>
      </rPr>
      <t xml:space="preserve">                                                                                 VOIVODSHIPS </t>
    </r>
  </si>
  <si>
    <r>
      <rPr>
        <sz val="9"/>
        <rFont val="Arial"/>
        <family val="2"/>
        <charset val="238"/>
      </rPr>
      <t xml:space="preserve">Podmioty gospodarki narodowej </t>
    </r>
    <r>
      <rPr>
        <vertAlign val="superscript"/>
        <sz val="9"/>
        <rFont val="Arial"/>
        <family val="2"/>
        <charset val="238"/>
      </rPr>
      <t xml:space="preserve">a </t>
    </r>
    <r>
      <rPr>
        <sz val="9"/>
        <rFont val="Arial"/>
        <family val="2"/>
        <charset val="238"/>
      </rPr>
      <t xml:space="preserve">w rejestrze REGON – stan w dniu 30 września 2020 r.                                                                                                                                    </t>
    </r>
    <r>
      <rPr>
        <sz val="9"/>
        <color rgb="FF333333"/>
        <rFont val="Arial"/>
        <family val="2"/>
        <charset val="238"/>
      </rPr>
      <t xml:space="preserve">National economy entities</t>
    </r>
    <r>
      <rPr>
        <vertAlign val="superscript"/>
        <sz val="9"/>
        <color rgb="FF333333"/>
        <rFont val="Arial"/>
        <family val="2"/>
        <charset val="238"/>
      </rPr>
      <t xml:space="preserve"> a </t>
    </r>
    <r>
      <rPr>
        <sz val="9"/>
        <color rgb="FF333333"/>
        <rFont val="Arial"/>
        <family val="2"/>
        <charset val="238"/>
      </rPr>
      <t xml:space="preserve">in the REGON register</t>
    </r>
    <r>
      <rPr>
        <vertAlign val="superscript"/>
        <sz val="9"/>
        <color rgb="FF333333"/>
        <rFont val="Arial"/>
        <family val="2"/>
        <charset val="238"/>
      </rPr>
      <t xml:space="preserve"> </t>
    </r>
    <r>
      <rPr>
        <sz val="9"/>
        <color rgb="FF333333"/>
        <rFont val="Arial"/>
        <family val="2"/>
        <charset val="238"/>
      </rPr>
      <t xml:space="preserve">– as of 30th September 2020</t>
    </r>
  </si>
  <si>
    <r>
      <rPr>
        <sz val="9"/>
        <rFont val="Arial"/>
        <family val="2"/>
        <charset val="238"/>
      </rPr>
      <t xml:space="preserve">ogółem
</t>
    </r>
    <r>
      <rPr>
        <sz val="9"/>
        <color rgb="FF333333"/>
        <rFont val="Arial"/>
        <family val="2"/>
        <charset val="238"/>
      </rPr>
      <t xml:space="preserve">grand total</t>
    </r>
  </si>
  <si>
    <r>
      <rPr>
        <sz val="9"/>
        <rFont val="Arial"/>
        <family val="2"/>
        <charset val="238"/>
      </rPr>
      <t xml:space="preserve">przedsię- 
biorstwa 
państwo-
we                 
</t>
    </r>
    <r>
      <rPr>
        <sz val="9"/>
        <color rgb="FF333333"/>
        <rFont val="Arial"/>
        <family val="2"/>
        <charset val="238"/>
      </rPr>
      <t xml:space="preserve">state           
owned 
enter-        
prises </t>
    </r>
  </si>
  <si>
    <r>
      <rPr>
        <sz val="9"/>
        <rFont val="Arial"/>
        <family val="2"/>
        <charset val="238"/>
      </rPr>
      <t xml:space="preserve">spół-dzielnie </t>
    </r>
    <r>
      <rPr>
        <sz val="9"/>
        <color rgb="FF333333"/>
        <rFont val="Arial"/>
        <family val="2"/>
        <charset val="238"/>
      </rPr>
      <t xml:space="preserve">coopera-tives</t>
    </r>
    <r>
      <rPr>
        <sz val="9"/>
        <rFont val="Arial"/>
        <family val="2"/>
        <charset val="238"/>
      </rPr>
      <t xml:space="preserve"> </t>
    </r>
  </si>
  <si>
    <r>
      <rPr>
        <sz val="9"/>
        <rFont val="Arial"/>
        <family val="2"/>
        <charset val="238"/>
      </rPr>
      <t xml:space="preserve">spółki handlowe                                                                                                                                           </t>
    </r>
    <r>
      <rPr>
        <sz val="9"/>
        <color rgb="FF333333"/>
        <rFont val="Arial"/>
        <family val="2"/>
        <charset val="238"/>
      </rPr>
      <t xml:space="preserve">commercial companies </t>
    </r>
  </si>
  <si>
    <r>
      <rPr>
        <sz val="9"/>
        <rFont val="Arial"/>
        <family val="2"/>
        <charset val="238"/>
      </rPr>
      <t xml:space="preserve">osoby fizyczne prowa-dzące działalność gospo-darczą </t>
    </r>
    <r>
      <rPr>
        <sz val="9"/>
        <color rgb="FF333333"/>
        <rFont val="Arial"/>
        <family val="2"/>
        <charset val="238"/>
      </rPr>
      <t xml:space="preserve">natural persons conducting economic activity</t>
    </r>
  </si>
  <si>
    <r>
      <rPr>
        <sz val="9"/>
        <rFont val="Arial"/>
        <family val="2"/>
        <charset val="238"/>
      </rPr>
      <t xml:space="preserve">ogółem </t>
    </r>
    <r>
      <rPr>
        <sz val="9"/>
        <color rgb="FF333333"/>
        <rFont val="Arial"/>
        <family val="2"/>
        <charset val="238"/>
      </rPr>
      <t xml:space="preserve">grand         total </t>
    </r>
  </si>
  <si>
    <r>
      <rPr>
        <sz val="9"/>
        <rFont val="Arial"/>
        <family val="2"/>
        <charset val="238"/>
      </rPr>
      <t xml:space="preserve">z ogółem - spółki    </t>
    </r>
    <r>
      <rPr>
        <sz val="9"/>
        <color rgb="FF333333"/>
        <rFont val="Arial"/>
        <family val="2"/>
        <charset val="238"/>
      </rPr>
      <t xml:space="preserve"> of total companies</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9"/>
        <rFont val="Arial"/>
        <family val="2"/>
        <charset val="238"/>
      </rPr>
      <t xml:space="preserve">akcyjne                                                    </t>
    </r>
    <r>
      <rPr>
        <sz val="9"/>
        <color rgb="FF333333"/>
        <rFont val="Arial"/>
        <family val="2"/>
        <charset val="238"/>
      </rPr>
      <t xml:space="preserve">joint stock</t>
    </r>
    <r>
      <rPr>
        <sz val="9"/>
        <rFont val="Arial"/>
        <family val="2"/>
        <charset val="238"/>
      </rPr>
      <t xml:space="preserve"> </t>
    </r>
  </si>
  <si>
    <r>
      <rPr>
        <sz val="9"/>
        <rFont val="Arial"/>
        <family val="2"/>
        <charset val="238"/>
      </rPr>
      <t xml:space="preserve">z ogra-      niczoną odpowie-    dzialnością </t>
    </r>
    <r>
      <rPr>
        <sz val="9"/>
        <color rgb="FF333333"/>
        <rFont val="Arial"/>
        <family val="2"/>
        <charset val="238"/>
      </rPr>
      <t xml:space="preserve">limited  liability </t>
    </r>
  </si>
  <si>
    <r>
      <rPr>
        <sz val="9"/>
        <rFont val="Arial"/>
        <family val="2"/>
        <charset val="238"/>
      </rPr>
      <t xml:space="preserve">jedno-osobowe Skarbu Państwa </t>
    </r>
    <r>
      <rPr>
        <sz val="9"/>
        <color rgb="FF333333"/>
        <rFont val="Arial"/>
        <family val="2"/>
        <charset val="238"/>
      </rPr>
      <t xml:space="preserve">sole-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t>
    </r>
    <r>
      <rPr>
        <sz val="9"/>
        <rFont val="Arial"/>
        <family val="2"/>
        <charset val="238"/>
      </rPr>
      <t xml:space="preserve"> </t>
    </r>
  </si>
  <si>
    <r>
      <rPr>
        <sz val="9"/>
        <rFont val="Arial"/>
        <family val="2"/>
        <charset val="238"/>
      </rPr>
      <t xml:space="preserve">jedno-osobowe Skarbu Państwa </t>
    </r>
    <r>
      <rPr>
        <sz val="9"/>
        <color rgb="FF333333"/>
        <rFont val="Arial"/>
        <family val="2"/>
        <charset val="238"/>
      </rPr>
      <t xml:space="preserve">sole-                -share holder compa-     nies of the State Treasury</t>
    </r>
  </si>
  <si>
    <r>
      <rPr>
        <sz val="9"/>
        <rFont val="Arial"/>
        <family val="2"/>
        <charset val="238"/>
      </rPr>
      <t xml:space="preserve">z udziałem kapitału zagranicz-nego           </t>
    </r>
    <r>
      <rPr>
        <sz val="9"/>
        <color rgb="FF333333"/>
        <rFont val="Arial"/>
        <family val="2"/>
        <charset val="238"/>
      </rPr>
      <t xml:space="preserve">with          foreign capital partici-pation </t>
    </r>
  </si>
  <si>
    <r>
      <rPr>
        <sz val="10"/>
        <rFont val="Arial CE"/>
        <family val="0"/>
      </rPr>
      <t xml:space="preserve">4628534</t>
    </r>
    <r>
      <rPr>
        <vertAlign val="superscript"/>
        <sz val="10"/>
        <rFont val="Arial CE"/>
        <family val="0"/>
        <charset val="238"/>
      </rPr>
      <t xml:space="preserve">b</t>
    </r>
  </si>
  <si>
    <t xml:space="preserve">                                                                                                                                                                                                                                                                                                                                                                                                                                                                                                                                                                                                                                                                                                                                                                                                                                                                                                                                                                                                                                                                                                                                                                                                                                                                                                                                                                                                                                                                                                                                                                                                                                                                                                                                                                                                                                                                                                                                                                                                                                                                                                                                                                                                                                                                                                                                                                                                                                                                                                                                                                                                                                                                                                                                                                                                                                                                                                                                                                                                                                                                                                                                                                                                                                                                                                                                                                                                                                                                                                                                                                                                                                                                                                                                                                                                                                                                                                                                                                                                                                                                                                                                                                                                                                                                                                                                                                                                                                                                                                                                                                                                                                                                                                                                                                                                                                                                                                                                                                                                                                                                                                                                                                                                                                                                                                                                                                                                                                                                                                                                                                                                                                                                                                                                                                                                                                                                                                                                                                                                                                                                                                                                                                                                                                                                                                                                                                                                                                                                                                                                                                                                                                                                                                                                                                                                                                                                                                                                                                                                                                                                                                                                                                                                                                                        </t>
  </si>
  <si>
    <t xml:space="preserve">Pomorskie</t>
  </si>
  <si>
    <t xml:space="preserve">Śląskie</t>
  </si>
  <si>
    <t xml:space="preserve">Warmińsko-mazurskie   </t>
  </si>
  <si>
    <t xml:space="preserve">Zachodniopomorskie</t>
  </si>
  <si>
    <t xml:space="preserve">a  Bez osób prowadzących gospodarstwa indywidualne w rolnictwie. b W podziale według województw bez podmiotów, dla których informacja o adresie siedziby lub miejscu zamieszkania nie występuje w rejestrze REGON.</t>
  </si>
  <si>
    <t xml:space="preserve">a  Excluding persons tending private farms in agriculture.  b In the divisions by voivodship does not include entities for which information about the business address or place residence does not exist in the REGON register. </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
    <numFmt numFmtId="172" formatCode="0"/>
    <numFmt numFmtId="173" formatCode="#,##0.0"/>
    <numFmt numFmtId="174" formatCode="_-* ####0_-;\-* ####0_-;_-* \-_-;_-@_-"/>
    <numFmt numFmtId="175" formatCode="#,##0.00"/>
    <numFmt numFmtId="176" formatCode="[$-415]General"/>
    <numFmt numFmtId="177" formatCode="#,##0.0\ _z_ł"/>
    <numFmt numFmtId="178" formatCode="&quot;...........&quot;"/>
    <numFmt numFmtId="179" formatCode="00\-000"/>
    <numFmt numFmtId="180" formatCode="#,##0.0_ ;\-#,##0.0\ "/>
    <numFmt numFmtId="181" formatCode="#,##0"/>
  </numFmts>
  <fonts count="211">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0"/>
      <color rgb="FF000000"/>
      <name val="Arial"/>
      <family val="2"/>
      <charset val="238"/>
    </font>
    <font>
      <sz val="10"/>
      <color rgb="FF000000"/>
      <name val="Calibri"/>
      <family val="2"/>
      <charset val="238"/>
    </font>
    <font>
      <sz val="11"/>
      <color rgb="FFFFFFFF"/>
      <name val="Calibri"/>
      <family val="2"/>
      <charset val="238"/>
    </font>
    <font>
      <sz val="11"/>
      <color rgb="FFFFFFFF"/>
      <name val="Czcionka tekstu podstawowego"/>
      <family val="2"/>
      <charset val="238"/>
    </font>
    <font>
      <sz val="10"/>
      <color rgb="FFFFFFFF"/>
      <name val="Arial"/>
      <family val="2"/>
      <charset val="238"/>
    </font>
    <font>
      <sz val="10"/>
      <color rgb="FFFFFFFF"/>
      <name val="Calibri"/>
      <family val="2"/>
      <charset val="238"/>
    </font>
    <font>
      <sz val="10"/>
      <name val="Arial CE"/>
      <family val="0"/>
      <charset val="238"/>
    </font>
    <font>
      <sz val="11"/>
      <color rgb="FF800080"/>
      <name val="Calibri"/>
      <family val="2"/>
      <charset val="238"/>
    </font>
    <font>
      <b val="true"/>
      <sz val="11"/>
      <color rgb="FFFF9900"/>
      <name val="Calibri"/>
      <family val="2"/>
      <charset val="238"/>
    </font>
    <font>
      <sz val="8"/>
      <name val="Arial"/>
      <family val="2"/>
      <charset val="238"/>
    </font>
    <font>
      <b val="true"/>
      <sz val="11"/>
      <color rgb="FFFFFFFF"/>
      <name val="Calibri"/>
      <family val="2"/>
      <charset val="238"/>
    </font>
    <font>
      <sz val="11"/>
      <color rgb="FF333399"/>
      <name val="Czcionka tekstu podstawowego"/>
      <family val="2"/>
      <charset val="238"/>
    </font>
    <font>
      <sz val="10"/>
      <color rgb="FF333399"/>
      <name val="Arial"/>
      <family val="2"/>
      <charset val="238"/>
    </font>
    <font>
      <sz val="11"/>
      <color rgb="FF333399"/>
      <name val="Calibri"/>
      <family val="2"/>
      <charset val="238"/>
    </font>
    <font>
      <sz val="10"/>
      <color rgb="FF333399"/>
      <name val="Calibri"/>
      <family val="2"/>
      <charset val="238"/>
    </font>
    <font>
      <b val="true"/>
      <sz val="11"/>
      <color rgb="FF333333"/>
      <name val="Czcionka tekstu podstawowego"/>
      <family val="2"/>
      <charset val="238"/>
    </font>
    <font>
      <b val="true"/>
      <sz val="10"/>
      <color rgb="FF333333"/>
      <name val="Arial"/>
      <family val="2"/>
      <charset val="238"/>
    </font>
    <font>
      <b val="true"/>
      <sz val="11"/>
      <color rgb="FF333333"/>
      <name val="Calibri"/>
      <family val="2"/>
      <charset val="238"/>
    </font>
    <font>
      <b val="true"/>
      <sz val="10"/>
      <color rgb="FF333333"/>
      <name val="Calibri"/>
      <family val="2"/>
      <charset val="238"/>
    </font>
    <font>
      <sz val="11"/>
      <color rgb="FF008000"/>
      <name val="Czcionka tekstu podstawowego"/>
      <family val="2"/>
      <charset val="238"/>
    </font>
    <font>
      <sz val="10"/>
      <color rgb="FF008000"/>
      <name val="Arial"/>
      <family val="2"/>
      <charset val="238"/>
    </font>
    <font>
      <sz val="10"/>
      <color rgb="FF008000"/>
      <name val="Calibri"/>
      <family val="2"/>
      <charset val="238"/>
    </font>
    <font>
      <sz val="11"/>
      <color rgb="FF008000"/>
      <name val="Calibri"/>
      <family val="2"/>
      <charset val="238"/>
    </font>
    <font>
      <i val="true"/>
      <sz val="11"/>
      <color rgb="FF808080"/>
      <name val="Calibri"/>
      <family val="2"/>
      <charset val="238"/>
    </font>
    <font>
      <b val="true"/>
      <sz val="8"/>
      <color rgb="FF000000"/>
      <name val="MS Sans Serif"/>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8"/>
      <color rgb="FF0000FF"/>
      <name val="Arial"/>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0"/>
      <color rgb="FFFF9900"/>
      <name val="Arial"/>
      <family val="2"/>
      <charset val="238"/>
    </font>
    <font>
      <sz val="11"/>
      <color rgb="FFFF9900"/>
      <name val="Calibri"/>
      <family val="2"/>
      <charset val="238"/>
    </font>
    <font>
      <sz val="10"/>
      <color rgb="FFFF9900"/>
      <name val="Calibri"/>
      <family val="2"/>
      <charset val="238"/>
    </font>
    <font>
      <b val="true"/>
      <sz val="11"/>
      <color rgb="FFFFFFFF"/>
      <name val="Czcionka tekstu podstawowego"/>
      <family val="2"/>
      <charset val="238"/>
    </font>
    <font>
      <b val="true"/>
      <sz val="10"/>
      <color rgb="FFFFFFFF"/>
      <name val="Arial"/>
      <family val="2"/>
      <charset val="238"/>
    </font>
    <font>
      <b val="true"/>
      <sz val="10"/>
      <color rgb="FFFFFFFF"/>
      <name val="Calibri"/>
      <family val="2"/>
      <charset val="238"/>
    </font>
    <font>
      <b val="true"/>
      <sz val="15"/>
      <color rgb="FF003366"/>
      <name val="Czcionka tekstu podstawowego"/>
      <family val="2"/>
      <charset val="238"/>
    </font>
    <font>
      <b val="true"/>
      <sz val="15"/>
      <color rgb="FF003366"/>
      <name val="Arial"/>
      <family val="2"/>
      <charset val="238"/>
    </font>
    <font>
      <b val="true"/>
      <sz val="13"/>
      <color rgb="FF003366"/>
      <name val="Czcionka tekstu podstawowego"/>
      <family val="2"/>
      <charset val="238"/>
    </font>
    <font>
      <b val="true"/>
      <sz val="13"/>
      <color rgb="FF003366"/>
      <name val="Arial"/>
      <family val="2"/>
      <charset val="238"/>
    </font>
    <font>
      <b val="true"/>
      <sz val="11"/>
      <color rgb="FF003366"/>
      <name val="Czcionka tekstu podstawowego"/>
      <family val="2"/>
      <charset val="238"/>
    </font>
    <font>
      <b val="true"/>
      <sz val="11"/>
      <color rgb="FF003366"/>
      <name val="Arial"/>
      <family val="2"/>
      <charset val="238"/>
    </font>
    <font>
      <sz val="11"/>
      <color rgb="FF993300"/>
      <name val="Calibri"/>
      <family val="2"/>
      <charset val="238"/>
    </font>
    <font>
      <sz val="11"/>
      <color rgb="FF993300"/>
      <name val="Czcionka tekstu podstawowego"/>
      <family val="2"/>
      <charset val="238"/>
    </font>
    <font>
      <sz val="10"/>
      <color rgb="FF993300"/>
      <name val="Arial"/>
      <family val="2"/>
      <charset val="238"/>
    </font>
    <font>
      <sz val="10"/>
      <color rgb="FF993300"/>
      <name val="Calibri"/>
      <family val="2"/>
      <charset val="238"/>
    </font>
    <font>
      <sz val="11"/>
      <color rgb="FF000000"/>
      <name val="Calibri"/>
      <family val="2"/>
    </font>
    <font>
      <sz val="10"/>
      <name val="Arial"/>
      <family val="2"/>
      <charset val="238"/>
    </font>
    <font>
      <sz val="11"/>
      <color rgb="FF000000"/>
      <name val="Fira Sans"/>
      <family val="2"/>
      <charset val="238"/>
    </font>
    <font>
      <sz val="12"/>
      <name val="Arial CE"/>
      <family val="0"/>
    </font>
    <font>
      <sz val="11"/>
      <name val="Calibri"/>
      <family val="2"/>
      <charset val="238"/>
    </font>
    <font>
      <sz val="8"/>
      <name val="Times New Roman"/>
      <family val="1"/>
      <charset val="238"/>
    </font>
    <font>
      <sz val="10"/>
      <name val="Times New Roman CE"/>
      <family val="0"/>
      <charset val="238"/>
    </font>
    <font>
      <sz val="10"/>
      <name val="Times New Roman CE"/>
      <family val="0"/>
    </font>
    <font>
      <b val="true"/>
      <sz val="11"/>
      <color rgb="FFFF9900"/>
      <name val="Czcionka tekstu podstawowego"/>
      <family val="2"/>
      <charset val="238"/>
    </font>
    <font>
      <b val="true"/>
      <sz val="10"/>
      <color rgb="FFFF9900"/>
      <name val="Arial"/>
      <family val="2"/>
      <charset val="238"/>
    </font>
    <font>
      <b val="true"/>
      <sz val="10"/>
      <color rgb="FFFF9900"/>
      <name val="Calibri"/>
      <family val="2"/>
      <charset val="238"/>
    </font>
    <font>
      <u val="single"/>
      <sz val="8"/>
      <color rgb="FF800080"/>
      <name val="Arial"/>
      <family val="2"/>
      <charset val="238"/>
    </font>
    <font>
      <b val="true"/>
      <sz val="11"/>
      <color rgb="FF000000"/>
      <name val="Czcionka tekstu podstawowego"/>
      <family val="2"/>
      <charset val="238"/>
    </font>
    <font>
      <b val="true"/>
      <sz val="10"/>
      <color rgb="FF000000"/>
      <name val="Arial"/>
      <family val="2"/>
      <charset val="238"/>
    </font>
    <font>
      <b val="true"/>
      <sz val="11"/>
      <color rgb="FF000000"/>
      <name val="Calibri"/>
      <family val="2"/>
      <charset val="238"/>
    </font>
    <font>
      <b val="true"/>
      <sz val="10"/>
      <color rgb="FF000000"/>
      <name val="Calibri"/>
      <family val="2"/>
      <charset val="238"/>
    </font>
    <font>
      <i val="true"/>
      <sz val="11"/>
      <color rgb="FF808080"/>
      <name val="Czcionka tekstu podstawowego"/>
      <family val="2"/>
      <charset val="238"/>
    </font>
    <font>
      <i val="true"/>
      <sz val="10"/>
      <color rgb="FF808080"/>
      <name val="Arial"/>
      <family val="2"/>
      <charset val="238"/>
    </font>
    <font>
      <i val="true"/>
      <sz val="10"/>
      <color rgb="FF808080"/>
      <name val="Calibri"/>
      <family val="2"/>
      <charset val="238"/>
    </font>
    <font>
      <sz val="11"/>
      <color rgb="FFFF0000"/>
      <name val="Czcionka tekstu podstawowego"/>
      <family val="2"/>
      <charset val="238"/>
    </font>
    <font>
      <sz val="10"/>
      <color rgb="FFFF0000"/>
      <name val="Arial"/>
      <family val="2"/>
      <charset val="238"/>
    </font>
    <font>
      <sz val="11"/>
      <color rgb="FFFF0000"/>
      <name val="Calibri"/>
      <family val="2"/>
      <charset val="238"/>
    </font>
    <font>
      <sz val="10"/>
      <color rgb="FFFF0000"/>
      <name val="Calibri"/>
      <family val="2"/>
      <charset val="238"/>
    </font>
    <font>
      <b val="true"/>
      <sz val="18"/>
      <color rgb="FF003366"/>
      <name val="Cambria"/>
      <family val="2"/>
      <charset val="238"/>
    </font>
    <font>
      <b val="true"/>
      <sz val="8"/>
      <name val="Arial"/>
      <family val="2"/>
      <charset val="238"/>
    </font>
    <font>
      <sz val="18"/>
      <color rgb="FF003366"/>
      <name val="Cambria"/>
      <family val="2"/>
      <charset val="238"/>
    </font>
    <font>
      <sz val="11"/>
      <color rgb="FF800080"/>
      <name val="Czcionka tekstu podstawowego"/>
      <family val="2"/>
      <charset val="238"/>
    </font>
    <font>
      <sz val="10"/>
      <color rgb="FF800080"/>
      <name val="Arial"/>
      <family val="2"/>
      <charset val="238"/>
    </font>
    <font>
      <sz val="10"/>
      <color rgb="FF800080"/>
      <name val="Calibri"/>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sz val="12"/>
      <color rgb="FF333333"/>
      <name val="Arial"/>
      <family val="2"/>
      <charset val="238"/>
    </font>
    <font>
      <sz val="14"/>
      <color rgb="FF333333"/>
      <name val="Arial"/>
      <family val="2"/>
      <charset val="238"/>
    </font>
    <font>
      <sz val="10"/>
      <color rgb="FF333333"/>
      <name val="Arial"/>
      <family val="2"/>
      <charset val="238"/>
    </font>
    <font>
      <u val="single"/>
      <sz val="9"/>
      <color rgb="FF333333"/>
      <name val="Arial"/>
      <family val="2"/>
      <charset val="238"/>
    </font>
    <font>
      <sz val="11"/>
      <color rgb="FF333333"/>
      <name val="Czcionka tekstu podstawowego"/>
      <family val="2"/>
      <charset val="238"/>
    </font>
    <font>
      <b val="true"/>
      <sz val="9"/>
      <name val="Arial"/>
      <family val="2"/>
      <charset val="238"/>
    </font>
    <font>
      <sz val="9"/>
      <color rgb="FF333333"/>
      <name val="Arial"/>
      <family val="2"/>
      <charset val="238"/>
    </font>
    <font>
      <vertAlign val="superscript"/>
      <sz val="9"/>
      <name val="Arial"/>
      <family val="2"/>
      <charset val="238"/>
    </font>
    <font>
      <vertAlign val="superscript"/>
      <sz val="9"/>
      <color rgb="FF333333"/>
      <name val="Arial"/>
      <family val="2"/>
      <charset val="238"/>
    </font>
    <font>
      <vertAlign val="superscript"/>
      <sz val="9"/>
      <name val="Times New Roman"/>
      <family val="1"/>
      <charset val="238"/>
    </font>
    <font>
      <vertAlign val="superscript"/>
      <sz val="9"/>
      <color rgb="FF333333"/>
      <name val="Times New Roman"/>
      <family val="1"/>
      <charset val="238"/>
    </font>
    <font>
      <b val="true"/>
      <sz val="9"/>
      <color rgb="FF333333"/>
      <name val="Arial"/>
      <family val="2"/>
      <charset val="238"/>
    </font>
    <font>
      <sz val="11"/>
      <name val="Arial"/>
      <family val="2"/>
      <charset val="238"/>
    </font>
    <font>
      <sz val="11"/>
      <name val="Czcionka tekstu podstawowego"/>
      <family val="2"/>
      <charset val="238"/>
    </font>
    <font>
      <sz val="8"/>
      <color rgb="FF333333"/>
      <name val="Arial"/>
      <family val="2"/>
      <charset val="238"/>
    </font>
    <font>
      <u val="single"/>
      <sz val="9"/>
      <color rgb="FF0066CC"/>
      <name val="Arial"/>
      <family val="2"/>
      <charset val="238"/>
    </font>
    <font>
      <b val="true"/>
      <sz val="9"/>
      <color rgb="FF000000"/>
      <name val="Arial"/>
      <family val="2"/>
      <charset val="238"/>
    </font>
    <font>
      <sz val="9"/>
      <color rgb="FF000000"/>
      <name val="Czcionka tekstu podstawowego"/>
      <family val="2"/>
      <charset val="238"/>
    </font>
    <font>
      <sz val="8"/>
      <color rgb="FF000000"/>
      <name val="Arial"/>
      <family val="2"/>
      <charset val="238"/>
    </font>
    <font>
      <b val="true"/>
      <sz val="12"/>
      <color rgb="FF000000"/>
      <name val="Arial"/>
      <family val="2"/>
      <charset val="238"/>
    </font>
    <font>
      <u val="single"/>
      <sz val="10"/>
      <color rgb="FF333333"/>
      <name val="Arial"/>
      <family val="2"/>
      <charset val="238"/>
    </font>
    <font>
      <vertAlign val="superscript"/>
      <sz val="10"/>
      <color rgb="FF000000"/>
      <name val="Arial"/>
      <family val="2"/>
      <charset val="238"/>
    </font>
    <font>
      <vertAlign val="superscript"/>
      <sz val="10"/>
      <color rgb="FF333333"/>
      <name val="Times New Roman"/>
      <family val="1"/>
      <charset val="238"/>
    </font>
    <font>
      <vertAlign val="superscript"/>
      <sz val="10"/>
      <color rgb="FF333333"/>
      <name val="Arial"/>
      <family val="2"/>
      <charset val="238"/>
    </font>
    <font>
      <sz val="9"/>
      <name val="Czcionka tekstu podstawowego"/>
      <family val="2"/>
      <charset val="238"/>
    </font>
    <font>
      <sz val="11"/>
      <color rgb="FFFF0000"/>
      <name val="Arial"/>
      <family val="2"/>
      <charset val="238"/>
    </font>
    <font>
      <sz val="10"/>
      <name val="Arial CE"/>
      <family val="0"/>
    </font>
    <font>
      <sz val="10"/>
      <color rgb="FF333333"/>
      <name val="Arial CE"/>
      <family val="0"/>
    </font>
    <font>
      <b val="true"/>
      <sz val="10"/>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sz val="9"/>
      <color rgb="FF333333"/>
      <name val="SymbolProp BT"/>
      <family val="0"/>
      <charset val="238"/>
    </font>
    <font>
      <u val="single"/>
      <sz val="9"/>
      <name val="Arial"/>
      <family val="2"/>
      <charset val="238"/>
    </font>
    <font>
      <b val="true"/>
      <sz val="11"/>
      <name val="Czcionka tekstu podstawowego"/>
      <family val="2"/>
      <charset val="238"/>
    </font>
    <font>
      <b val="true"/>
      <sz val="9"/>
      <color rgb="FF000000"/>
      <name val="Czcionka tekstu podstawowego"/>
      <family val="2"/>
      <charset val="238"/>
    </font>
    <font>
      <sz val="12"/>
      <name val="Arial"/>
      <family val="2"/>
      <charset val="238"/>
    </font>
    <font>
      <vertAlign val="superscript"/>
      <sz val="9"/>
      <color rgb="FF000000"/>
      <name val="Arial"/>
      <family val="2"/>
      <charset val="238"/>
    </font>
    <font>
      <b val="true"/>
      <sz val="8"/>
      <color rgb="FF333333"/>
      <name val="Arial"/>
      <family val="2"/>
      <charset val="238"/>
    </font>
    <font>
      <sz val="12"/>
      <color rgb="FF000000"/>
      <name val="Arial"/>
      <family val="2"/>
      <charset val="238"/>
    </font>
    <font>
      <vertAlign val="superscript"/>
      <sz val="10"/>
      <name val="Arial"/>
      <family val="2"/>
      <charset val="238"/>
    </font>
    <font>
      <sz val="8"/>
      <color rgb="FF333333"/>
      <name val="Times New Roman"/>
      <family val="1"/>
      <charset val="238"/>
    </font>
    <font>
      <sz val="11"/>
      <color rgb="FF000000"/>
      <name val="Arial"/>
      <family val="2"/>
      <charset val="238"/>
    </font>
    <font>
      <sz val="11"/>
      <color rgb="FF333333"/>
      <name val="Arial"/>
      <family val="2"/>
      <charset val="238"/>
    </font>
    <font>
      <b val="true"/>
      <sz val="12"/>
      <name val="Arial"/>
      <family val="2"/>
      <charset val="238"/>
    </font>
    <font>
      <b val="true"/>
      <sz val="10"/>
      <name val="Arial CE"/>
      <family val="0"/>
      <charset val="238"/>
    </font>
    <font>
      <i val="true"/>
      <sz val="10"/>
      <name val="Arial"/>
      <family val="2"/>
      <charset val="238"/>
    </font>
    <font>
      <i val="true"/>
      <sz val="8"/>
      <color rgb="FF000000"/>
      <name val="Arial"/>
      <family val="2"/>
      <charset val="238"/>
    </font>
    <font>
      <i val="true"/>
      <sz val="11"/>
      <color rgb="FF000000"/>
      <name val="Czcionka tekstu podstawowego"/>
      <family val="2"/>
      <charset val="238"/>
    </font>
    <font>
      <i val="true"/>
      <sz val="9"/>
      <color rgb="FF000000"/>
      <name val="Arial"/>
      <family val="2"/>
      <charset val="238"/>
    </font>
    <font>
      <sz val="10"/>
      <color rgb="FF808080"/>
      <name val="Arial CE"/>
      <family val="0"/>
    </font>
    <font>
      <sz val="10"/>
      <color rgb="FF333333"/>
      <name val="Arial CE"/>
      <family val="0"/>
      <charset val="238"/>
    </font>
    <font>
      <sz val="8"/>
      <color rgb="FF333333"/>
      <name val="Arial CE"/>
      <family val="0"/>
    </font>
    <font>
      <sz val="8"/>
      <color rgb="FF000000"/>
      <name val="Verdana"/>
      <family val="2"/>
      <charset val="238"/>
    </font>
    <font>
      <sz val="8"/>
      <color rgb="FF333333"/>
      <name val="Arial CE"/>
      <family val="0"/>
      <charset val="238"/>
    </font>
    <font>
      <b val="true"/>
      <vertAlign val="superscript"/>
      <sz val="10"/>
      <name val="Arial"/>
      <family val="2"/>
      <charset val="238"/>
    </font>
    <font>
      <u val="single"/>
      <sz val="9"/>
      <color rgb="FF333333"/>
      <name val="Arial CE"/>
      <family val="0"/>
    </font>
    <font>
      <i val="true"/>
      <sz val="8"/>
      <name val="Arial"/>
      <family val="2"/>
      <charset val="238"/>
    </font>
    <font>
      <i val="true"/>
      <u val="single"/>
      <sz val="10"/>
      <color rgb="FF0000FF"/>
      <name val="Arial"/>
      <family val="2"/>
      <charset val="238"/>
    </font>
    <font>
      <u val="single"/>
      <sz val="9"/>
      <color rgb="FFFF0000"/>
      <name val="Arial"/>
      <family val="2"/>
      <charset val="238"/>
    </font>
    <font>
      <sz val="10"/>
      <color rgb="FF000000"/>
      <name val="Arial CE"/>
      <family val="0"/>
    </font>
    <font>
      <sz val="9"/>
      <color rgb="FFFF0000"/>
      <name val="Arial"/>
      <family val="2"/>
      <charset val="238"/>
    </font>
    <font>
      <sz val="8"/>
      <color rgb="FFFF0000"/>
      <name val="Arial"/>
      <family val="2"/>
      <charset val="238"/>
    </font>
    <font>
      <sz val="10"/>
      <name val="Calibri"/>
      <family val="2"/>
    </font>
    <font>
      <u val="single"/>
      <sz val="9"/>
      <color rgb="FF000000"/>
      <name val="Arial"/>
      <family val="2"/>
      <charset val="238"/>
    </font>
    <font>
      <sz val="12"/>
      <color rgb="FF000000"/>
      <name val="Czcionka tekstu podstawowego"/>
      <family val="2"/>
      <charset val="238"/>
    </font>
    <font>
      <sz val="12"/>
      <color rgb="FF333333"/>
      <name val="Czcionka tekstu podstawowego"/>
      <family val="2"/>
      <charset val="238"/>
    </font>
    <font>
      <vertAlign val="superscript"/>
      <sz val="10"/>
      <color rgb="FF000000"/>
      <name val="Times New Roman"/>
      <family val="1"/>
      <charset val="238"/>
    </font>
    <font>
      <sz val="12"/>
      <color rgb="FF000000"/>
      <name val="Arial CE"/>
      <family val="0"/>
    </font>
    <font>
      <i val="true"/>
      <sz val="10"/>
      <color rgb="FF000000"/>
      <name val="Arial CE"/>
      <family val="2"/>
      <charset val="238"/>
    </font>
    <font>
      <b val="true"/>
      <sz val="9"/>
      <name val="Arial CE"/>
      <family val="0"/>
      <charset val="238"/>
    </font>
    <font>
      <sz val="7.5"/>
      <name val="Arial"/>
      <family val="2"/>
      <charset val="238"/>
    </font>
    <font>
      <sz val="7.5"/>
      <color rgb="FF333333"/>
      <name val="Arial"/>
      <family val="2"/>
      <charset val="238"/>
    </font>
    <font>
      <b val="true"/>
      <sz val="11"/>
      <color rgb="FF000000"/>
      <name val="Arial"/>
      <family val="2"/>
      <charset val="238"/>
    </font>
    <font>
      <sz val="10"/>
      <name val="Arial CE"/>
      <family val="2"/>
      <charset val="238"/>
    </font>
    <font>
      <vertAlign val="superscript"/>
      <sz val="9"/>
      <name val="Czcionka tekstu podstawowego"/>
      <family val="0"/>
      <charset val="238"/>
    </font>
    <font>
      <sz val="9"/>
      <color rgb="FF333333"/>
      <name val="Czcionka tekstu podstawowego"/>
      <family val="0"/>
      <charset val="238"/>
    </font>
    <font>
      <vertAlign val="superscript"/>
      <sz val="9"/>
      <color rgb="FF333333"/>
      <name val="Czcionka tekstu podstawowego"/>
      <family val="0"/>
      <charset val="238"/>
    </font>
    <font>
      <sz val="8"/>
      <color rgb="FF000000"/>
      <name val="Czcionka tekstu podstawowego"/>
      <family val="2"/>
      <charset val="238"/>
    </font>
    <font>
      <sz val="12"/>
      <color rgb="FF333333"/>
      <name val="Arial CE"/>
      <family val="0"/>
    </font>
    <font>
      <sz val="10"/>
      <color rgb="FF000000"/>
      <name val="Times New Roman"/>
      <family val="1"/>
      <charset val="238"/>
    </font>
    <font>
      <sz val="10"/>
      <name val="Times New Roman"/>
      <family val="1"/>
      <charset val="238"/>
    </font>
    <font>
      <sz val="10"/>
      <color rgb="FF333333"/>
      <name val="Times New Roman"/>
      <family val="1"/>
      <charset val="238"/>
    </font>
    <font>
      <sz val="9"/>
      <color rgb="FF808080"/>
      <name val="Arial"/>
      <family val="2"/>
      <charset val="238"/>
    </font>
    <font>
      <b val="true"/>
      <sz val="11"/>
      <name val="Arial CE"/>
      <family val="0"/>
    </font>
    <font>
      <sz val="9"/>
      <color rgb="FF333333"/>
      <name val="Arial CE"/>
      <family val="0"/>
      <charset val="238"/>
    </font>
    <font>
      <sz val="8"/>
      <name val="Arial CE"/>
      <family val="0"/>
    </font>
    <font>
      <sz val="7"/>
      <name val="Arial CE"/>
      <family val="0"/>
    </font>
    <font>
      <sz val="7"/>
      <color rgb="FF333333"/>
      <name val="Arial CE"/>
      <family val="0"/>
    </font>
    <font>
      <vertAlign val="superscript"/>
      <sz val="9"/>
      <name val="Arial CE"/>
      <family val="0"/>
    </font>
    <font>
      <vertAlign val="superscript"/>
      <sz val="9"/>
      <color rgb="FF333333"/>
      <name val="Arial CE"/>
      <family val="0"/>
      <charset val="238"/>
    </font>
    <font>
      <sz val="9"/>
      <color rgb="FF000000"/>
      <name val="Arial CE"/>
      <family val="0"/>
      <charset val="238"/>
    </font>
    <font>
      <sz val="8"/>
      <color rgb="FF000000"/>
      <name val="Czcionka tekstu podstawowego"/>
      <family val="0"/>
      <charset val="238"/>
    </font>
    <font>
      <i val="true"/>
      <sz val="9"/>
      <color rgb="FF333333"/>
      <name val="Arial"/>
      <family val="2"/>
      <charset val="238"/>
    </font>
    <font>
      <sz val="12"/>
      <color rgb="FF000000"/>
      <name val="Times New Roman"/>
      <family val="1"/>
      <charset val="238"/>
    </font>
    <font>
      <i val="true"/>
      <sz val="7.5"/>
      <color rgb="FF000000"/>
      <name val="Arial"/>
      <family val="2"/>
      <charset val="238"/>
    </font>
    <font>
      <sz val="8"/>
      <color rgb="FF000000"/>
      <name val="Times New Roman"/>
      <family val="1"/>
      <charset val="238"/>
    </font>
    <font>
      <b val="true"/>
      <sz val="9"/>
      <color rgb="FF000000"/>
      <name val="Czcionka tekstu podstawowego"/>
      <family val="0"/>
      <charset val="238"/>
    </font>
    <font>
      <sz val="10"/>
      <color rgb="FF333333"/>
      <name val="Czcionka tekstu podstawowego"/>
      <family val="2"/>
      <charset val="238"/>
    </font>
    <font>
      <u val="single"/>
      <sz val="10"/>
      <color rgb="FF800080"/>
      <name val="Arial"/>
      <family val="2"/>
      <charset val="238"/>
    </font>
    <font>
      <i val="true"/>
      <sz val="11"/>
      <color rgb="FF333333"/>
      <name val="Czcionka tekstu podstawowego"/>
      <family val="2"/>
      <charset val="238"/>
    </font>
    <font>
      <i val="true"/>
      <sz val="11"/>
      <name val="Czcionka tekstu podstawowego"/>
      <family val="2"/>
      <charset val="238"/>
    </font>
    <font>
      <b val="true"/>
      <sz val="9"/>
      <color rgb="FFFF0000"/>
      <name val="Arial"/>
      <family val="2"/>
      <charset val="238"/>
    </font>
    <font>
      <u val="single"/>
      <sz val="10"/>
      <color rgb="FF0066CC"/>
      <name val="Arial"/>
      <family val="2"/>
      <charset val="238"/>
    </font>
    <font>
      <sz val="10"/>
      <color rgb="FF000000"/>
      <name val="Czcionka tekstu podstawowego"/>
      <family val="2"/>
      <charset val="238"/>
    </font>
    <font>
      <sz val="10"/>
      <name val="Czcionka tekstu podstawowego"/>
      <family val="2"/>
      <charset val="238"/>
    </font>
    <font>
      <sz val="9"/>
      <name val="Czcionka tekstu podstawowego"/>
      <family val="0"/>
      <charset val="238"/>
    </font>
    <font>
      <vertAlign val="superscript"/>
      <sz val="8"/>
      <color rgb="FF333333"/>
      <name val="Arial"/>
      <family val="2"/>
      <charset val="238"/>
    </font>
    <font>
      <vertAlign val="superscript"/>
      <sz val="9"/>
      <color rgb="FF000000"/>
      <name val="Times New Roman"/>
      <family val="1"/>
      <charset val="238"/>
    </font>
    <font>
      <b val="true"/>
      <sz val="9"/>
      <name val="Arial"/>
      <family val="2"/>
    </font>
    <font>
      <sz val="9"/>
      <name val="Arial"/>
      <family val="2"/>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0"/>
      <charset val="238"/>
    </font>
    <font>
      <sz val="8"/>
      <name val="Czcionka tekstu podstawowego"/>
      <family val="2"/>
      <charset val="238"/>
    </font>
    <font>
      <sz val="8"/>
      <color rgb="FF333333"/>
      <name val="Czcionka tekstu podstawowego"/>
      <family val="2"/>
      <charset val="238"/>
    </font>
    <font>
      <vertAlign val="superscript"/>
      <sz val="10"/>
      <name val="Arial CE"/>
      <family val="0"/>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9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0" fillId="2" borderId="0" applyFont="true" applyBorder="false" applyAlignment="false" applyProtection="false"/>
    <xf numFmtId="164" fontId="6" fillId="2" borderId="0" applyFont="true" applyBorder="false" applyAlignment="false" applyProtection="false"/>
    <xf numFmtId="164" fontId="0"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3" borderId="0" applyFont="true" applyBorder="false" applyAlignment="false" applyProtection="false"/>
    <xf numFmtId="164" fontId="6" fillId="3" borderId="0" applyFont="true" applyBorder="false" applyAlignment="false" applyProtection="false"/>
    <xf numFmtId="164" fontId="0"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0" fillId="4"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0" fillId="6" borderId="0" applyFont="true" applyBorder="false" applyAlignment="false" applyProtection="false"/>
    <xf numFmtId="164" fontId="6" fillId="6" borderId="0" applyFont="true" applyBorder="false" applyAlignment="false" applyProtection="false"/>
    <xf numFmtId="164" fontId="0"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0" fillId="7" borderId="0" applyFont="true" applyBorder="false" applyAlignment="false" applyProtection="false"/>
    <xf numFmtId="164" fontId="6"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0" fillId="9" borderId="0" applyFont="true" applyBorder="false" applyAlignment="false" applyProtection="false"/>
    <xf numFmtId="164" fontId="6" fillId="9" borderId="0" applyFont="true" applyBorder="false" applyAlignment="false" applyProtection="false"/>
    <xf numFmtId="164" fontId="0"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0" fillId="10" borderId="0" applyFont="true" applyBorder="false" applyAlignment="false" applyProtection="false"/>
    <xf numFmtId="164" fontId="6" fillId="10" borderId="0" applyFont="true" applyBorder="false" applyAlignment="false" applyProtection="false"/>
    <xf numFmtId="164" fontId="0"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0" fillId="5" borderId="0" applyFont="true" applyBorder="false" applyAlignment="false" applyProtection="false"/>
    <xf numFmtId="164" fontId="6" fillId="5" borderId="0" applyFont="true" applyBorder="false" applyAlignment="false" applyProtection="false"/>
    <xf numFmtId="164" fontId="0"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0" fillId="8" borderId="0" applyFont="true" applyBorder="false" applyAlignment="false" applyProtection="false"/>
    <xf numFmtId="164" fontId="6" fillId="8" borderId="0" applyFont="true" applyBorder="false" applyAlignment="false" applyProtection="false"/>
    <xf numFmtId="164" fontId="0" fillId="11" borderId="0" applyFont="true" applyBorder="false" applyAlignment="false" applyProtection="false"/>
    <xf numFmtId="164" fontId="5" fillId="11" borderId="0" applyFont="true" applyBorder="false" applyAlignment="false" applyProtection="false"/>
    <xf numFmtId="164" fontId="5" fillId="11" borderId="0" applyFont="true" applyBorder="false" applyAlignment="false" applyProtection="false"/>
    <xf numFmtId="164" fontId="0" fillId="11" borderId="0" applyFont="true" applyBorder="false" applyAlignment="false" applyProtection="false"/>
    <xf numFmtId="164" fontId="6"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8"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8" fillId="12" borderId="0" applyFont="true" applyBorder="false" applyAlignment="false" applyProtection="false"/>
    <xf numFmtId="164" fontId="10" fillId="12" borderId="0" applyFont="true" applyBorder="false" applyAlignment="false" applyProtection="false"/>
    <xf numFmtId="164" fontId="8" fillId="9" borderId="0" applyFont="true" applyBorder="false" applyAlignment="false" applyProtection="false"/>
    <xf numFmtId="164" fontId="9" fillId="9" borderId="0" applyFont="true" applyBorder="false" applyAlignment="false" applyProtection="false"/>
    <xf numFmtId="164" fontId="9" fillId="9" borderId="0" applyFont="true" applyBorder="false" applyAlignment="false" applyProtection="false"/>
    <xf numFmtId="164" fontId="8" fillId="9" borderId="0" applyFont="true" applyBorder="false" applyAlignment="false" applyProtection="false"/>
    <xf numFmtId="164" fontId="10" fillId="9" borderId="0" applyFont="true" applyBorder="false" applyAlignment="false" applyProtection="false"/>
    <xf numFmtId="164" fontId="8" fillId="10" borderId="0" applyFont="true" applyBorder="false" applyAlignment="false" applyProtection="false"/>
    <xf numFmtId="164" fontId="9" fillId="10" borderId="0" applyFont="true" applyBorder="false" applyAlignment="false" applyProtection="false"/>
    <xf numFmtId="164" fontId="9" fillId="10" borderId="0" applyFont="true" applyBorder="false" applyAlignment="false" applyProtection="false"/>
    <xf numFmtId="164" fontId="8" fillId="10" borderId="0" applyFont="true" applyBorder="false" applyAlignment="false" applyProtection="false"/>
    <xf numFmtId="164" fontId="10" fillId="10"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9"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9"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8" fillId="15" borderId="0" applyFont="true" applyBorder="false" applyAlignment="false" applyProtection="false"/>
    <xf numFmtId="164" fontId="10" fillId="15"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12" borderId="0" applyFont="true" applyBorder="false" applyAlignment="false" applyProtection="false"/>
    <xf numFmtId="164" fontId="8" fillId="9" borderId="0" applyFont="true" applyBorder="false" applyAlignment="false" applyProtection="false"/>
    <xf numFmtId="164" fontId="7"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7"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7"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8" fillId="15"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8" fillId="16" borderId="0" applyFont="true" applyBorder="false" applyAlignment="false" applyProtection="false"/>
    <xf numFmtId="164" fontId="9"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10" fillId="16" borderId="0" applyFont="true" applyBorder="false" applyAlignment="false" applyProtection="false"/>
    <xf numFmtId="164" fontId="8" fillId="17" borderId="0" applyFont="true" applyBorder="false" applyAlignment="false" applyProtection="false"/>
    <xf numFmtId="164" fontId="9"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10" fillId="17" borderId="0" applyFont="true" applyBorder="false" applyAlignment="false" applyProtection="false"/>
    <xf numFmtId="164" fontId="8" fillId="18" borderId="0" applyFont="true" applyBorder="false" applyAlignment="false" applyProtection="false"/>
    <xf numFmtId="164" fontId="9"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10" fillId="18" borderId="0" applyFont="true" applyBorder="false" applyAlignment="false" applyProtection="false"/>
    <xf numFmtId="164" fontId="8" fillId="13" borderId="0" applyFont="true" applyBorder="false" applyAlignment="false" applyProtection="false"/>
    <xf numFmtId="164" fontId="9"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10" fillId="13" borderId="0" applyFont="true" applyBorder="false" applyAlignment="false" applyProtection="false"/>
    <xf numFmtId="164" fontId="8" fillId="14" borderId="0" applyFont="true" applyBorder="false" applyAlignment="false" applyProtection="false"/>
    <xf numFmtId="164" fontId="9" fillId="14" borderId="0" applyFont="true" applyBorder="false" applyAlignment="false" applyProtection="false"/>
    <xf numFmtId="164" fontId="7" fillId="14" borderId="0" applyFont="true" applyBorder="false" applyAlignment="false" applyProtection="false"/>
    <xf numFmtId="164" fontId="8" fillId="14" borderId="0" applyFont="true" applyBorder="false" applyAlignment="false" applyProtection="false"/>
    <xf numFmtId="164" fontId="10" fillId="14" borderId="0" applyFont="true" applyBorder="false" applyAlignment="false" applyProtection="false"/>
    <xf numFmtId="164" fontId="8" fillId="19" borderId="0" applyFont="true" applyBorder="false" applyAlignment="false" applyProtection="false"/>
    <xf numFmtId="164" fontId="9"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10" fillId="19" borderId="0" applyFont="true" applyBorder="false" applyAlignment="false" applyProtection="false"/>
    <xf numFmtId="164" fontId="12" fillId="3" borderId="0" applyFont="true" applyBorder="false" applyAlignment="false" applyProtection="false"/>
    <xf numFmtId="164" fontId="13" fillId="20" borderId="1" applyFont="true" applyBorder="true" applyAlignment="false" applyProtection="false"/>
    <xf numFmtId="164" fontId="14" fillId="0" borderId="2" applyFont="true" applyBorder="true" applyAlignment="true" applyProtection="true">
      <alignment horizontal="general" vertical="bottom" textRotation="0" wrapText="false" indent="0" shrinkToFit="false"/>
      <protection locked="true" hidden="false"/>
    </xf>
    <xf numFmtId="164" fontId="15" fillId="21" borderId="3" applyFont="true" applyBorder="true" applyAlignment="false" applyProtection="false"/>
    <xf numFmtId="164" fontId="16" fillId="7" borderId="1" applyFont="true" applyBorder="true" applyAlignment="false" applyProtection="false"/>
    <xf numFmtId="164" fontId="17" fillId="7" borderId="1" applyFont="true" applyBorder="true" applyAlignment="false" applyProtection="false"/>
    <xf numFmtId="164" fontId="18" fillId="7" borderId="1" applyFont="true" applyBorder="true" applyAlignment="false" applyProtection="false"/>
    <xf numFmtId="164" fontId="16" fillId="7" borderId="1" applyFont="true" applyBorder="true" applyAlignment="false" applyProtection="false"/>
    <xf numFmtId="164" fontId="19" fillId="7" borderId="1" applyFont="true" applyBorder="true" applyAlignment="false" applyProtection="false"/>
    <xf numFmtId="164" fontId="20" fillId="20" borderId="4" applyFont="true" applyBorder="true" applyAlignment="false" applyProtection="false"/>
    <xf numFmtId="164" fontId="21" fillId="20" borderId="4" applyFont="true" applyBorder="true" applyAlignment="false" applyProtection="false"/>
    <xf numFmtId="164" fontId="22" fillId="20" borderId="4" applyFont="true" applyBorder="true" applyAlignment="false" applyProtection="false"/>
    <xf numFmtId="164" fontId="20" fillId="20" borderId="4" applyFont="true" applyBorder="true" applyAlignment="false" applyProtection="false"/>
    <xf numFmtId="164" fontId="23" fillId="20" borderId="4" applyFont="true" applyBorder="true" applyAlignment="false" applyProtection="false"/>
    <xf numFmtId="164" fontId="24" fillId="4" borderId="0" applyFont="true" applyBorder="false" applyAlignment="false" applyProtection="false"/>
    <xf numFmtId="164" fontId="25" fillId="4" borderId="0" applyFont="true" applyBorder="false" applyAlignment="false" applyProtection="false"/>
    <xf numFmtId="164" fontId="24" fillId="4" borderId="0" applyFont="true" applyBorder="false" applyAlignment="false" applyProtection="false"/>
    <xf numFmtId="164" fontId="26" fillId="4" borderId="0" applyFont="true" applyBorder="false" applyAlignment="false" applyProtection="false"/>
    <xf numFmtId="164" fontId="24" fillId="4" borderId="0" applyFont="true" applyBorder="false" applyAlignment="false" applyProtection="false"/>
    <xf numFmtId="164" fontId="27"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8" fillId="0" borderId="0" applyFont="true" applyBorder="false" applyAlignment="false" applyProtection="false"/>
    <xf numFmtId="164" fontId="5" fillId="20" borderId="0" applyFont="true" applyBorder="true" applyAlignment="true" applyProtection="true">
      <alignment horizontal="left" vertical="bottom" textRotation="0" wrapText="false" indent="0" shrinkToFit="false"/>
      <protection locked="true" hidden="false"/>
    </xf>
    <xf numFmtId="164" fontId="27" fillId="4" borderId="0" applyFont="true" applyBorder="false" applyAlignment="false" applyProtection="false"/>
    <xf numFmtId="164" fontId="29" fillId="20" borderId="0" applyFont="true" applyBorder="true" applyAlignment="true" applyProtection="true">
      <alignment horizontal="right" vertical="top" textRotation="0" wrapText="true" indent="0" shrinkToFit="false"/>
      <protection locked="true" hidden="false"/>
    </xf>
    <xf numFmtId="164" fontId="30" fillId="0" borderId="5" applyFont="true" applyBorder="true" applyAlignment="false" applyProtection="false"/>
    <xf numFmtId="164" fontId="31" fillId="0" borderId="6" applyFont="true" applyBorder="true" applyAlignment="false" applyProtection="false"/>
    <xf numFmtId="164" fontId="32" fillId="0" borderId="7" applyFont="true" applyBorder="tru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4" fillId="0" borderId="0" applyFont="true" applyBorder="false" applyAlignment="false" applyProtection="false"/>
    <xf numFmtId="164" fontId="34"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7"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6" fillId="0" borderId="0" applyFont="true" applyBorder="false" applyAlignment="false" applyProtection="false"/>
    <xf numFmtId="164" fontId="33" fillId="0" borderId="0" applyFont="true" applyBorder="false" applyAlignment="false" applyProtection="false"/>
    <xf numFmtId="164" fontId="33" fillId="0" borderId="0" applyFont="true" applyBorder="false" applyAlignment="false" applyProtection="false"/>
    <xf numFmtId="164" fontId="35" fillId="0" borderId="0" applyFont="true" applyBorder="false" applyAlignment="false" applyProtection="false"/>
    <xf numFmtId="164" fontId="18" fillId="7" borderId="1" applyFont="true" applyBorder="true" applyAlignment="false" applyProtection="false"/>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4" fillId="20" borderId="2" applyFont="true" applyBorder="true" applyAlignment="true" applyProtection="true">
      <alignment horizontal="left" vertical="center" textRotation="0" wrapText="true" indent="0" shrinkToFit="false"/>
      <protection locked="true" hidden="false"/>
    </xf>
    <xf numFmtId="164" fontId="38" fillId="0" borderId="8" applyFont="true" applyBorder="true" applyAlignment="false" applyProtection="false"/>
    <xf numFmtId="164" fontId="39" fillId="0" borderId="8" applyFont="true" applyBorder="true" applyAlignment="false" applyProtection="false"/>
    <xf numFmtId="164" fontId="40" fillId="0" borderId="8" applyFont="true" applyBorder="true" applyAlignment="false" applyProtection="false"/>
    <xf numFmtId="164" fontId="38" fillId="0" borderId="8" applyFont="true" applyBorder="true" applyAlignment="false" applyProtection="false"/>
    <xf numFmtId="164" fontId="41" fillId="0" borderId="8" applyFont="true" applyBorder="true" applyAlignment="false" applyProtection="false"/>
    <xf numFmtId="164" fontId="42" fillId="21" borderId="3" applyFont="true" applyBorder="true" applyAlignment="false" applyProtection="false"/>
    <xf numFmtId="164" fontId="43" fillId="21" borderId="3" applyFont="true" applyBorder="true" applyAlignment="false" applyProtection="false"/>
    <xf numFmtId="164" fontId="15" fillId="21" borderId="3" applyFont="true" applyBorder="true" applyAlignment="false" applyProtection="false"/>
    <xf numFmtId="164" fontId="42" fillId="21" borderId="3" applyFont="true" applyBorder="true" applyAlignment="false" applyProtection="false"/>
    <xf numFmtId="164" fontId="44" fillId="21" borderId="3" applyFont="true" applyBorder="true" applyAlignment="false" applyProtection="false"/>
    <xf numFmtId="164" fontId="40" fillId="0" borderId="8" applyFont="true" applyBorder="true" applyAlignment="false" applyProtection="false"/>
    <xf numFmtId="164" fontId="45" fillId="0" borderId="5" applyFont="true" applyBorder="true" applyAlignment="false" applyProtection="false"/>
    <xf numFmtId="164" fontId="46" fillId="0" borderId="5" applyFont="true" applyBorder="true" applyAlignment="false" applyProtection="false"/>
    <xf numFmtId="164" fontId="30" fillId="0" borderId="5" applyFont="true" applyBorder="true" applyAlignment="false" applyProtection="false"/>
    <xf numFmtId="164" fontId="45" fillId="0" borderId="5" applyFont="true" applyBorder="true" applyAlignment="false" applyProtection="false"/>
    <xf numFmtId="164" fontId="30" fillId="0" borderId="5" applyFont="true" applyBorder="true" applyAlignment="false" applyProtection="false"/>
    <xf numFmtId="164" fontId="47" fillId="0" borderId="6" applyFont="true" applyBorder="true" applyAlignment="false" applyProtection="false"/>
    <xf numFmtId="164" fontId="48" fillId="0" borderId="6" applyFont="true" applyBorder="true" applyAlignment="false" applyProtection="false"/>
    <xf numFmtId="164" fontId="31" fillId="0" borderId="6" applyFont="true" applyBorder="true" applyAlignment="false" applyProtection="false"/>
    <xf numFmtId="164" fontId="47" fillId="0" borderId="6" applyFont="true" applyBorder="true" applyAlignment="false" applyProtection="false"/>
    <xf numFmtId="164" fontId="31" fillId="0" borderId="6" applyFont="true" applyBorder="true" applyAlignment="false" applyProtection="false"/>
    <xf numFmtId="164" fontId="49" fillId="0" borderId="7" applyFont="true" applyBorder="true" applyAlignment="false" applyProtection="false"/>
    <xf numFmtId="164" fontId="50" fillId="0" borderId="7" applyFont="true" applyBorder="true" applyAlignment="false" applyProtection="false"/>
    <xf numFmtId="164" fontId="32" fillId="0" borderId="7" applyFont="true" applyBorder="true" applyAlignment="false" applyProtection="false"/>
    <xf numFmtId="164" fontId="49" fillId="0" borderId="7" applyFont="true" applyBorder="true" applyAlignment="false" applyProtection="false"/>
    <xf numFmtId="164" fontId="32" fillId="0" borderId="7" applyFont="true" applyBorder="true" applyAlignment="false" applyProtection="false"/>
    <xf numFmtId="164" fontId="49" fillId="0" borderId="0" applyFont="true" applyBorder="false" applyAlignment="false" applyProtection="false"/>
    <xf numFmtId="164" fontId="50" fillId="0" borderId="0" applyFont="true" applyBorder="false" applyAlignment="false" applyProtection="false"/>
    <xf numFmtId="164" fontId="32" fillId="0" borderId="0" applyFont="true" applyBorder="false" applyAlignment="false" applyProtection="false"/>
    <xf numFmtId="164" fontId="49" fillId="0" borderId="0" applyFont="true" applyBorder="false" applyAlignment="false" applyProtection="false"/>
    <xf numFmtId="164" fontId="32" fillId="0" borderId="0" applyFont="true" applyBorder="false" applyAlignment="false" applyProtection="false"/>
    <xf numFmtId="164" fontId="51" fillId="22" borderId="0" applyFont="true" applyBorder="false" applyAlignment="false" applyProtection="false"/>
    <xf numFmtId="164" fontId="52" fillId="22" borderId="0" applyFont="true" applyBorder="false" applyAlignment="false" applyProtection="false"/>
    <xf numFmtId="164" fontId="53" fillId="22" borderId="0" applyFont="true" applyBorder="false" applyAlignment="false" applyProtection="false"/>
    <xf numFmtId="164" fontId="52" fillId="22" borderId="0" applyFont="true" applyBorder="false" applyAlignment="false" applyProtection="false"/>
    <xf numFmtId="164" fontId="54" fillId="22" borderId="0" applyFont="true" applyBorder="false" applyAlignment="false" applyProtection="false"/>
    <xf numFmtId="164" fontId="52" fillId="22" borderId="0" applyFont="true" applyBorder="false" applyAlignment="false" applyProtection="false"/>
    <xf numFmtId="164" fontId="51" fillId="22" borderId="0" applyFont="true" applyBorder="false" applyAlignment="false" applyProtection="false"/>
    <xf numFmtId="164" fontId="5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false" applyAlignment="false" applyProtection="true">
      <protection locked="true" hidden="false"/>
    </xf>
    <xf numFmtId="164" fontId="6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0" fillId="0" borderId="0" applyFont="true" applyBorder="false" applyAlignment="false" applyProtection="tru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6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62"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tru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9" applyFont="true" applyBorder="true" applyAlignment="false" applyProtection="false"/>
    <xf numFmtId="164" fontId="63" fillId="20" borderId="1" applyFont="true" applyBorder="true" applyAlignment="false" applyProtection="false"/>
    <xf numFmtId="164" fontId="64" fillId="20" borderId="1" applyFont="true" applyBorder="true" applyAlignment="false" applyProtection="false"/>
    <xf numFmtId="164" fontId="13" fillId="20" borderId="1" applyFont="true" applyBorder="true" applyAlignment="false" applyProtection="false"/>
    <xf numFmtId="164" fontId="63" fillId="20" borderId="1" applyFont="true" applyBorder="true" applyAlignment="false" applyProtection="false"/>
    <xf numFmtId="164" fontId="65" fillId="20" borderId="1" applyFont="true" applyBorder="tru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66" fillId="0" borderId="0" applyFont="true" applyBorder="false" applyAlignment="false" applyProtection="false"/>
    <xf numFmtId="164" fontId="22" fillId="20" borderId="4"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4" fillId="20" borderId="2" applyFont="true" applyBorder="true" applyAlignment="true" applyProtection="true">
      <alignment horizontal="general" vertical="bottom" textRotation="0" wrapText="false" indent="0" shrinkToFit="false"/>
      <protection locked="true" hidden="false"/>
    </xf>
    <xf numFmtId="164" fontId="56" fillId="0" borderId="10" applyFont="true" applyBorder="true" applyAlignment="true" applyProtection="true">
      <alignment horizontal="general" vertical="bottom" textRotation="0" wrapText="false" indent="0" shrinkToFit="false"/>
      <protection locked="true" hidden="false"/>
    </xf>
    <xf numFmtId="164" fontId="67" fillId="0" borderId="11" applyFont="true" applyBorder="true" applyAlignment="false" applyProtection="false"/>
    <xf numFmtId="164" fontId="68" fillId="0" borderId="11" applyFont="true" applyBorder="true" applyAlignment="false" applyProtection="false"/>
    <xf numFmtId="164" fontId="69" fillId="0" borderId="11" applyFont="true" applyBorder="true" applyAlignment="false" applyProtection="false"/>
    <xf numFmtId="164" fontId="67" fillId="0" borderId="11" applyFont="true" applyBorder="true" applyAlignment="false" applyProtection="false"/>
    <xf numFmtId="164" fontId="70" fillId="0" borderId="11" applyFont="true" applyBorder="true" applyAlignment="false" applyProtection="false"/>
    <xf numFmtId="164" fontId="71" fillId="0" borderId="0" applyFont="true" applyBorder="false" applyAlignment="false" applyProtection="false"/>
    <xf numFmtId="164" fontId="72" fillId="0" borderId="0" applyFont="true" applyBorder="false" applyAlignment="false" applyProtection="false"/>
    <xf numFmtId="164" fontId="28" fillId="0" borderId="0" applyFont="true" applyBorder="false" applyAlignment="false" applyProtection="false"/>
    <xf numFmtId="164" fontId="71" fillId="0" borderId="0" applyFont="true" applyBorder="false" applyAlignment="false" applyProtection="false"/>
    <xf numFmtId="164" fontId="73" fillId="0" borderId="0" applyFont="true" applyBorder="false" applyAlignment="false" applyProtection="false"/>
    <xf numFmtId="164" fontId="74" fillId="0" borderId="0" applyFont="true" applyBorder="false" applyAlignment="false" applyProtection="false"/>
    <xf numFmtId="164" fontId="75" fillId="0" borderId="0" applyFont="true" applyBorder="false" applyAlignment="false" applyProtection="false"/>
    <xf numFmtId="164" fontId="76" fillId="0" borderId="0" applyFont="true" applyBorder="false" applyAlignment="false" applyProtection="false"/>
    <xf numFmtId="164" fontId="74" fillId="0" borderId="0" applyFont="true" applyBorder="false" applyAlignment="false" applyProtection="false"/>
    <xf numFmtId="164" fontId="77" fillId="0" borderId="0" applyFont="true" applyBorder="false" applyAlignment="false" applyProtection="false"/>
    <xf numFmtId="164" fontId="78" fillId="0" borderId="0" applyFont="true" applyBorder="false" applyAlignment="false" applyProtection="false"/>
    <xf numFmtId="164" fontId="79" fillId="20" borderId="0" applyFont="true" applyBorder="true" applyAlignment="true" applyProtection="true">
      <alignment horizontal="general" vertical="bottom" textRotation="0" wrapText="false" indent="0" shrinkToFit="false"/>
      <protection locked="true" hidden="false"/>
    </xf>
    <xf numFmtId="164" fontId="69" fillId="0" borderId="11" applyFont="true" applyBorder="true" applyAlignment="false" applyProtection="false"/>
    <xf numFmtId="164" fontId="78" fillId="0" borderId="0" applyFont="true" applyBorder="false" applyAlignment="false" applyProtection="false"/>
    <xf numFmtId="164" fontId="80" fillId="0" borderId="0" applyFont="true" applyBorder="false" applyAlignment="false" applyProtection="false"/>
    <xf numFmtId="164" fontId="78" fillId="0" borderId="0" applyFont="true" applyBorder="false" applyAlignment="false" applyProtection="false"/>
    <xf numFmtId="164" fontId="78"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76" fillId="0" borderId="0" applyFont="true" applyBorder="false" applyAlignment="false" applyProtection="false"/>
    <xf numFmtId="164" fontId="81" fillId="3" borderId="0" applyFont="true" applyBorder="false" applyAlignment="false" applyProtection="false"/>
    <xf numFmtId="164" fontId="82" fillId="3" borderId="0" applyFont="true" applyBorder="false" applyAlignment="false" applyProtection="false"/>
    <xf numFmtId="164" fontId="81" fillId="3" borderId="0" applyFont="true" applyBorder="false" applyAlignment="false" applyProtection="false"/>
    <xf numFmtId="164" fontId="83" fillId="3" borderId="0" applyFont="true" applyBorder="false" applyAlignment="false" applyProtection="false"/>
    <xf numFmtId="164" fontId="81" fillId="3" borderId="0" applyFont="true" applyBorder="false" applyAlignment="false" applyProtection="false"/>
    <xf numFmtId="164" fontId="12" fillId="3" borderId="0" applyFont="true" applyBorder="false" applyAlignment="false" applyProtection="false"/>
  </cellStyleXfs>
  <cellXfs count="1849">
    <xf numFmtId="164" fontId="0" fillId="0" borderId="0" xfId="0" applyFont="fals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bottom" textRotation="0" wrapText="true" indent="0" shrinkToFit="false"/>
      <protection locked="true" hidden="false"/>
    </xf>
    <xf numFmtId="164" fontId="34" fillId="0" borderId="0" xfId="20" applyFont="true" applyBorder="true" applyAlignment="true" applyProtection="true">
      <alignment horizontal="general" vertical="center" textRotation="0" wrapText="true" indent="0" shrinkToFit="false"/>
      <protection locked="true" hidden="false"/>
    </xf>
    <xf numFmtId="164" fontId="87" fillId="0" borderId="0" xfId="0" applyFont="true" applyBorder="false" applyAlignment="true" applyProtection="false">
      <alignment horizontal="general"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left" vertical="center" textRotation="0" wrapText="false" indent="0" shrinkToFit="false"/>
      <protection locked="true" hidden="false"/>
    </xf>
    <xf numFmtId="164" fontId="34" fillId="0" borderId="0" xfId="20" applyFont="true" applyBorder="true" applyAlignment="true" applyProtection="true">
      <alignment horizontal="left" vertical="center" textRotation="0" wrapText="tru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1" fillId="0" borderId="0" xfId="20" applyFont="true" applyBorder="true" applyAlignment="true" applyProtection="tru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left" vertical="center"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6" shrinkToFit="false"/>
      <protection locked="true" hidden="false"/>
    </xf>
    <xf numFmtId="164" fontId="94" fillId="0" borderId="0" xfId="0" applyFont="true" applyBorder="false" applyAlignment="true" applyProtection="false">
      <alignment horizontal="general" vertical="center" textRotation="0" wrapText="false" indent="0" shrinkToFit="false"/>
      <protection locked="true" hidden="false"/>
    </xf>
    <xf numFmtId="164" fontId="94" fillId="0" borderId="0" xfId="0" applyFont="true" applyBorder="true" applyAlignment="true" applyProtection="false">
      <alignment horizontal="general" vertical="center" textRotation="0" wrapText="false" indent="0" shrinkToFit="false"/>
      <protection locked="true" hidden="false"/>
    </xf>
    <xf numFmtId="164" fontId="87" fillId="0" borderId="12"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3"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false" indent="0" shrinkToFit="false"/>
      <protection locked="true" hidden="false"/>
    </xf>
    <xf numFmtId="164" fontId="97" fillId="0" borderId="14"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center" vertical="center" textRotation="0" wrapText="true" indent="0" shrinkToFit="false"/>
      <protection locked="true" hidden="false"/>
    </xf>
    <xf numFmtId="164" fontId="98" fillId="0" borderId="15" xfId="0" applyFont="true" applyBorder="true" applyAlignment="true" applyProtection="false">
      <alignment horizontal="center" vertical="center" textRotation="0" wrapText="true" indent="0" shrinkToFit="false"/>
      <protection locked="true" hidden="false"/>
    </xf>
    <xf numFmtId="164" fontId="84" fillId="0" borderId="16"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true" indent="0" shrinkToFit="false"/>
      <protection locked="true" hidden="false"/>
    </xf>
    <xf numFmtId="164" fontId="103" fillId="0" borderId="18" xfId="0" applyFont="true" applyBorder="true" applyAlignment="true" applyProtection="false">
      <alignment horizontal="center" vertical="center" textRotation="0" wrapText="false" indent="0" shrinkToFit="false"/>
      <protection locked="true" hidden="false"/>
    </xf>
    <xf numFmtId="164" fontId="103" fillId="0" borderId="19"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tru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4"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8" fontId="87" fillId="0" borderId="10" xfId="0" applyFont="true" applyBorder="true" applyAlignment="true" applyProtection="false">
      <alignment horizontal="general" vertical="bottom" textRotation="0" wrapText="true" indent="0" shrinkToFit="false"/>
      <protection locked="true" hidden="false"/>
    </xf>
    <xf numFmtId="169" fontId="87" fillId="0" borderId="18"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general" vertical="bottom" textRotation="0" wrapText="true" indent="0" shrinkToFit="false"/>
      <protection locked="true" hidden="false"/>
    </xf>
    <xf numFmtId="168" fontId="87" fillId="0" borderId="0" xfId="0" applyFont="true" applyBorder="true" applyAlignment="true" applyProtection="false">
      <alignment horizontal="general" vertical="bottom"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false" indent="0" shrinkToFit="false"/>
      <protection locked="true" hidden="false"/>
    </xf>
    <xf numFmtId="169" fontId="87" fillId="0" borderId="18" xfId="550" applyFont="true" applyBorder="true" applyAlignment="false" applyProtection="false">
      <alignment horizontal="general" vertical="bottom" textRotation="0" wrapText="false" indent="0" shrinkToFit="false"/>
      <protection locked="true" hidden="false"/>
    </xf>
    <xf numFmtId="169" fontId="87" fillId="0" borderId="18" xfId="550" applyFont="true" applyBorder="true" applyAlignment="true" applyProtection="false">
      <alignment horizontal="right" vertical="bottom" textRotation="0" wrapText="true" indent="0" shrinkToFit="false"/>
      <protection locked="true" hidden="false"/>
    </xf>
    <xf numFmtId="164" fontId="87" fillId="0" borderId="18" xfId="713"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9" fontId="87"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9" fontId="97" fillId="0" borderId="0" xfId="60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justify" vertical="center" textRotation="0" wrapText="true" indent="0" shrinkToFit="false"/>
      <protection locked="true" hidden="false"/>
    </xf>
    <xf numFmtId="169" fontId="103" fillId="0" borderId="0" xfId="604" applyFont="true" applyBorder="false" applyAlignment="true" applyProtection="false">
      <alignment horizontal="right" vertical="bottom" textRotation="0" wrapText="false" indent="0" shrinkToFit="false"/>
      <protection locked="true" hidden="false"/>
    </xf>
    <xf numFmtId="164" fontId="106" fillId="0" borderId="0" xfId="0" applyFont="true" applyBorder="false" applyAlignment="true" applyProtection="false">
      <alignment horizontal="left" vertical="center"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1" fillId="0" borderId="0" xfId="20" applyFont="true" applyBorder="true" applyAlignment="true" applyProtection="true">
      <alignment horizontal="center" vertical="center" textRotation="0" wrapText="false" indent="0" shrinkToFit="false"/>
      <protection locked="true" hidden="false"/>
    </xf>
    <xf numFmtId="164" fontId="107" fillId="0" borderId="0" xfId="20" applyFont="true" applyBorder="true" applyAlignment="true" applyProtection="true">
      <alignment horizontal="general" vertical="center" textRotation="0" wrapText="false" indent="0" shrinkToFit="false"/>
      <protection locked="true" hidden="false"/>
    </xf>
    <xf numFmtId="164" fontId="96" fillId="24" borderId="0" xfId="0" applyFont="true" applyBorder="false" applyAlignment="false" applyProtection="false">
      <alignment horizontal="general" vertical="bottom" textRotation="0" wrapText="false" indent="0" shrinkToFit="false"/>
      <protection locked="true" hidden="false"/>
    </xf>
    <xf numFmtId="164" fontId="95" fillId="0" borderId="0" xfId="20" applyFont="true" applyBorder="true" applyAlignment="true" applyProtection="true">
      <alignment horizontal="general" vertical="center" textRotation="0" wrapText="false" indent="0" shrinkToFit="false"/>
      <protection locked="true" hidden="false"/>
    </xf>
    <xf numFmtId="164" fontId="87" fillId="24" borderId="14" xfId="0" applyFont="true" applyBorder="true" applyAlignment="true" applyProtection="false">
      <alignment horizontal="center" vertical="center" textRotation="0" wrapText="true" indent="0" shrinkToFit="false"/>
      <protection locked="true" hidden="false"/>
    </xf>
    <xf numFmtId="164" fontId="87" fillId="24" borderId="2" xfId="0" applyFont="true" applyBorder="true" applyAlignment="true" applyProtection="false">
      <alignment horizontal="center" vertical="center" textRotation="0" wrapText="true" indent="0" shrinkToFit="false"/>
      <protection locked="true" hidden="false"/>
    </xf>
    <xf numFmtId="164" fontId="97" fillId="24" borderId="14"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center" textRotation="0" wrapText="true" indent="0" shrinkToFit="false"/>
      <protection locked="true" hidden="false"/>
    </xf>
    <xf numFmtId="164" fontId="98" fillId="24" borderId="18" xfId="0" applyFont="true" applyBorder="true" applyAlignment="true" applyProtection="false">
      <alignment horizontal="center" vertical="center" textRotation="0" wrapText="true" indent="0" shrinkToFit="false"/>
      <protection locked="true" hidden="false"/>
    </xf>
    <xf numFmtId="164" fontId="103" fillId="24"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8" fontId="98" fillId="0" borderId="10" xfId="0" applyFont="true" applyBorder="true" applyAlignment="true" applyProtection="false">
      <alignment horizontal="left" vertical="bottom" textRotation="0" wrapText="true" indent="0" shrinkToFit="false"/>
      <protection locked="true" hidden="false"/>
    </xf>
    <xf numFmtId="170" fontId="84" fillId="0" borderId="0" xfId="604" applyFont="true" applyBorder="true" applyAlignment="true" applyProtection="false">
      <alignment horizontal="right" vertical="bottom" textRotation="0" wrapText="false" indent="0" shrinkToFit="false"/>
      <protection locked="true" hidden="false"/>
    </xf>
    <xf numFmtId="169" fontId="84" fillId="0" borderId="18" xfId="604" applyFont="true" applyBorder="true" applyAlignment="true" applyProtection="false">
      <alignment horizontal="righ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true" indent="0" shrinkToFit="false"/>
      <protection locked="true" hidden="false"/>
    </xf>
    <xf numFmtId="170" fontId="84" fillId="24" borderId="18" xfId="0" applyFont="true" applyBorder="true" applyAlignment="true" applyProtection="false">
      <alignment horizontal="right" vertical="bottom" textRotation="0" wrapText="true" indent="0" shrinkToFit="false"/>
      <protection locked="true" hidden="false"/>
    </xf>
    <xf numFmtId="169" fontId="84" fillId="24" borderId="19" xfId="0" applyFont="true" applyBorder="true" applyAlignment="true" applyProtection="false">
      <alignment horizontal="right" vertical="bottom" textRotation="0" wrapText="true" indent="0" shrinkToFit="false"/>
      <protection locked="true" hidden="false"/>
    </xf>
    <xf numFmtId="169" fontId="84" fillId="24" borderId="18" xfId="548" applyFont="true" applyBorder="true" applyAlignment="true" applyProtection="false">
      <alignment horizontal="right" vertical="bottom" textRotation="0" wrapText="true" indent="0" shrinkToFit="false"/>
      <protection locked="true" hidden="false"/>
    </xf>
    <xf numFmtId="169" fontId="108" fillId="0" borderId="19"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8" fontId="84" fillId="0" borderId="10" xfId="0" applyFont="true" applyBorder="true" applyAlignment="true" applyProtection="false">
      <alignment horizontal="general" vertical="bottom" textRotation="0" wrapText="true" indent="0" shrinkToFit="false"/>
      <protection locked="true" hidden="false"/>
    </xf>
    <xf numFmtId="170" fontId="84" fillId="0" borderId="18"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70" fontId="84" fillId="24" borderId="18" xfId="0" applyFont="true" applyBorder="true" applyAlignment="true" applyProtection="false">
      <alignment horizontal="general" vertical="bottom" textRotation="0" wrapText="true" indent="0" shrinkToFit="false"/>
      <protection locked="true" hidden="false"/>
    </xf>
    <xf numFmtId="169" fontId="84" fillId="24" borderId="19" xfId="0" applyFont="true" applyBorder="true" applyAlignment="true" applyProtection="false">
      <alignment horizontal="general" vertical="bottom" textRotation="0" wrapText="true" indent="0" shrinkToFit="false"/>
      <protection locked="true" hidden="false"/>
    </xf>
    <xf numFmtId="169" fontId="84" fillId="0" borderId="18" xfId="548" applyFont="true" applyBorder="true" applyAlignment="true" applyProtection="false">
      <alignment horizontal="general" vertical="bottom" textRotation="0" wrapText="true" indent="0" shrinkToFit="false"/>
      <protection locked="true" hidden="false"/>
    </xf>
    <xf numFmtId="169" fontId="84" fillId="0" borderId="19" xfId="548" applyFont="true" applyBorder="tru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left" vertical="bottom" textRotation="0" wrapText="fals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70" fontId="84" fillId="0" borderId="18" xfId="604" applyFont="true" applyBorder="tru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right" vertical="bottom" textRotation="0" wrapText="false" indent="0" shrinkToFit="false"/>
      <protection locked="true" hidden="false"/>
    </xf>
    <xf numFmtId="169" fontId="84" fillId="24" borderId="18"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false" applyAlignment="true" applyProtection="false">
      <alignment horizontal="right" vertical="bottom" textRotation="0" wrapText="false" indent="0" shrinkToFit="false"/>
      <protection locked="true" hidden="false"/>
    </xf>
    <xf numFmtId="170" fontId="108" fillId="24" borderId="18" xfId="0" applyFont="true" applyBorder="true" applyAlignment="true" applyProtection="false">
      <alignment horizontal="right" vertical="bottom" textRotation="0" wrapText="false" indent="0" shrinkToFit="false"/>
      <protection locked="true" hidden="false"/>
    </xf>
    <xf numFmtId="169" fontId="108"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false" applyProtection="false">
      <alignment horizontal="general" vertical="bottom" textRotation="0" wrapText="false" indent="0" shrinkToFit="false"/>
      <protection locked="true" hidden="false"/>
    </xf>
    <xf numFmtId="170" fontId="97"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bottom" textRotation="0" wrapText="false" indent="0" shrinkToFit="false"/>
      <protection locked="true" hidden="false"/>
    </xf>
    <xf numFmtId="164" fontId="14" fillId="24" borderId="0" xfId="0" applyFont="true" applyBorder="true" applyAlignment="false" applyProtection="false">
      <alignment horizontal="general" vertical="bottom" textRotation="0" wrapText="false" indent="0" shrinkToFit="false"/>
      <protection locked="true" hidden="false"/>
    </xf>
    <xf numFmtId="164" fontId="105" fillId="24"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9" fontId="96" fillId="24" borderId="0" xfId="0" applyFont="true" applyBorder="false" applyAlignment="false" applyProtection="false">
      <alignment horizontal="general" vertical="bottom" textRotation="0" wrapText="false" indent="0" shrinkToFit="false"/>
      <protection locked="true" hidden="false"/>
    </xf>
    <xf numFmtId="170" fontId="87" fillId="0" borderId="0" xfId="604" applyFont="true" applyBorder="true" applyAlignment="true" applyProtection="false">
      <alignment horizontal="right"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87" fillId="0" borderId="19"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71" fontId="84" fillId="24" borderId="10" xfId="0" applyFont="true" applyBorder="true" applyAlignment="true" applyProtection="false">
      <alignment horizontal="left" vertical="bottom" textRotation="0" wrapText="true" indent="0" shrinkToFit="false"/>
      <protection locked="true" hidden="false"/>
    </xf>
    <xf numFmtId="169" fontId="87" fillId="24" borderId="0" xfId="518" applyFont="true" applyBorder="false" applyAlignment="true" applyProtection="false">
      <alignment horizontal="right" vertical="bottom" textRotation="0" wrapText="false" indent="0" shrinkToFit="false"/>
      <protection locked="true" hidden="false"/>
    </xf>
    <xf numFmtId="169" fontId="97" fillId="24" borderId="18" xfId="712" applyFont="true" applyBorder="true" applyAlignment="true" applyProtection="false">
      <alignment horizontal="right" vertical="bottom" textRotation="0" wrapText="true" indent="0" shrinkToFit="false"/>
      <protection locked="true" hidden="false"/>
    </xf>
    <xf numFmtId="169" fontId="87" fillId="24" borderId="18" xfId="712" applyFont="true" applyBorder="true" applyAlignment="true" applyProtection="false">
      <alignment horizontal="right" vertical="bottom" textRotation="0" wrapText="true" indent="0" shrinkToFit="false"/>
      <protection locked="true" hidden="false"/>
    </xf>
    <xf numFmtId="169" fontId="87" fillId="24" borderId="0" xfId="712" applyFont="true" applyBorder="true" applyAlignment="true" applyProtection="false">
      <alignment horizontal="right" vertical="bottom" textRotation="0" wrapText="true" indent="0" shrinkToFit="false"/>
      <protection locked="true" hidden="false"/>
    </xf>
    <xf numFmtId="164" fontId="74" fillId="24" borderId="0" xfId="0" applyFont="true" applyBorder="false" applyAlignment="false" applyProtection="false">
      <alignment horizontal="general" vertical="bottom" textRotation="0" wrapText="false" indent="0" shrinkToFit="false"/>
      <protection locked="true" hidden="false"/>
    </xf>
    <xf numFmtId="169" fontId="87" fillId="24" borderId="18" xfId="518" applyFont="true" applyBorder="true" applyAlignment="true" applyProtection="false">
      <alignment horizontal="right" vertical="bottom" textRotation="0" wrapText="false" indent="0" shrinkToFit="false"/>
      <protection locked="true" hidden="false"/>
    </xf>
    <xf numFmtId="169" fontId="84" fillId="0" borderId="10" xfId="712" applyFont="true" applyBorder="true" applyAlignment="true" applyProtection="false">
      <alignment horizontal="general" vertical="bottom" textRotation="0" wrapText="true" indent="0" shrinkToFit="false"/>
      <protection locked="true" hidden="false"/>
    </xf>
    <xf numFmtId="169" fontId="84" fillId="0" borderId="18" xfId="712" applyFont="true" applyBorder="true" applyAlignment="true" applyProtection="false">
      <alignment horizontal="general" vertical="bottom" textRotation="0" wrapText="true" indent="0" shrinkToFit="false"/>
      <protection locked="true" hidden="false"/>
    </xf>
    <xf numFmtId="169" fontId="84" fillId="0" borderId="19" xfId="712" applyFont="true" applyBorder="true" applyAlignment="true" applyProtection="false">
      <alignment horizontal="general" vertical="bottom" textRotation="0" wrapText="true" indent="0" shrinkToFit="false"/>
      <protection locked="true" hidden="false"/>
    </xf>
    <xf numFmtId="169" fontId="87" fillId="0" borderId="18" xfId="712" applyFont="true" applyBorder="true" applyAlignment="true" applyProtection="false">
      <alignment horizontal="general" vertical="bottom"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8" fontId="98" fillId="0" borderId="0" xfId="0" applyFont="true" applyBorder="true" applyAlignment="true" applyProtection="false">
      <alignment horizontal="left" vertical="bottom" textRotation="0" wrapText="true" indent="0" shrinkToFit="false"/>
      <protection locked="true" hidden="false"/>
    </xf>
    <xf numFmtId="169" fontId="98" fillId="0" borderId="18" xfId="712" applyFont="true" applyBorder="true" applyAlignment="true" applyProtection="false">
      <alignment horizontal="right" vertical="bottom" textRotation="0" wrapText="true" indent="0" shrinkToFit="false"/>
      <protection locked="true" hidden="false"/>
    </xf>
    <xf numFmtId="169" fontId="98" fillId="0" borderId="0" xfId="712" applyFont="true" applyBorder="true" applyAlignment="true" applyProtection="false">
      <alignment horizontal="right" vertical="bottom" textRotation="0" wrapText="true" indent="0" shrinkToFit="false"/>
      <protection locked="true" hidden="false"/>
    </xf>
    <xf numFmtId="169" fontId="103" fillId="0" borderId="0" xfId="712"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06"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7" fillId="0" borderId="12" xfId="0" applyFont="true" applyBorder="true" applyAlignment="true" applyProtection="false">
      <alignment horizontal="center" vertical="center"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103" fillId="0" borderId="10" xfId="0" applyFont="true" applyBorder="true" applyAlignment="true" applyProtection="false">
      <alignment horizontal="center" vertical="center" textRotation="0" wrapText="fals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true">
      <alignment horizontal="right" vertical="center" textRotation="0" wrapText="tru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9" fontId="103" fillId="0" borderId="0" xfId="604" applyFont="true" applyBorder="true" applyAlignment="true" applyProtection="false">
      <alignment horizontal="right" vertical="bottom" textRotation="0" wrapText="false" indent="0" shrinkToFit="false"/>
      <protection locked="true" hidden="false"/>
    </xf>
    <xf numFmtId="164" fontId="106" fillId="0" borderId="0" xfId="0" applyFont="true" applyBorder="true" applyAlignment="false" applyProtection="false">
      <alignment horizontal="general"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tru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87" fillId="24" borderId="17" xfId="0" applyFont="true" applyBorder="true" applyAlignment="true" applyProtection="false">
      <alignment horizontal="center" vertical="center" textRotation="0" wrapText="true" indent="0" shrinkToFit="false"/>
      <protection locked="true" hidden="false"/>
    </xf>
    <xf numFmtId="164" fontId="97" fillId="24" borderId="17" xfId="0" applyFont="true" applyBorder="true" applyAlignment="true" applyProtection="false">
      <alignment horizontal="center" vertical="center" textRotation="0" wrapText="false" indent="0" shrinkToFit="false"/>
      <protection locked="true" hidden="false"/>
    </xf>
    <xf numFmtId="164" fontId="87" fillId="24" borderId="18" xfId="0" applyFont="true" applyBorder="true" applyAlignment="true" applyProtection="false">
      <alignment horizontal="right" vertical="top" textRotation="0" wrapText="true" indent="0" shrinkToFit="false"/>
      <protection locked="true" hidden="false"/>
    </xf>
    <xf numFmtId="169" fontId="87" fillId="24" borderId="18" xfId="0" applyFont="true" applyBorder="true" applyAlignment="true" applyProtection="false">
      <alignment horizontal="right" vertical="top" textRotation="0" wrapText="true" indent="0" shrinkToFit="false"/>
      <protection locked="true" hidden="false"/>
    </xf>
    <xf numFmtId="169" fontId="97" fillId="24" borderId="19" xfId="0"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true" applyProtection="false">
      <alignment horizontal="general" vertical="bottom" textRotation="0" wrapText="true" indent="0" shrinkToFit="false"/>
      <protection locked="true" hidden="false"/>
    </xf>
    <xf numFmtId="169" fontId="87" fillId="24" borderId="19" xfId="0" applyFont="true" applyBorder="true" applyAlignment="true" applyProtection="false">
      <alignment horizontal="general" vertical="bottom" textRotation="0" wrapText="true" indent="0" shrinkToFit="false"/>
      <protection locked="true" hidden="false"/>
    </xf>
    <xf numFmtId="168" fontId="87" fillId="0" borderId="0" xfId="0" applyFont="true" applyBorder="true" applyAlignment="true" applyProtection="false">
      <alignment horizontal="left" vertical="bottom" textRotation="0" wrapText="true" indent="0" shrinkToFit="false"/>
      <protection locked="true" hidden="false"/>
    </xf>
    <xf numFmtId="172" fontId="87" fillId="24" borderId="18" xfId="0" applyFont="true" applyBorder="true" applyAlignment="true" applyProtection="false">
      <alignment horizontal="right" vertical="bottom" textRotation="0" wrapText="false" indent="0" shrinkToFit="false"/>
      <protection locked="true" hidden="false"/>
    </xf>
    <xf numFmtId="169" fontId="87" fillId="0" borderId="18" xfId="604" applyFont="true" applyBorder="true" applyAlignment="true" applyProtection="false">
      <alignment horizontal="right" vertical="center" textRotation="0" wrapText="false" indent="0" shrinkToFit="false"/>
      <protection locked="true" hidden="false"/>
    </xf>
    <xf numFmtId="169" fontId="87" fillId="0" borderId="0" xfId="604" applyFont="true" applyBorder="true" applyAlignment="true" applyProtection="false">
      <alignment horizontal="right" vertical="center" textRotation="0" wrapText="false" indent="0" shrinkToFit="false"/>
      <protection locked="true" hidden="false"/>
    </xf>
    <xf numFmtId="169" fontId="87" fillId="0" borderId="19" xfId="604" applyFont="true" applyBorder="true" applyAlignment="true" applyProtection="false">
      <alignment horizontal="right" vertical="center"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9" fontId="56" fillId="0" borderId="18" xfId="0" applyFont="true" applyBorder="true" applyAlignment="true" applyProtection="false">
      <alignment horizontal="right" vertical="center" textRotation="0" wrapText="true" indent="0" shrinkToFit="false"/>
      <protection locked="true" hidden="false"/>
    </xf>
    <xf numFmtId="169" fontId="87" fillId="24" borderId="0" xfId="0" applyFont="true" applyBorder="true" applyAlignment="true" applyProtection="false">
      <alignment horizontal="right" vertical="bottom" textRotation="0" wrapText="false" indent="0" shrinkToFit="false"/>
      <protection locked="true" hidden="false"/>
    </xf>
    <xf numFmtId="169" fontId="87" fillId="24" borderId="0" xfId="0" applyFont="true" applyBorder="true" applyAlignment="true" applyProtection="false">
      <alignment horizontal="right" vertical="bottom" textRotation="0" wrapText="true" indent="0" shrinkToFit="false"/>
      <protection locked="true" hidden="false"/>
    </xf>
    <xf numFmtId="164" fontId="110" fillId="0" borderId="0" xfId="0" applyFont="true" applyBorder="true" applyAlignment="false" applyProtection="false">
      <alignment horizontal="general" vertical="bottom" textRotation="0" wrapText="false" indent="0" shrinkToFit="false"/>
      <protection locked="true" hidden="false"/>
    </xf>
    <xf numFmtId="172" fontId="105" fillId="24" borderId="0" xfId="0" applyFont="true" applyBorder="false" applyAlignment="false" applyProtection="false">
      <alignment horizontal="general" vertical="bottom" textRotation="0" wrapText="false" indent="0" shrinkToFit="false"/>
      <protection locked="true" hidden="false"/>
    </xf>
    <xf numFmtId="164" fontId="111" fillId="24" borderId="0" xfId="0" applyFont="true" applyBorder="true" applyAlignment="true" applyProtection="false">
      <alignment horizontal="left" vertical="center" textRotation="0" wrapText="false" indent="0" shrinkToFit="false"/>
      <protection locked="true" hidden="false"/>
    </xf>
    <xf numFmtId="164" fontId="111" fillId="24" borderId="0" xfId="0" applyFont="true" applyBorder="false" applyAlignment="true" applyProtection="false">
      <alignment horizontal="left" vertical="center" textRotation="0" wrapText="false" indent="0" shrinkToFit="false"/>
      <protection locked="true" hidden="false"/>
    </xf>
    <xf numFmtId="164" fontId="0" fillId="24" borderId="0" xfId="0" applyFont="true" applyBorder="false" applyAlignment="true" applyProtection="false">
      <alignment horizontal="general" vertical="center" textRotation="0" wrapText="false" indent="0" shrinkToFit="false"/>
      <protection locked="true" hidden="false"/>
    </xf>
    <xf numFmtId="164" fontId="37" fillId="24" borderId="0" xfId="20" applyFont="true" applyBorder="true" applyAlignment="true" applyProtection="true">
      <alignment horizontal="left" vertical="center"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left" vertical="center" textRotation="0" wrapText="false" indent="0" shrinkToFit="false"/>
      <protection locked="true" hidden="false"/>
    </xf>
    <xf numFmtId="164" fontId="96" fillId="24" borderId="0" xfId="0" applyFont="true" applyBorder="false" applyAlignment="true" applyProtection="false">
      <alignment horizontal="general" vertical="center" textRotation="0" wrapText="false" indent="0" shrinkToFit="false"/>
      <protection locked="true" hidden="false"/>
    </xf>
    <xf numFmtId="164" fontId="112" fillId="24" borderId="0" xfId="20" applyFont="true" applyBorder="true" applyAlignment="true" applyProtection="true">
      <alignment horizontal="left" vertical="center" textRotation="0" wrapText="false" indent="0" shrinkToFit="false"/>
      <protection locked="true" hidden="false"/>
    </xf>
    <xf numFmtId="164" fontId="5" fillId="24" borderId="0" xfId="0" applyFont="true" applyBorder="true" applyAlignment="true" applyProtection="false">
      <alignment horizontal="left" vertical="center" textRotation="0" wrapText="false" indent="0" shrinkToFit="false"/>
      <protection locked="true" hidden="false"/>
    </xf>
    <xf numFmtId="164" fontId="5" fillId="24" borderId="0" xfId="0" applyFont="true" applyBorder="false" applyAlignment="true" applyProtection="false">
      <alignment horizontal="general" vertical="center" textRotation="0" wrapText="false" indent="0" shrinkToFit="false"/>
      <protection locked="true" hidden="false"/>
    </xf>
    <xf numFmtId="164" fontId="94" fillId="24" borderId="0" xfId="0" applyFont="true" applyBorder="true" applyAlignment="true" applyProtection="false">
      <alignment horizontal="left" vertical="center" textRotation="0" wrapText="false" indent="0" shrinkToFit="false"/>
      <protection locked="true" hidden="false"/>
    </xf>
    <xf numFmtId="164" fontId="87" fillId="24" borderId="12" xfId="0" applyFont="true" applyBorder="true" applyAlignment="true" applyProtection="false">
      <alignment horizontal="center" vertical="center" textRotation="0" wrapText="true" indent="0" shrinkToFit="false"/>
      <protection locked="true" hidden="false"/>
    </xf>
    <xf numFmtId="164" fontId="87" fillId="24" borderId="16" xfId="0" applyFont="true" applyBorder="true" applyAlignment="true" applyProtection="false">
      <alignment horizontal="center" vertical="center" textRotation="0" wrapText="true" indent="0" shrinkToFit="false"/>
      <protection locked="true" hidden="false"/>
    </xf>
    <xf numFmtId="164" fontId="87" fillId="24" borderId="15" xfId="0" applyFont="true" applyBorder="true" applyAlignment="true" applyProtection="false">
      <alignment horizontal="general" vertical="center" textRotation="0" wrapText="true" indent="0" shrinkToFit="false"/>
      <protection locked="true" hidden="false"/>
    </xf>
    <xf numFmtId="164" fontId="87" fillId="24" borderId="10" xfId="0" applyFont="true" applyBorder="true" applyAlignment="true" applyProtection="false">
      <alignment horizontal="general"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0" xfId="0" applyFont="true" applyBorder="true" applyAlignment="false" applyProtection="false">
      <alignment horizontal="general" vertical="bottom" textRotation="0" wrapText="false" indent="0" shrinkToFit="false"/>
      <protection locked="true" hidden="false"/>
    </xf>
    <xf numFmtId="164" fontId="84" fillId="24" borderId="17" xfId="0" applyFont="true" applyBorder="true" applyAlignment="true" applyProtection="false">
      <alignment horizontal="center" vertical="center" textRotation="0" wrapText="true" indent="0" shrinkToFit="false"/>
      <protection locked="true" hidden="false"/>
    </xf>
    <xf numFmtId="164" fontId="84" fillId="24" borderId="17" xfId="0" applyFont="true" applyBorder="true" applyAlignment="true" applyProtection="false">
      <alignment horizontal="center" vertical="center" textRotation="0" wrapText="false" indent="0" shrinkToFit="false"/>
      <protection locked="true" hidden="false"/>
    </xf>
    <xf numFmtId="164" fontId="84" fillId="24" borderId="0" xfId="0" applyFont="true" applyBorder="true" applyAlignment="true" applyProtection="false">
      <alignment horizontal="center" vertical="center" textRotation="0" wrapText="fals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8" fontId="87" fillId="24" borderId="10" xfId="0" applyFont="true" applyBorder="true" applyAlignment="true" applyProtection="false">
      <alignment horizontal="left" vertical="bottom" textRotation="0" wrapText="true" indent="0" shrinkToFit="false"/>
      <protection locked="true" hidden="false"/>
    </xf>
    <xf numFmtId="172"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18" xfId="0" applyFont="true" applyBorder="true" applyAlignment="true" applyProtection="false">
      <alignment horizontal="right" vertical="bottom" textRotation="0" wrapText="true" indent="0" shrinkToFit="false"/>
      <protection locked="true" hidden="false"/>
    </xf>
    <xf numFmtId="170" fontId="87" fillId="24" borderId="19"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false" applyProtection="false">
      <alignment horizontal="general" vertical="bottom" textRotation="0" wrapText="false" indent="0" shrinkToFit="false"/>
      <protection locked="true" hidden="false"/>
    </xf>
    <xf numFmtId="172" fontId="87" fillId="24" borderId="18" xfId="532" applyFont="true" applyBorder="true" applyAlignment="true" applyProtection="false">
      <alignment horizontal="right" vertical="bottom" textRotation="0" wrapText="false" indent="0" shrinkToFit="false"/>
      <protection locked="true" hidden="false"/>
    </xf>
    <xf numFmtId="164" fontId="87" fillId="24" borderId="10" xfId="0" applyFont="true" applyBorder="true" applyAlignment="true" applyProtection="false">
      <alignment horizontal="right" vertical="bottom" textRotation="0" wrapText="true" indent="0" shrinkToFit="false"/>
      <protection locked="true" hidden="false"/>
    </xf>
    <xf numFmtId="169" fontId="87" fillId="24" borderId="0" xfId="0" applyFont="true" applyBorder="true" applyAlignment="true" applyProtection="false">
      <alignment horizontal="general" vertical="bottom" textRotation="0" wrapText="true" indent="0" shrinkToFit="false"/>
      <protection locked="true" hidden="false"/>
    </xf>
    <xf numFmtId="169" fontId="97" fillId="24" borderId="10" xfId="0" applyFont="true" applyBorder="true" applyAlignment="true" applyProtection="false">
      <alignment horizontal="right" vertical="bottom" textRotation="0" wrapText="true" indent="0" shrinkToFit="false"/>
      <protection locked="true" hidden="false"/>
    </xf>
    <xf numFmtId="169" fontId="97" fillId="24" borderId="18" xfId="0" applyFont="true" applyBorder="true" applyAlignment="true" applyProtection="false">
      <alignment horizontal="right" vertical="bottom" textRotation="0" wrapText="true" indent="0" shrinkToFit="false"/>
      <protection locked="true" hidden="false"/>
    </xf>
    <xf numFmtId="169" fontId="104" fillId="24" borderId="0" xfId="0" applyFont="true" applyBorder="false" applyAlignment="false" applyProtection="false">
      <alignment horizontal="general" vertical="bottom" textRotation="0" wrapText="false" indent="0" shrinkToFit="false"/>
      <protection locked="true" hidden="false"/>
    </xf>
    <xf numFmtId="169" fontId="104" fillId="0"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general" vertical="top" textRotation="0" wrapText="true" indent="0" shrinkToFit="false"/>
      <protection locked="true" hidden="false"/>
    </xf>
    <xf numFmtId="164" fontId="87" fillId="24" borderId="10" xfId="0" applyFont="true" applyBorder="true" applyAlignment="true" applyProtection="false">
      <alignment horizontal="general" vertical="top" textRotation="0" wrapText="true" indent="0" shrinkToFit="false"/>
      <protection locked="true" hidden="false"/>
    </xf>
    <xf numFmtId="169" fontId="87" fillId="24" borderId="10"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general" vertical="top" textRotation="0" wrapText="true" indent="0" shrinkToFit="false"/>
      <protection locked="true" hidden="false"/>
    </xf>
    <xf numFmtId="164" fontId="87" fillId="24" borderId="0" xfId="0" applyFont="true" applyBorder="true" applyAlignment="true" applyProtection="false">
      <alignment horizontal="left" vertical="bottom" textRotation="0" wrapText="true" indent="0" shrinkToFit="false"/>
      <protection locked="true" hidden="false"/>
    </xf>
    <xf numFmtId="164" fontId="87" fillId="24" borderId="10"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70" fontId="116" fillId="24" borderId="0" xfId="0" applyFont="true" applyBorder="false" applyAlignment="true" applyProtection="false">
      <alignment horizontal="right" vertical="bottom" textRotation="0" wrapText="false" indent="0" shrinkToFit="false"/>
      <protection locked="true" hidden="false"/>
    </xf>
    <xf numFmtId="170"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right" vertical="bottom" textRotation="0" wrapText="true" indent="0" shrinkToFit="false"/>
      <protection locked="true" hidden="false"/>
    </xf>
    <xf numFmtId="170" fontId="104" fillId="24" borderId="0" xfId="0" applyFont="true" applyBorder="false" applyAlignment="false" applyProtection="false">
      <alignment horizontal="general" vertical="bottom" textRotation="0" wrapText="false" indent="0" shrinkToFit="false"/>
      <protection locked="true" hidden="false"/>
    </xf>
    <xf numFmtId="169" fontId="97" fillId="24" borderId="0" xfId="0" applyFont="true" applyBorder="true" applyAlignment="true" applyProtection="false">
      <alignment horizontal="right" vertical="bottom" textRotation="0" wrapText="true" indent="0" shrinkToFit="false"/>
      <protection locked="true" hidden="false"/>
    </xf>
    <xf numFmtId="169" fontId="84" fillId="24" borderId="0" xfId="0" applyFont="true" applyBorder="true" applyAlignment="true" applyProtection="false">
      <alignment horizontal="general" vertical="bottom" textRotation="0" wrapText="true" indent="0" shrinkToFit="false"/>
      <protection locked="true" hidden="false"/>
    </xf>
    <xf numFmtId="169" fontId="108" fillId="24" borderId="0" xfId="0" applyFont="true" applyBorder="true" applyAlignment="true" applyProtection="false">
      <alignment horizontal="right" vertical="bottom" textRotation="0" wrapText="true" indent="0" shrinkToFit="false"/>
      <protection locked="true" hidden="false"/>
    </xf>
    <xf numFmtId="169" fontId="117" fillId="24" borderId="0" xfId="0" applyFont="true" applyBorder="false" applyAlignment="false" applyProtection="false">
      <alignment horizontal="general" vertical="bottom" textRotation="0" wrapText="false" indent="0" shrinkToFit="false"/>
      <protection locked="true" hidden="false"/>
    </xf>
    <xf numFmtId="169" fontId="117" fillId="0" borderId="0" xfId="0" applyFont="true" applyBorder="false" applyAlignment="false" applyProtection="false">
      <alignment horizontal="general" vertical="bottom" textRotation="0" wrapText="false" indent="0" shrinkToFit="false"/>
      <protection locked="true" hidden="false"/>
    </xf>
    <xf numFmtId="164" fontId="110" fillId="24" borderId="0" xfId="0" applyFont="true" applyBorder="true" applyAlignment="true" applyProtection="false">
      <alignment horizontal="left" vertical="center" textRotation="0" wrapText="true" indent="0" shrinkToFit="false"/>
      <protection locked="true" hidden="false"/>
    </xf>
    <xf numFmtId="164" fontId="106" fillId="24" borderId="0" xfId="0" applyFont="true" applyBorder="true" applyAlignment="true" applyProtection="false">
      <alignment horizontal="left" vertical="center" textRotation="0" wrapText="true" indent="0" shrinkToFit="false"/>
      <protection locked="true" hidden="false"/>
    </xf>
    <xf numFmtId="169" fontId="0" fillId="24" borderId="0" xfId="0" applyFont="true" applyBorder="false" applyAlignment="false" applyProtection="false">
      <alignment horizontal="general" vertical="bottom" textRotation="0" wrapText="false" indent="0" shrinkToFit="false"/>
      <protection locked="true" hidden="false"/>
    </xf>
    <xf numFmtId="169" fontId="108" fillId="24" borderId="0" xfId="55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false" applyProtection="false">
      <alignment horizontal="general" vertical="bottom" textRotation="0" wrapText="false" indent="0" shrinkToFit="false"/>
      <protection locked="true" hidden="false"/>
    </xf>
    <xf numFmtId="164" fontId="118" fillId="0" borderId="0" xfId="604" applyFont="true" applyBorder="false" applyAlignment="false" applyProtection="false">
      <alignment horizontal="general" vertical="bottom" textRotation="0" wrapText="false" indent="0" shrinkToFit="false"/>
      <protection locked="true" hidden="false"/>
    </xf>
    <xf numFmtId="164" fontId="119" fillId="0" borderId="0" xfId="604"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left" vertical="center"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true" applyAlignment="true" applyProtection="false">
      <alignment horizontal="left" vertical="bottom" textRotation="0" wrapText="false" indent="6"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87" fillId="0" borderId="12" xfId="604" applyFont="true" applyBorder="true" applyAlignment="true" applyProtection="false">
      <alignment horizontal="center" vertical="center" textRotation="0" wrapText="true" indent="0" shrinkToFit="false"/>
      <protection locked="true" hidden="false"/>
    </xf>
    <xf numFmtId="164" fontId="87" fillId="0" borderId="16" xfId="604" applyFont="true" applyBorder="true" applyAlignment="true" applyProtection="false">
      <alignment horizontal="center" vertical="center" textRotation="0" wrapText="true" indent="0" shrinkToFit="false"/>
      <protection locked="true" hidden="false"/>
    </xf>
    <xf numFmtId="164" fontId="56" fillId="0" borderId="20" xfId="604" applyFont="true" applyBorder="true" applyAlignment="false" applyProtection="false">
      <alignment horizontal="general" vertical="bottom" textRotation="0" wrapText="false" indent="0" shrinkToFit="false"/>
      <protection locked="true" hidden="false"/>
    </xf>
    <xf numFmtId="164" fontId="87" fillId="0" borderId="21" xfId="604" applyFont="true" applyBorder="true" applyAlignment="true" applyProtection="false">
      <alignment horizontal="center" vertical="center" textRotation="0" wrapText="true" indent="0" shrinkToFit="false"/>
      <protection locked="true" hidden="false"/>
    </xf>
    <xf numFmtId="164" fontId="87" fillId="0" borderId="2" xfId="604" applyFont="true" applyBorder="true" applyAlignment="true" applyProtection="false">
      <alignment horizontal="center" vertical="center" textRotation="0" wrapText="false" indent="0" shrinkToFit="false"/>
      <protection locked="true" hidden="false"/>
    </xf>
    <xf numFmtId="164" fontId="87" fillId="0" borderId="2" xfId="604" applyFont="true" applyBorder="true" applyAlignment="true" applyProtection="false">
      <alignment horizontal="center" vertical="center" textRotation="0" wrapText="tru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13" xfId="604" applyFont="true" applyBorder="true" applyAlignment="true" applyProtection="false">
      <alignment horizontal="center" vertical="center" textRotation="0" wrapText="false" indent="0" shrinkToFit="false"/>
      <protection locked="true" hidden="false"/>
    </xf>
    <xf numFmtId="164" fontId="87" fillId="0" borderId="12" xfId="604" applyFont="true" applyBorder="true" applyAlignment="true" applyProtection="false">
      <alignment horizontal="center" vertical="center"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8" fontId="87" fillId="0" borderId="10" xfId="604" applyFont="true" applyBorder="true" applyAlignment="false" applyProtection="false">
      <alignment horizontal="general" vertical="bottom" textRotation="0" wrapText="fals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9" fontId="56"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4" fontId="87" fillId="24" borderId="18" xfId="604" applyFont="true" applyBorder="true" applyAlignment="true" applyProtection="false">
      <alignment horizontal="right" vertical="bottom" textRotation="0" wrapText="false" indent="0" shrinkToFit="false"/>
      <protection locked="true" hidden="false"/>
    </xf>
    <xf numFmtId="164" fontId="121" fillId="24" borderId="18" xfId="604" applyFont="true" applyBorder="true" applyAlignment="false" applyProtection="false">
      <alignment horizontal="general" vertical="bottom" textRotation="0" wrapText="false" indent="0" shrinkToFit="false"/>
      <protection locked="true" hidden="false"/>
    </xf>
    <xf numFmtId="164" fontId="122" fillId="24" borderId="18" xfId="604" applyFont="true" applyBorder="true" applyAlignment="false" applyProtection="false">
      <alignment horizontal="general" vertical="bottom" textRotation="0" wrapText="false" indent="0" shrinkToFit="false"/>
      <protection locked="true" hidden="false"/>
    </xf>
    <xf numFmtId="164" fontId="118" fillId="24" borderId="0" xfId="604" applyFont="true" applyBorder="false" applyAlignment="false" applyProtection="false">
      <alignment horizontal="general" vertical="bottom" textRotation="0" wrapText="false" indent="0" shrinkToFit="false"/>
      <protection locked="true" hidden="false"/>
    </xf>
    <xf numFmtId="168" fontId="87" fillId="24" borderId="10" xfId="604" applyFont="true" applyBorder="true" applyAlignment="false" applyProtection="false">
      <alignment horizontal="general" vertical="bottom" textRotation="0" wrapText="false" indent="0" shrinkToFit="false"/>
      <protection locked="true" hidden="false"/>
    </xf>
    <xf numFmtId="169" fontId="97" fillId="0" borderId="0" xfId="604" applyFont="true" applyBorder="true" applyAlignment="false" applyProtection="false">
      <alignment horizontal="general" vertical="bottom" textRotation="0" wrapText="false" indent="0" shrinkToFit="false"/>
      <protection locked="true" hidden="false"/>
    </xf>
    <xf numFmtId="169" fontId="97" fillId="0" borderId="10" xfId="604" applyFont="true" applyBorder="tru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9" fontId="123" fillId="0" borderId="18" xfId="604" applyFont="true" applyBorder="true" applyAlignment="true" applyProtection="false">
      <alignment horizontal="right" vertical="bottom" textRotation="0" wrapText="false" indent="0" shrinkToFit="false"/>
      <protection locked="true" hidden="false"/>
    </xf>
    <xf numFmtId="164" fontId="124" fillId="0" borderId="0" xfId="604"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right" vertical="bottom" textRotation="0" wrapText="false" indent="0" shrinkToFit="false"/>
      <protection locked="true" hidden="false"/>
    </xf>
    <xf numFmtId="169" fontId="123"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center" textRotation="0" wrapText="true" indent="0" shrinkToFit="false"/>
      <protection locked="true" hidden="false"/>
    </xf>
    <xf numFmtId="164" fontId="106" fillId="0" borderId="0" xfId="604" applyFont="true" applyBorder="true" applyAlignment="true" applyProtection="false">
      <alignment horizontal="left" vertical="center" textRotation="0" wrapText="true" indent="0" shrinkToFit="false"/>
      <protection locked="true" hidden="false"/>
    </xf>
    <xf numFmtId="173" fontId="118"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left" vertical="bottom" textRotation="0" wrapText="false" indent="6" shrinkToFit="false"/>
      <protection locked="true" hidden="false"/>
    </xf>
    <xf numFmtId="164" fontId="94" fillId="0" borderId="22" xfId="604" applyFont="true" applyBorder="true" applyAlignment="true" applyProtection="false">
      <alignment horizontal="left" vertical="bottom" textRotation="0" wrapText="false" indent="6" shrinkToFit="false"/>
      <protection locked="true" hidden="false"/>
    </xf>
    <xf numFmtId="164" fontId="87" fillId="0" borderId="20"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center" vertical="center" textRotation="0" wrapText="true" indent="0" shrinkToFit="false"/>
      <protection locked="true" hidden="false"/>
    </xf>
    <xf numFmtId="164" fontId="87" fillId="0" borderId="23" xfId="604" applyFont="true" applyBorder="true" applyAlignment="true" applyProtection="false">
      <alignment horizontal="center" vertical="center" textRotation="0" wrapText="true" indent="0" shrinkToFit="false"/>
      <protection locked="true" hidden="false"/>
    </xf>
    <xf numFmtId="164" fontId="87" fillId="0" borderId="21" xfId="604" applyFont="true" applyBorder="true" applyAlignment="true" applyProtection="false">
      <alignment horizontal="general" vertical="center" textRotation="0" wrapText="true" indent="0" shrinkToFit="false"/>
      <protection locked="true" hidden="false"/>
    </xf>
    <xf numFmtId="164" fontId="87" fillId="0" borderId="10" xfId="604" applyFont="true" applyBorder="true" applyAlignment="true" applyProtection="false">
      <alignment horizontal="center" vertical="center" textRotation="0" wrapText="true" indent="0" shrinkToFit="false"/>
      <protection locked="true" hidden="false"/>
    </xf>
    <xf numFmtId="164" fontId="87" fillId="0" borderId="17"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general" vertical="center" textRotation="0" wrapText="true" indent="0" shrinkToFit="false"/>
      <protection locked="true" hidden="false"/>
    </xf>
    <xf numFmtId="164" fontId="87" fillId="0" borderId="18" xfId="604" applyFont="true" applyBorder="true" applyAlignment="true" applyProtection="false">
      <alignment horizontal="center" vertical="center" textRotation="0" wrapText="true" indent="0" shrinkToFit="false"/>
      <protection locked="true" hidden="false"/>
    </xf>
    <xf numFmtId="164" fontId="87" fillId="0" borderId="19" xfId="604" applyFont="true" applyBorder="true" applyAlignment="true" applyProtection="false">
      <alignment horizontal="center" vertical="center" textRotation="0" wrapText="true" indent="0" shrinkToFit="false"/>
      <protection locked="true" hidden="false"/>
    </xf>
    <xf numFmtId="164" fontId="87" fillId="24" borderId="10" xfId="604" applyFont="true" applyBorder="true" applyAlignment="false" applyProtection="false">
      <alignment horizontal="general" vertical="bottom" textRotation="0" wrapText="false" indent="0" shrinkToFit="false"/>
      <protection locked="true" hidden="false"/>
    </xf>
    <xf numFmtId="164" fontId="84" fillId="24" borderId="0" xfId="0" applyFont="true" applyBorder="false" applyAlignment="false" applyProtection="false">
      <alignment horizontal="general" vertical="bottom" textRotation="0" wrapText="false" indent="0" shrinkToFit="false"/>
      <protection locked="true" hidden="false"/>
    </xf>
    <xf numFmtId="164" fontId="87" fillId="24" borderId="18" xfId="604" applyFont="true" applyBorder="true" applyAlignment="false" applyProtection="false">
      <alignment horizontal="general" vertical="bottom" textRotation="0" wrapText="false" indent="0" shrinkToFit="false"/>
      <protection locked="true" hidden="false"/>
    </xf>
    <xf numFmtId="164" fontId="87" fillId="24" borderId="19" xfId="604" applyFont="true" applyBorder="true" applyAlignment="false" applyProtection="false">
      <alignment horizontal="general" vertical="bottom" textRotation="0" wrapText="false" indent="0" shrinkToFit="false"/>
      <protection locked="true" hidden="false"/>
    </xf>
    <xf numFmtId="169" fontId="108" fillId="0" borderId="0" xfId="0" applyFont="true" applyBorder="false" applyAlignment="true" applyProtection="false">
      <alignment horizontal="righ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4" fontId="67" fillId="0" borderId="0" xfId="0" applyFont="true" applyBorder="false" applyAlignment="true" applyProtection="false">
      <alignment horizontal="right" vertical="bottom" textRotation="0" wrapText="false" indent="0" shrinkToFit="false"/>
      <protection locked="true" hidden="false"/>
    </xf>
    <xf numFmtId="169" fontId="97" fillId="0" borderId="18" xfId="60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5" fillId="0" borderId="0" xfId="0"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center" textRotation="0" wrapText="false" indent="0" shrinkToFit="false"/>
      <protection locked="true" hidden="false"/>
    </xf>
    <xf numFmtId="164" fontId="120" fillId="0" borderId="0" xfId="604" applyFont="true" applyBorder="false" applyAlignment="true" applyProtection="false">
      <alignment horizontal="left"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127"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87" fillId="0" borderId="20" xfId="604" applyFont="true" applyBorder="true" applyAlignment="true" applyProtection="false">
      <alignment horizontal="center" vertical="center" textRotation="0" wrapText="false" indent="0" shrinkToFit="false"/>
      <protection locked="true" hidden="false"/>
    </xf>
    <xf numFmtId="164" fontId="87" fillId="0" borderId="14" xfId="604" applyFont="true" applyBorder="true" applyAlignment="true" applyProtection="false">
      <alignment horizontal="center" vertical="center" textRotation="0" wrapText="true" indent="0" shrinkToFit="false"/>
      <protection locked="true" hidden="false"/>
    </xf>
    <xf numFmtId="164" fontId="87" fillId="0" borderId="24"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4" fontId="87" fillId="0" borderId="0" xfId="604" applyFont="true" applyBorder="false" applyAlignment="true" applyProtection="false">
      <alignment horizontal="right" vertical="bottom" textRotation="0" wrapText="false" indent="0" shrinkToFit="false"/>
      <protection locked="true" hidden="false"/>
    </xf>
    <xf numFmtId="164" fontId="120"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8" fontId="87" fillId="0" borderId="10" xfId="604" applyFont="true" applyBorder="true" applyAlignment="true" applyProtection="false">
      <alignment horizontal="left"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64" fontId="97" fillId="0" borderId="0" xfId="604"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64" fontId="106" fillId="0" borderId="0" xfId="604" applyFont="true" applyBorder="false" applyAlignment="false" applyProtection="false">
      <alignment horizontal="general" vertical="bottom" textRotation="0" wrapText="false" indent="0" shrinkToFit="false"/>
      <protection locked="true" hidden="false"/>
    </xf>
    <xf numFmtId="164" fontId="120" fillId="0" borderId="0" xfId="604"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general"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9" fontId="128" fillId="0" borderId="0" xfId="0" applyFont="true" applyBorder="false" applyAlignment="false" applyProtection="false">
      <alignment horizontal="general" vertical="bottom"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69" fontId="67" fillId="0" borderId="0" xfId="0" applyFont="true" applyBorder="fals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9" fontId="129" fillId="0" borderId="18" xfId="0" applyFont="true" applyBorder="true" applyAlignment="true" applyProtection="false">
      <alignment horizontal="right" vertical="bottom" textRotation="0" wrapText="false" indent="0" shrinkToFit="false"/>
      <protection locked="true" hidden="false"/>
    </xf>
    <xf numFmtId="169" fontId="129" fillId="0" borderId="19" xfId="0" applyFont="true" applyBorder="true" applyAlignment="true" applyProtection="false">
      <alignment horizontal="right" vertical="bottom" textRotation="0" wrapText="false" indent="0" shrinkToFit="false"/>
      <protection locked="true" hidden="false"/>
    </xf>
    <xf numFmtId="164" fontId="56" fillId="0" borderId="0" xfId="550" applyFont="false" applyBorder="false" applyAlignment="false" applyProtection="false">
      <alignment horizontal="general" vertical="bottom" textRotation="0" wrapText="false" indent="0" shrinkToFit="false"/>
      <protection locked="true" hidden="false"/>
    </xf>
    <xf numFmtId="164" fontId="56" fillId="24" borderId="0" xfId="550" applyFont="true" applyBorder="false" applyAlignment="false" applyProtection="false">
      <alignment horizontal="general" vertical="bottom" textRotation="0" wrapText="false" indent="0" shrinkToFit="false"/>
      <protection locked="true" hidden="false"/>
    </xf>
    <xf numFmtId="164" fontId="56" fillId="24" borderId="0" xfId="550" applyFont="true" applyBorder="true" applyAlignment="true" applyProtection="false">
      <alignment horizontal="general" vertical="bottom" textRotation="0" wrapText="false" indent="0" shrinkToFit="false"/>
      <protection locked="true" hidden="false"/>
    </xf>
    <xf numFmtId="164" fontId="56" fillId="24" borderId="0" xfId="550" applyFont="true" applyBorder="false" applyAlignment="true" applyProtection="false">
      <alignment horizontal="general" vertical="bottom" textRotation="0" wrapText="false" indent="0" shrinkToFit="false"/>
      <protection locked="true" hidden="false"/>
    </xf>
    <xf numFmtId="164" fontId="130"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false" applyAlignment="true" applyProtection="false">
      <alignment horizontal="general" vertical="bottom" textRotation="0" wrapText="false" indent="0" shrinkToFit="false"/>
      <protection locked="true" hidden="false"/>
    </xf>
    <xf numFmtId="164" fontId="92" fillId="0" borderId="0" xfId="550" applyFont="true" applyBorder="false" applyAlignment="false" applyProtection="false">
      <alignment horizontal="general" vertical="bottom" textRotation="0" wrapText="false" indent="0" shrinkToFit="false"/>
      <protection locked="true" hidden="false"/>
    </xf>
    <xf numFmtId="164" fontId="94" fillId="24" borderId="0" xfId="550" applyFont="true" applyBorder="true" applyAlignment="true" applyProtection="false">
      <alignment horizontal="general" vertical="bottom" textRotation="0" wrapText="false" indent="0" shrinkToFit="false"/>
      <protection locked="true" hidden="false"/>
    </xf>
    <xf numFmtId="164" fontId="92" fillId="24" borderId="0" xfId="550" applyFont="true" applyBorder="false" applyAlignment="true" applyProtection="false">
      <alignment horizontal="general" vertical="bottom" textRotation="0" wrapText="false" indent="0" shrinkToFit="false"/>
      <protection locked="true" hidden="false"/>
    </xf>
    <xf numFmtId="164" fontId="94" fillId="0" borderId="0" xfId="550" applyFont="true" applyBorder="false" applyAlignment="true" applyProtection="false">
      <alignment horizontal="general" vertical="bottom" textRotation="0" wrapText="false" indent="0" shrinkToFit="false"/>
      <protection locked="true" hidden="false"/>
    </xf>
    <xf numFmtId="164" fontId="84" fillId="24" borderId="1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false" indent="0" shrinkToFit="false"/>
      <protection locked="true" hidden="false"/>
    </xf>
    <xf numFmtId="164" fontId="56" fillId="0" borderId="0" xfId="550" applyFont="true" applyBorder="false" applyAlignment="true" applyProtection="false">
      <alignment horizontal="general" vertical="bottom" textRotation="0" wrapText="false" indent="0" shrinkToFit="false"/>
      <protection locked="true" hidden="false"/>
    </xf>
    <xf numFmtId="164" fontId="84" fillId="24" borderId="21" xfId="550" applyFont="true" applyBorder="true" applyAlignment="true" applyProtection="false">
      <alignment horizontal="center" vertical="center" textRotation="0" wrapText="true" indent="0" shrinkToFit="false"/>
      <protection locked="true" hidden="false"/>
    </xf>
    <xf numFmtId="164" fontId="84" fillId="24" borderId="19" xfId="550" applyFont="true" applyBorder="true" applyAlignment="true" applyProtection="false">
      <alignment horizontal="center" vertical="center" textRotation="0" wrapText="false" indent="0" shrinkToFit="false"/>
      <protection locked="true" hidden="false"/>
    </xf>
    <xf numFmtId="164" fontId="84" fillId="24" borderId="2" xfId="550" applyFont="true" applyBorder="true" applyAlignment="true" applyProtection="false">
      <alignment horizontal="center" vertical="center" textRotation="0" wrapText="true" indent="0" shrinkToFit="false"/>
      <protection locked="true" hidden="false"/>
    </xf>
    <xf numFmtId="164" fontId="84" fillId="24" borderId="14" xfId="550" applyFont="true" applyBorder="true" applyAlignment="true" applyProtection="false">
      <alignment horizontal="center" vertical="center" textRotation="0" wrapText="true" indent="0" shrinkToFit="false"/>
      <protection locked="true" hidden="false"/>
    </xf>
    <xf numFmtId="164" fontId="84" fillId="24" borderId="15" xfId="550" applyFont="true" applyBorder="true" applyAlignment="true" applyProtection="false">
      <alignment horizontal="center" vertical="center" textRotation="0" wrapText="true" indent="0" shrinkToFit="false"/>
      <protection locked="true" hidden="false"/>
    </xf>
    <xf numFmtId="164" fontId="84" fillId="24" borderId="10" xfId="550" applyFont="true" applyBorder="true" applyAlignment="true" applyProtection="false">
      <alignment horizontal="center" vertical="center" textRotation="0" wrapText="true" indent="0" shrinkToFit="false"/>
      <protection locked="true" hidden="false"/>
    </xf>
    <xf numFmtId="164" fontId="56" fillId="0" borderId="0" xfId="550" applyFont="true" applyBorder="false" applyAlignment="true" applyProtection="false">
      <alignment horizontal="center" vertical="bottom" textRotation="0" wrapText="false" indent="0" shrinkToFit="false"/>
      <protection locked="true" hidden="false"/>
    </xf>
    <xf numFmtId="164" fontId="87" fillId="24" borderId="20" xfId="550" applyFont="true" applyBorder="true" applyAlignment="true" applyProtection="false">
      <alignment horizontal="center" vertical="center" textRotation="0" wrapText="false" indent="0" shrinkToFit="false"/>
      <protection locked="true" hidden="false"/>
    </xf>
    <xf numFmtId="164" fontId="87" fillId="24" borderId="15" xfId="550" applyFont="true" applyBorder="true" applyAlignment="true" applyProtection="false">
      <alignment horizontal="center" vertical="center" textRotation="0" wrapText="false" indent="0" shrinkToFit="false"/>
      <protection locked="true" hidden="false"/>
    </xf>
    <xf numFmtId="164" fontId="87" fillId="24" borderId="18" xfId="550" applyFont="true" applyBorder="true" applyAlignment="true" applyProtection="false">
      <alignment horizontal="center" vertical="center" textRotation="0" wrapText="true" indent="0" shrinkToFit="false"/>
      <protection locked="true" hidden="false"/>
    </xf>
    <xf numFmtId="164" fontId="87" fillId="24" borderId="19" xfId="550" applyFont="true" applyBorder="true" applyAlignment="true" applyProtection="false">
      <alignment horizontal="center" vertical="center" textRotation="0" wrapText="true" indent="0" shrinkToFit="false"/>
      <protection locked="true" hidden="false"/>
    </xf>
    <xf numFmtId="164" fontId="87" fillId="0" borderId="0" xfId="550" applyFont="true" applyBorder="true" applyAlignment="true" applyProtection="false">
      <alignment horizontal="left" vertical="bottom" textRotation="0" wrapText="false" indent="0" shrinkToFit="false"/>
      <protection locked="true" hidden="false"/>
    </xf>
    <xf numFmtId="168" fontId="87" fillId="0" borderId="10" xfId="55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right" vertical="bottom" textRotation="0" wrapText="false" indent="0" shrinkToFit="false"/>
      <protection locked="true" hidden="false"/>
    </xf>
    <xf numFmtId="164" fontId="87" fillId="0" borderId="18" xfId="55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64" fontId="87" fillId="24" borderId="19" xfId="550" applyFont="true" applyBorder="true" applyAlignment="true" applyProtection="false">
      <alignment horizontal="right" vertical="bottom" textRotation="0" wrapText="false" indent="0" shrinkToFit="false"/>
      <protection locked="true" hidden="false"/>
    </xf>
    <xf numFmtId="164" fontId="56" fillId="0" borderId="0" xfId="550" applyFont="true" applyBorder="true" applyAlignment="true" applyProtection="false">
      <alignment horizontal="general" vertical="bottom" textRotation="0" wrapText="false" indent="0" shrinkToFit="false"/>
      <protection locked="true" hidden="false"/>
    </xf>
    <xf numFmtId="164" fontId="97" fillId="24" borderId="19" xfId="550" applyFont="true" applyBorder="true" applyAlignment="true" applyProtection="false">
      <alignment horizontal="right" vertical="bottom" textRotation="0" wrapText="false" indent="0" shrinkToFit="false"/>
      <protection locked="true" hidden="false"/>
    </xf>
    <xf numFmtId="164" fontId="87" fillId="0" borderId="0" xfId="550" applyFont="true" applyBorder="true" applyAlignment="true" applyProtection="false">
      <alignment horizontal="center" vertical="bottom" textRotation="0" wrapText="false" indent="0" shrinkToFit="false"/>
      <protection locked="true" hidden="false"/>
    </xf>
    <xf numFmtId="169" fontId="56" fillId="0" borderId="0" xfId="55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true">
      <alignment horizontal="right" vertical="bottom" textRotation="0" wrapText="tru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19" xfId="550" applyFont="true" applyBorder="true" applyAlignment="true" applyProtection="false">
      <alignment horizontal="right" vertical="bottom" textRotation="0" wrapText="false" indent="0" shrinkToFit="false"/>
      <protection locked="true" hidden="false"/>
    </xf>
    <xf numFmtId="169" fontId="97" fillId="0" borderId="18" xfId="550" applyFont="true" applyBorder="true" applyAlignment="fals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false" indent="0" shrinkToFit="false"/>
      <protection locked="true" hidden="false"/>
    </xf>
    <xf numFmtId="169" fontId="97" fillId="24" borderId="19" xfId="550" applyFont="true" applyBorder="true" applyAlignment="true" applyProtection="false">
      <alignment horizontal="right" vertical="bottom" textRotation="0" wrapText="false" indent="0" shrinkToFit="false"/>
      <protection locked="true" hidden="false"/>
    </xf>
    <xf numFmtId="164" fontId="87" fillId="0" borderId="0" xfId="713" applyFont="true" applyBorder="false" applyAlignment="true" applyProtection="false">
      <alignment horizontal="right" vertical="bottom" textRotation="0" wrapText="false" indent="0" shrinkToFit="false"/>
      <protection locked="true" hidden="false"/>
    </xf>
    <xf numFmtId="164" fontId="97" fillId="0" borderId="10" xfId="550" applyFont="true" applyBorder="true" applyAlignment="true" applyProtection="false">
      <alignment horizontal="right" vertical="bottom" textRotation="0" wrapText="false" indent="0" shrinkToFit="false"/>
      <protection locked="true" hidden="false"/>
    </xf>
    <xf numFmtId="169" fontId="97" fillId="0" borderId="0" xfId="550" applyFont="true" applyBorder="false" applyAlignment="false" applyProtection="false">
      <alignment horizontal="general" vertical="bottom" textRotation="0" wrapText="false" indent="0" shrinkToFit="false"/>
      <protection locked="true" hidden="false"/>
    </xf>
    <xf numFmtId="164" fontId="97"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general" vertical="bottom" textRotation="0" wrapText="false" indent="0" shrinkToFit="false"/>
      <protection locked="true" hidden="false"/>
    </xf>
    <xf numFmtId="164" fontId="14" fillId="24" borderId="0" xfId="550" applyFont="true" applyBorder="true" applyAlignment="true" applyProtection="false">
      <alignment horizontal="justify" vertical="center" textRotation="0" wrapText="false" indent="0" shrinkToFit="false"/>
      <protection locked="true" hidden="false"/>
    </xf>
    <xf numFmtId="164" fontId="106" fillId="24" borderId="0" xfId="550" applyFont="true" applyBorder="true" applyAlignment="true" applyProtection="false">
      <alignment horizontal="justify" vertical="center" textRotation="0" wrapText="false" indent="0" shrinkToFit="false"/>
      <protection locked="true" hidden="false"/>
    </xf>
    <xf numFmtId="164" fontId="98" fillId="0" borderId="0" xfId="713" applyFont="true" applyBorder="false" applyAlignment="true" applyProtection="false">
      <alignment horizontal="right" vertical="bottom" textRotation="0" wrapText="false" indent="0" shrinkToFit="false"/>
      <protection locked="true" hidden="false"/>
    </xf>
    <xf numFmtId="164" fontId="56" fillId="0"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true" applyBorder="false" applyAlignment="false" applyProtection="false">
      <alignment horizontal="general" vertical="bottom" textRotation="0" wrapText="false" indent="0" shrinkToFit="false"/>
      <protection locked="true" hidden="false"/>
    </xf>
    <xf numFmtId="169" fontId="56" fillId="0" borderId="0" xfId="550" applyFont="false" applyBorder="false" applyAlignment="false" applyProtection="false">
      <alignment horizontal="general" vertical="bottom" textRotation="0" wrapText="false" indent="0" shrinkToFit="false"/>
      <protection locked="true" hidden="false"/>
    </xf>
    <xf numFmtId="169" fontId="56" fillId="24" borderId="0" xfId="550" applyFont="false" applyBorder="false" applyAlignment="false" applyProtection="false">
      <alignment horizontal="general" vertical="bottom" textRotation="0" wrapText="false" indent="0" shrinkToFit="false"/>
      <protection locked="true" hidden="false"/>
    </xf>
    <xf numFmtId="169" fontId="56" fillId="24" borderId="0" xfId="550" applyFont="true" applyBorder="false" applyAlignment="false" applyProtection="false">
      <alignment horizontal="general" vertical="bottom" textRotation="0" wrapText="false" indent="0" shrinkToFit="false"/>
      <protection locked="true" hidden="false"/>
    </xf>
    <xf numFmtId="172" fontId="56" fillId="0" borderId="0" xfId="550" applyFont="false" applyBorder="false" applyAlignment="false" applyProtection="false">
      <alignment horizontal="general" vertical="bottom" textRotation="0" wrapText="false" indent="0" shrinkToFit="false"/>
      <protection locked="true" hidden="false"/>
    </xf>
    <xf numFmtId="164" fontId="130" fillId="24" borderId="0" xfId="550" applyFont="true" applyBorder="false" applyAlignment="false" applyProtection="false">
      <alignment horizontal="general" vertical="bottom" textRotation="0" wrapText="false" indent="0" shrinkToFit="false"/>
      <protection locked="true" hidden="false"/>
    </xf>
    <xf numFmtId="164" fontId="5" fillId="24" borderId="0" xfId="550" applyFont="true" applyBorder="false" applyAlignment="true" applyProtection="false">
      <alignment horizontal="general" vertical="bottom" textRotation="0" wrapText="false" indent="0" shrinkToFit="false"/>
      <protection locked="true" hidden="false"/>
    </xf>
    <xf numFmtId="164" fontId="133" fillId="24" borderId="0" xfId="550" applyFont="true" applyBorder="false" applyAlignment="false" applyProtection="false">
      <alignment horizontal="general" vertical="bottom" textRotation="0" wrapText="false" indent="0" shrinkToFit="false"/>
      <protection locked="true" hidden="false"/>
    </xf>
    <xf numFmtId="164" fontId="92" fillId="24" borderId="0" xfId="550" applyFont="true" applyBorder="false" applyAlignment="false" applyProtection="false">
      <alignment horizontal="general" vertical="bottom" textRotation="0" wrapText="false" indent="0" shrinkToFit="false"/>
      <protection locked="true" hidden="false"/>
    </xf>
    <xf numFmtId="164" fontId="87" fillId="24" borderId="12" xfId="550" applyFont="true" applyBorder="true" applyAlignment="true" applyProtection="false">
      <alignment horizontal="center" vertical="center" textRotation="0" wrapText="true" indent="0" shrinkToFit="false"/>
      <protection locked="true" hidden="false"/>
    </xf>
    <xf numFmtId="164" fontId="87" fillId="24" borderId="2" xfId="550" applyFont="true" applyBorder="true" applyAlignment="true" applyProtection="false">
      <alignment horizontal="center" vertical="center" textRotation="0" wrapText="true" indent="0" shrinkToFit="false"/>
      <protection locked="true" hidden="false"/>
    </xf>
    <xf numFmtId="164" fontId="87" fillId="24" borderId="14" xfId="550" applyFont="true" applyBorder="true" applyAlignment="true" applyProtection="false">
      <alignment horizontal="center" vertical="center" textRotation="0" wrapText="true" indent="0" shrinkToFit="false"/>
      <protection locked="true" hidden="false"/>
    </xf>
    <xf numFmtId="164" fontId="87" fillId="24" borderId="15" xfId="550" applyFont="true" applyBorder="true" applyAlignment="true" applyProtection="false">
      <alignment horizontal="center" vertical="center" textRotation="0" wrapText="true" indent="0" shrinkToFit="false"/>
      <protection locked="true" hidden="false"/>
    </xf>
    <xf numFmtId="164" fontId="87" fillId="24" borderId="10" xfId="550" applyFont="true" applyBorder="true" applyAlignment="true" applyProtection="false">
      <alignment horizontal="center" vertical="center" textRotation="0" wrapText="true" indent="0" shrinkToFit="false"/>
      <protection locked="true" hidden="false"/>
    </xf>
    <xf numFmtId="164" fontId="87" fillId="24" borderId="0" xfId="550" applyFont="true" applyBorder="true" applyAlignment="true" applyProtection="false">
      <alignment horizontal="center" vertical="center" textRotation="0" wrapText="false" indent="0" shrinkToFit="false"/>
      <protection locked="true" hidden="false"/>
    </xf>
    <xf numFmtId="164" fontId="87" fillId="24" borderId="10" xfId="550" applyFont="true" applyBorder="true" applyAlignment="true" applyProtection="false">
      <alignment horizontal="center" vertical="center"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tru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7" fillId="0" borderId="0" xfId="550" applyFont="true" applyBorder="true" applyAlignment="true" applyProtection="false">
      <alignment horizontal="left" vertical="bottom" textRotation="0" wrapText="false" indent="0" shrinkToFit="false"/>
      <protection locked="true" hidden="false"/>
    </xf>
    <xf numFmtId="168" fontId="87" fillId="0" borderId="10" xfId="55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4" fontId="56" fillId="0" borderId="0" xfId="550" applyFont="true" applyBorder="true" applyAlignment="true" applyProtection="false">
      <alignment horizontal="general" vertical="bottom" textRotation="0" wrapText="false" indent="0" shrinkToFit="false"/>
      <protection locked="true" hidden="false"/>
    </xf>
    <xf numFmtId="169" fontId="97" fillId="0" borderId="18" xfId="550" applyFont="true" applyBorder="true" applyAlignment="true" applyProtection="false">
      <alignment horizontal="right" vertical="bottom" textRotation="0" wrapText="true" indent="0" shrinkToFit="false"/>
      <protection locked="true" hidden="false"/>
    </xf>
    <xf numFmtId="169" fontId="97" fillId="0" borderId="19" xfId="550" applyFont="true" applyBorder="true" applyAlignment="true" applyProtection="false">
      <alignment horizontal="right" vertical="bottom" textRotation="0" wrapText="true" indent="0" shrinkToFit="false"/>
      <protection locked="true" hidden="false"/>
    </xf>
    <xf numFmtId="164" fontId="87" fillId="0" borderId="0" xfId="550" applyFont="true" applyBorder="true" applyAlignment="true" applyProtection="false">
      <alignment horizontal="general" vertical="bottom" textRotation="0" wrapText="false" indent="0" shrinkToFit="false"/>
      <protection locked="true" hidden="false"/>
    </xf>
    <xf numFmtId="164" fontId="120" fillId="0" borderId="0" xfId="550" applyFont="true" applyBorder="true" applyAlignment="true" applyProtection="false">
      <alignment horizontal="right" vertical="bottom" textRotation="0" wrapText="false" indent="0" shrinkToFit="false"/>
      <protection locked="true" hidden="false"/>
    </xf>
    <xf numFmtId="169" fontId="87" fillId="0" borderId="0" xfId="550" applyFont="true" applyBorder="true" applyAlignment="true" applyProtection="false">
      <alignment horizontal="right" vertical="bottom" textRotation="0" wrapText="true" indent="0" shrinkToFit="false"/>
      <protection locked="true" hidden="false"/>
    </xf>
    <xf numFmtId="169" fontId="84" fillId="0" borderId="0" xfId="550" applyFont="true" applyBorder="true" applyAlignment="true" applyProtection="false">
      <alignment horizontal="right" vertical="bottom" textRotation="0" wrapText="true" indent="0" shrinkToFit="false"/>
      <protection locked="true" hidden="false"/>
    </xf>
    <xf numFmtId="164" fontId="94" fillId="0" borderId="0" xfId="550" applyFont="true" applyBorder="false" applyAlignment="false" applyProtection="false">
      <alignment horizontal="general" vertical="bottom" textRotation="0" wrapText="false" indent="0" shrinkToFit="false"/>
      <protection locked="true" hidden="false"/>
    </xf>
    <xf numFmtId="174" fontId="98"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general" vertical="top"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false" indent="0" shrinkToFit="false"/>
      <protection locked="true" hidden="false"/>
    </xf>
    <xf numFmtId="164" fontId="98"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8" fontId="98" fillId="0" borderId="1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4" fontId="84" fillId="0" borderId="0" xfId="0" applyFont="true" applyBorder="true" applyAlignment="true" applyProtection="false">
      <alignment horizontal="left" vertical="center" textRotation="0" wrapText="true" indent="0" shrinkToFit="false"/>
      <protection locked="true" hidden="false"/>
    </xf>
    <xf numFmtId="168" fontId="98" fillId="0" borderId="10" xfId="0" applyFont="true" applyBorder="true" applyAlignment="true" applyProtection="false">
      <alignment horizontal="left" vertical="center" textRotation="0" wrapText="true" indent="0" shrinkToFit="false"/>
      <protection locked="true" hidden="false"/>
    </xf>
    <xf numFmtId="164" fontId="98" fillId="0" borderId="1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9" fontId="84" fillId="0" borderId="0" xfId="0" applyFont="true" applyBorder="true" applyAlignment="true" applyProtection="false">
      <alignment horizontal="general" vertical="center" textRotation="0" wrapText="true" indent="0" shrinkToFit="false"/>
      <protection locked="true" hidden="false"/>
    </xf>
    <xf numFmtId="169" fontId="103" fillId="0" borderId="10" xfId="0" applyFont="true" applyBorder="true" applyAlignment="true" applyProtection="false">
      <alignment horizontal="right" vertical="center" textRotation="0" wrapText="true" indent="0" shrinkToFit="false"/>
      <protection locked="true" hidden="false"/>
    </xf>
    <xf numFmtId="169" fontId="97" fillId="0" borderId="18" xfId="0" applyFont="true" applyBorder="true" applyAlignment="true" applyProtection="false">
      <alignment horizontal="right" vertical="center" textRotation="0" wrapText="true" indent="0" shrinkToFit="false"/>
      <protection locked="true" hidden="false"/>
    </xf>
    <xf numFmtId="169" fontId="97" fillId="0" borderId="19" xfId="0" applyFont="true" applyBorder="true" applyAlignment="true" applyProtection="false">
      <alignment horizontal="right" vertical="center" textRotation="0" wrapText="true" indent="0" shrinkToFit="false"/>
      <protection locked="true" hidden="false"/>
    </xf>
    <xf numFmtId="169" fontId="10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87" fillId="0" borderId="2"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9" fontId="87" fillId="0" borderId="0" xfId="0" applyFont="true" applyBorder="true" applyAlignment="true" applyProtection="false">
      <alignment horizontal="general" vertical="bottom" textRotation="0" wrapText="true" indent="0" shrinkToFit="false"/>
      <protection locked="true" hidden="false"/>
    </xf>
    <xf numFmtId="169" fontId="97" fillId="0" borderId="10" xfId="0" applyFont="true" applyBorder="true" applyAlignment="true" applyProtection="false">
      <alignment horizontal="right" vertical="bottom" textRotation="0" wrapText="true" indent="0" shrinkToFit="false"/>
      <protection locked="true" hidden="false"/>
    </xf>
    <xf numFmtId="169" fontId="97" fillId="0" borderId="18" xfId="0" applyFont="true" applyBorder="true" applyAlignment="true" applyProtection="false">
      <alignment horizontal="right" vertical="bottom" textRotation="0" wrapText="true" indent="0" shrinkToFit="false"/>
      <protection locked="true" hidden="false"/>
    </xf>
    <xf numFmtId="169" fontId="97" fillId="0" borderId="19"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general" vertical="bottom" textRotation="0" wrapText="true" indent="0" shrinkToFit="false"/>
      <protection locked="true" hidden="false"/>
    </xf>
    <xf numFmtId="169" fontId="13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4" fontId="120" fillId="0" borderId="0" xfId="0" applyFont="true" applyBorder="true" applyAlignment="true" applyProtection="false">
      <alignment horizontal="general" vertical="center" textRotation="0" wrapText="false" indent="0" shrinkToFit="false"/>
      <protection locked="true" hidden="false"/>
    </xf>
    <xf numFmtId="164" fontId="84" fillId="0" borderId="12" xfId="0" applyFont="true" applyBorder="true" applyAlignment="true" applyProtection="false">
      <alignment horizontal="center" vertical="center" textRotation="0" wrapText="true" indent="0" shrinkToFit="false"/>
      <protection locked="true" hidden="false"/>
    </xf>
    <xf numFmtId="164" fontId="84" fillId="0" borderId="14" xfId="0" applyFont="true" applyBorder="true" applyAlignment="true" applyProtection="false">
      <alignment horizontal="center" vertical="center" textRotation="0" wrapText="true" indent="0" shrinkToFit="false"/>
      <protection locked="true" hidden="false"/>
    </xf>
    <xf numFmtId="164" fontId="84" fillId="0" borderId="2" xfId="0" applyFont="true" applyBorder="true" applyAlignment="true" applyProtection="false">
      <alignment horizontal="center" vertical="center" textRotation="0" wrapText="false" indent="0" shrinkToFit="false"/>
      <protection locked="true" hidden="false"/>
    </xf>
    <xf numFmtId="164" fontId="84" fillId="0" borderId="14" xfId="0" applyFont="true" applyBorder="true" applyAlignment="true" applyProtection="false">
      <alignment horizontal="center" vertical="center" textRotation="0" wrapText="false" indent="0" shrinkToFit="false"/>
      <protection locked="true" hidden="false"/>
    </xf>
    <xf numFmtId="164" fontId="84" fillId="0" borderId="2" xfId="0" applyFont="true" applyBorder="true" applyAlignment="true" applyProtection="false">
      <alignment horizontal="center" vertical="center" textRotation="0" wrapText="true" indent="0" shrinkToFit="false"/>
      <protection locked="true" hidden="false"/>
    </xf>
    <xf numFmtId="164" fontId="98" fillId="0" borderId="17" xfId="0" applyFont="true" applyBorder="true" applyAlignment="true" applyProtection="false">
      <alignment horizontal="center" vertical="center" textRotation="0" wrapText="false" indent="0" shrinkToFit="false"/>
      <protection locked="true" hidden="false"/>
    </xf>
    <xf numFmtId="164" fontId="120" fillId="0" borderId="0" xfId="0" applyFont="true" applyBorder="false" applyAlignment="true" applyProtection="false">
      <alignment horizontal="left" vertical="center" textRotation="0" wrapText="fals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4" fontId="87" fillId="0" borderId="21" xfId="0" applyFont="true" applyBorder="true" applyAlignment="true" applyProtection="false">
      <alignment horizontal="center" vertical="center" textRotation="0" wrapText="true" indent="0" shrinkToFit="false"/>
      <protection locked="true" hidden="false"/>
    </xf>
    <xf numFmtId="164" fontId="87" fillId="0" borderId="15" xfId="0" applyFont="true" applyBorder="true" applyAlignment="true" applyProtection="false">
      <alignment horizontal="center" vertical="center" textRotation="0" wrapText="tru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72" fontId="87" fillId="0" borderId="18" xfId="0" applyFont="true" applyBorder="true" applyAlignment="true" applyProtection="false">
      <alignment horizontal="right" vertical="bottom" textRotation="0" wrapText="true" indent="0" shrinkToFit="false"/>
      <protection locked="true" hidden="false"/>
    </xf>
    <xf numFmtId="169" fontId="105"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false" indent="1" shrinkToFit="false"/>
      <protection locked="true" hidden="false"/>
    </xf>
    <xf numFmtId="164" fontId="136" fillId="0" borderId="0" xfId="0" applyFont="true" applyBorder="false" applyAlignment="true" applyProtection="false">
      <alignment horizontal="left" vertical="bottom" textRotation="0" wrapText="false" indent="1" shrinkToFit="false"/>
      <protection locked="true" hidden="false"/>
    </xf>
    <xf numFmtId="164" fontId="106" fillId="0" borderId="0" xfId="0" applyFont="true" applyBorder="true" applyAlignment="true" applyProtection="false">
      <alignment horizontal="left" vertical="bottom" textRotation="0" wrapText="false" indent="1"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9" fontId="56"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bottom" textRotation="0" wrapText="false" indent="0" shrinkToFit="false"/>
      <protection locked="true" hidden="false"/>
    </xf>
    <xf numFmtId="164" fontId="87" fillId="0" borderId="16" xfId="0" applyFont="true" applyBorder="true" applyAlignment="true" applyProtection="false">
      <alignment horizontal="center"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false" indent="0" shrinkToFit="false"/>
      <protection locked="true" hidden="false"/>
    </xf>
    <xf numFmtId="164" fontId="98" fillId="0" borderId="24" xfId="0" applyFont="true" applyBorder="true" applyAlignment="true" applyProtection="false">
      <alignment horizontal="center" vertical="center" textRotation="0" wrapText="false" indent="0" shrinkToFit="false"/>
      <protection locked="true" hidden="false"/>
    </xf>
    <xf numFmtId="164" fontId="87" fillId="0" borderId="18"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fals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9" fontId="87" fillId="0" borderId="16" xfId="0" applyFont="true" applyBorder="tru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8" fontId="56" fillId="0" borderId="10" xfId="0" applyFont="true" applyBorder="true" applyAlignment="true" applyProtection="false">
      <alignment horizontal="left" vertical="bottom" textRotation="0" wrapText="true" indent="0" shrinkToFit="false"/>
      <protection locked="true" hidden="false"/>
    </xf>
    <xf numFmtId="169" fontId="87" fillId="0" borderId="19"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06" fillId="0" borderId="0" xfId="0" applyFont="true" applyBorder="false" applyAlignment="true" applyProtection="false">
      <alignment horizontal="general" vertical="bottom" textRotation="0" wrapText="false" indent="0" shrinkToFit="false"/>
      <protection locked="true" hidden="false"/>
    </xf>
    <xf numFmtId="164" fontId="138" fillId="24" borderId="0" xfId="582" applyFont="true" applyBorder="true" applyAlignment="true" applyProtection="false">
      <alignment horizontal="left" vertical="top" textRotation="0" wrapText="true" indent="0" shrinkToFit="false"/>
      <protection locked="true" hidden="false"/>
    </xf>
    <xf numFmtId="164" fontId="92" fillId="24" borderId="0" xfId="582" applyFont="true" applyBorder="true" applyAlignment="true" applyProtection="false">
      <alignment horizontal="left" vertical="center" textRotation="0" wrapText="true" indent="0" shrinkToFit="false"/>
      <protection locked="true" hidden="false"/>
    </xf>
    <xf numFmtId="164" fontId="92" fillId="24" borderId="0" xfId="582" applyFont="true" applyBorder="false" applyAlignment="true" applyProtection="false">
      <alignment horizontal="left" vertical="center" textRotation="0" wrapText="true" indent="0" shrinkToFit="false"/>
      <protection locked="true" hidden="false"/>
    </xf>
    <xf numFmtId="164" fontId="118" fillId="0" borderId="0" xfId="604" applyFont="true" applyBorder="false" applyAlignment="true" applyProtection="false">
      <alignment horizontal="general" vertical="center" textRotation="0" wrapText="false" indent="0" shrinkToFit="false"/>
      <protection locked="true" hidden="false"/>
    </xf>
    <xf numFmtId="164" fontId="94" fillId="0" borderId="22" xfId="604" applyFont="true" applyBorder="true" applyAlignment="true" applyProtection="false">
      <alignment horizontal="general" vertical="center" textRotation="0" wrapText="false" indent="0" shrinkToFit="false"/>
      <protection locked="true" hidden="false"/>
    </xf>
    <xf numFmtId="164" fontId="94" fillId="0" borderId="0" xfId="604" applyFont="true" applyBorder="true" applyAlignment="true" applyProtection="false">
      <alignment horizontal="general" vertical="center" textRotation="0" wrapText="false" indent="0" shrinkToFit="false"/>
      <protection locked="true" hidden="false"/>
    </xf>
    <xf numFmtId="170" fontId="87" fillId="24" borderId="0" xfId="604" applyFont="true" applyBorder="true" applyAlignment="true" applyProtection="false">
      <alignment horizontal="right" vertical="bottom" textRotation="0" wrapText="false" indent="0" shrinkToFit="false"/>
      <protection locked="true" hidden="false"/>
    </xf>
    <xf numFmtId="170" fontId="109" fillId="24" borderId="18" xfId="0" applyFont="true" applyBorder="true" applyAlignment="true" applyProtection="false">
      <alignment horizontal="right" vertical="bottom" textRotation="0" wrapText="false" indent="0" shrinkToFit="false"/>
      <protection locked="true" hidden="false"/>
    </xf>
    <xf numFmtId="170" fontId="87" fillId="24" borderId="0" xfId="604" applyFont="true" applyBorder="false" applyAlignment="true" applyProtection="false">
      <alignment horizontal="right" vertical="bottom" textRotation="0" wrapText="false" indent="0" shrinkToFit="false"/>
      <protection locked="true" hidden="false"/>
    </xf>
    <xf numFmtId="170" fontId="87" fillId="0" borderId="0" xfId="604" applyFont="true" applyBorder="false" applyAlignment="true" applyProtection="false">
      <alignment horizontal="right"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109" fillId="0" borderId="18" xfId="0" applyFont="true" applyBorder="true" applyAlignment="true" applyProtection="false">
      <alignment horizontal="right" vertical="bottom" textRotation="0" wrapText="false" indent="0" shrinkToFit="false"/>
      <protection locked="true" hidden="false"/>
    </xf>
    <xf numFmtId="169" fontId="109" fillId="0" borderId="18" xfId="0"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false" applyAlignment="false" applyProtection="false">
      <alignment horizontal="general" vertical="bottom" textRotation="0" wrapText="false" indent="0" shrinkToFit="false"/>
      <protection locked="true" hidden="false"/>
    </xf>
    <xf numFmtId="169" fontId="118" fillId="0" borderId="0" xfId="604" applyFont="true" applyBorder="false" applyAlignment="false" applyProtection="false">
      <alignment horizontal="general" vertical="bottom" textRotation="0" wrapText="false" indent="0" shrinkToFit="false"/>
      <protection locked="true" hidden="false"/>
    </xf>
    <xf numFmtId="164" fontId="118" fillId="0" borderId="0" xfId="604" applyFont="true" applyBorder="true" applyAlignment="true" applyProtection="false">
      <alignment horizontal="general" vertical="bottom" textRotation="0" wrapText="false" indent="0" shrinkToFit="false"/>
      <protection locked="true" hidden="false"/>
    </xf>
    <xf numFmtId="164" fontId="94" fillId="0" borderId="22" xfId="604" applyFont="true" applyBorder="true" applyAlignment="tru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center" textRotation="0" wrapText="false" indent="0" shrinkToFit="false"/>
      <protection locked="true" hidden="false"/>
    </xf>
    <xf numFmtId="164" fontId="56" fillId="0" borderId="0" xfId="604" applyFont="true" applyBorder="false" applyAlignment="true" applyProtection="false">
      <alignment horizontal="general" vertical="center" textRotation="0" wrapText="false" indent="0" shrinkToFit="false"/>
      <protection locked="true" hidden="false"/>
    </xf>
    <xf numFmtId="164" fontId="87" fillId="0" borderId="13" xfId="604" applyFont="true" applyBorder="true" applyAlignment="true" applyProtection="false">
      <alignment horizontal="center" vertical="center" textRotation="0" wrapText="tru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70" fontId="84" fillId="0" borderId="0" xfId="0" applyFont="true" applyBorder="fals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right" vertical="bottom" textRotation="0" wrapText="false" indent="0" shrinkToFit="false"/>
      <protection locked="true" hidden="false"/>
    </xf>
    <xf numFmtId="169" fontId="97" fillId="0" borderId="0" xfId="0" applyFont="true" applyBorder="false" applyAlignment="true" applyProtection="false">
      <alignment horizontal="right" vertical="bottom" textRotation="0" wrapText="false" indent="0" shrinkToFit="false"/>
      <protection locked="true" hidden="false"/>
    </xf>
    <xf numFmtId="164" fontId="140" fillId="0" borderId="0" xfId="604" applyFont="true" applyBorder="false" applyAlignment="tru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general" vertical="center" textRotation="0" wrapText="false" indent="0" shrinkToFit="false"/>
      <protection locked="true" hidden="false"/>
    </xf>
    <xf numFmtId="164" fontId="84" fillId="0" borderId="24" xfId="0" applyFont="true" applyBorder="true" applyAlignment="true" applyProtection="false">
      <alignment horizontal="center" vertical="center" textRotation="0" wrapText="true" indent="0" shrinkToFit="false"/>
      <protection locked="true" hidden="false"/>
    </xf>
    <xf numFmtId="164" fontId="87" fillId="24" borderId="24" xfId="0" applyFont="true" applyBorder="true" applyAlignment="true" applyProtection="false">
      <alignment horizontal="center" vertical="center" textRotation="0" wrapText="true" indent="0" shrinkToFit="false"/>
      <protection locked="true" hidden="false"/>
    </xf>
    <xf numFmtId="170" fontId="87" fillId="0" borderId="18" xfId="0" applyFont="true" applyBorder="true" applyAlignment="true" applyProtection="false">
      <alignment horizontal="right" vertical="bottom" textRotation="0" wrapText="true" indent="0" shrinkToFit="false"/>
      <protection locked="true" hidden="false"/>
    </xf>
    <xf numFmtId="168" fontId="87" fillId="24" borderId="0" xfId="0" applyFont="true" applyBorder="true" applyAlignment="true" applyProtection="false">
      <alignment horizontal="left" vertical="bottom" textRotation="0" wrapText="true" indent="0" shrinkToFit="false"/>
      <protection locked="true" hidden="false"/>
    </xf>
    <xf numFmtId="169" fontId="105" fillId="24"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4" fontId="135" fillId="0" borderId="0" xfId="0" applyFont="true" applyBorder="true" applyAlignment="true" applyProtection="false">
      <alignment horizontal="left" vertical="bottom" textRotation="0" wrapText="false" indent="0" shrinkToFit="false"/>
      <protection locked="true" hidden="false"/>
    </xf>
    <xf numFmtId="169" fontId="96" fillId="0" borderId="0" xfId="0" applyFont="true" applyBorder="false" applyAlignment="false" applyProtection="false">
      <alignment horizontal="general" vertical="bottom" textRotation="0" wrapText="false" indent="0" shrinkToFit="false"/>
      <protection locked="true" hidden="false"/>
    </xf>
    <xf numFmtId="169" fontId="103" fillId="24" borderId="0" xfId="0" applyFont="true" applyBorder="false" applyAlignment="false" applyProtection="false">
      <alignment horizontal="general" vertical="bottom" textRotation="0" wrapText="false" indent="0" shrinkToFit="false"/>
      <protection locked="true" hidden="false"/>
    </xf>
    <xf numFmtId="164" fontId="103" fillId="24" borderId="0" xfId="0" applyFont="true" applyBorder="false" applyAlignment="false" applyProtection="false">
      <alignment horizontal="general" vertical="bottom" textRotation="0" wrapText="false" indent="0" shrinkToFit="false"/>
      <protection locked="true" hidden="false"/>
    </xf>
    <xf numFmtId="172" fontId="0" fillId="24"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7" fillId="0" borderId="1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true" applyProtection="false">
      <alignment horizontal="center"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9" fontId="87" fillId="24" borderId="18" xfId="511" applyFont="true" applyBorder="true" applyAlignment="true" applyProtection="false">
      <alignment horizontal="general" vertical="top" textRotation="0" wrapText="tru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9" fontId="87" fillId="0" borderId="0"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bottom" textRotation="0" wrapText="false" indent="0" shrinkToFit="false"/>
      <protection locked="true" hidden="false"/>
    </xf>
    <xf numFmtId="164" fontId="106"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general" vertical="bottom" textRotation="0" wrapText="true" indent="0" shrinkToFit="false"/>
      <protection locked="true" hidden="false"/>
    </xf>
    <xf numFmtId="164" fontId="141" fillId="0" borderId="0" xfId="0" applyFont="true" applyBorder="true" applyAlignment="true" applyProtection="false">
      <alignment horizontal="left" vertical="center" textRotation="0" wrapText="true" indent="0" shrinkToFit="false"/>
      <protection locked="true" hidden="false"/>
    </xf>
    <xf numFmtId="169" fontId="98" fillId="0" borderId="0" xfId="0" applyFont="true" applyBorder="true" applyAlignment="true" applyProtection="false">
      <alignment horizontal="right" vertical="bottom" textRotation="0" wrapText="true" indent="0" shrinkToFit="false"/>
      <protection locked="true" hidden="false"/>
    </xf>
    <xf numFmtId="164" fontId="141" fillId="0" borderId="0" xfId="0" applyFont="true" applyBorder="false" applyAlignment="true" applyProtection="false">
      <alignment horizontal="left" vertical="center" textRotation="0" wrapText="true" indent="0" shrinkToFit="false"/>
      <protection locked="true" hidden="false"/>
    </xf>
    <xf numFmtId="169" fontId="141" fillId="0" borderId="0" xfId="0" applyFont="true" applyBorder="false" applyAlignment="true" applyProtection="false">
      <alignment horizontal="left" vertical="center" textRotation="0" wrapText="true" indent="0" shrinkToFit="false"/>
      <protection locked="true" hidden="false"/>
    </xf>
    <xf numFmtId="169" fontId="142" fillId="0" borderId="0" xfId="0" applyFont="true" applyBorder="false" applyAlignment="false" applyProtection="false">
      <alignment horizontal="general" vertical="bottom" textRotation="0" wrapText="false" indent="0" shrinkToFit="false"/>
      <protection locked="true" hidden="false"/>
    </xf>
    <xf numFmtId="164" fontId="142" fillId="0" borderId="0" xfId="0" applyFont="true" applyBorder="false" applyAlignment="false" applyProtection="false">
      <alignment horizontal="general" vertical="bottom" textRotation="0" wrapText="false" indent="0" shrinkToFit="false"/>
      <protection locked="true" hidden="false"/>
    </xf>
    <xf numFmtId="164" fontId="143" fillId="0" borderId="0" xfId="0" applyFont="true" applyBorder="false" applyAlignment="true" applyProtection="false">
      <alignment horizontal="left" vertical="center" textRotation="0" wrapText="true" indent="0" shrinkToFit="false"/>
      <protection locked="true" hidden="false"/>
    </xf>
    <xf numFmtId="169" fontId="84" fillId="0" borderId="0" xfId="0" applyFont="true" applyBorder="false" applyAlignment="true" applyProtection="false">
      <alignment horizontal="left" vertical="center"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true" indent="0" shrinkToFit="false"/>
      <protection locked="true" hidden="false"/>
    </xf>
    <xf numFmtId="164" fontId="96"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9" fontId="84" fillId="0" borderId="0" xfId="0"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true" applyAlignment="false" applyProtection="false">
      <alignment horizontal="general" vertical="bottom" textRotation="0" wrapText="false" indent="0" shrinkToFit="false"/>
      <protection locked="true" hidden="false"/>
    </xf>
    <xf numFmtId="164" fontId="144" fillId="0" borderId="0" xfId="604" applyFont="true" applyBorder="false" applyAlignment="false" applyProtection="false">
      <alignment horizontal="general" vertical="bottom" textRotation="0" wrapText="false" indent="0" shrinkToFit="false"/>
      <protection locked="true" hidden="false"/>
    </xf>
    <xf numFmtId="164" fontId="21" fillId="0" borderId="0" xfId="604" applyFont="true" applyBorder="true" applyAlignment="true" applyProtection="false">
      <alignment horizontal="general" vertical="bottom" textRotation="0" wrapText="false" indent="0" shrinkToFit="false"/>
      <protection locked="true" hidden="false"/>
    </xf>
    <xf numFmtId="164" fontId="87" fillId="0" borderId="20" xfId="604" applyFont="true" applyBorder="true" applyAlignment="false" applyProtection="false">
      <alignment horizontal="general" vertical="bottom" textRotation="0" wrapText="false" indent="0" shrinkToFit="false"/>
      <protection locked="true" hidden="false"/>
    </xf>
    <xf numFmtId="164" fontId="144" fillId="0" borderId="0" xfId="604" applyFont="true" applyBorder="false" applyAlignment="false" applyProtection="false">
      <alignment horizontal="general" vertical="bottom" textRotation="0" wrapText="false" indent="0" shrinkToFit="false"/>
      <protection locked="true" hidden="false"/>
    </xf>
    <xf numFmtId="164" fontId="118" fillId="0" borderId="0" xfId="604" applyFont="true" applyBorder="false" applyAlignment="false" applyProtection="false">
      <alignment horizontal="general" vertical="bottom" textRotation="0" wrapText="false" indent="0" shrinkToFit="false"/>
      <protection locked="true" hidden="false"/>
    </xf>
    <xf numFmtId="164" fontId="87" fillId="0" borderId="0" xfId="604" applyFont="true" applyBorder="true" applyAlignment="true" applyProtection="false">
      <alignment horizontal="center" vertical="bottom" textRotation="0" wrapText="false" indent="0" shrinkToFit="false"/>
      <protection locked="true" hidden="false"/>
    </xf>
    <xf numFmtId="164" fontId="98" fillId="0" borderId="0" xfId="604" applyFont="true" applyBorder="true" applyAlignment="true" applyProtection="false">
      <alignment horizontal="center" vertical="bottom" textRotation="0" wrapText="fals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8" fontId="87" fillId="0" borderId="0"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true" applyAlignment="true" applyProtection="false">
      <alignment horizontal="right" vertical="bottom" textRotation="0" wrapText="false" indent="0" shrinkToFit="false"/>
      <protection locked="true" hidden="false"/>
    </xf>
    <xf numFmtId="173" fontId="87" fillId="0" borderId="0" xfId="604" applyFont="true" applyBorder="true" applyAlignment="true" applyProtection="false">
      <alignment horizontal="center" vertical="bottom" textRotation="0" wrapText="false" indent="0" shrinkToFit="false"/>
      <protection locked="true" hidden="false"/>
    </xf>
    <xf numFmtId="164" fontId="119" fillId="0" borderId="0" xfId="604" applyFont="true" applyBorder="false" applyAlignment="false" applyProtection="false">
      <alignment horizontal="general" vertical="bottom" textRotation="0" wrapText="false" indent="0" shrinkToFit="false"/>
      <protection locked="true" hidden="false"/>
    </xf>
    <xf numFmtId="173" fontId="98" fillId="0" borderId="0" xfId="604" applyFont="true" applyBorder="true" applyAlignment="true" applyProtection="false">
      <alignment horizontal="center" vertical="bottom" textRotation="0" wrapText="false" indent="0" shrinkToFit="false"/>
      <protection locked="true" hidden="false"/>
    </xf>
    <xf numFmtId="169" fontId="87" fillId="0" borderId="18" xfId="0"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true" applyProtection="false">
      <alignment horizontal="general" vertical="bottom" textRotation="0" wrapText="false" indent="0" shrinkToFit="false"/>
      <protection locked="true" hidden="false"/>
    </xf>
    <xf numFmtId="164" fontId="120"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true" applyProtection="false">
      <alignment horizontal="general" vertical="bottom" textRotation="0" wrapText="false" indent="0" shrinkToFit="false"/>
      <protection locked="true" hidden="false"/>
    </xf>
    <xf numFmtId="164" fontId="21" fillId="0" borderId="0" xfId="604" applyFont="true" applyBorder="true" applyAlignment="false" applyProtection="false">
      <alignment horizontal="general" vertical="bottom" textRotation="0" wrapText="false" indent="0" shrinkToFit="false"/>
      <protection locked="true" hidden="false"/>
    </xf>
    <xf numFmtId="164" fontId="56" fillId="0" borderId="0" xfId="604"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false" applyAlignment="false" applyProtection="false">
      <alignment horizontal="general" vertical="bottom" textRotation="0" wrapText="false" indent="0" shrinkToFit="false"/>
      <protection locked="true" hidden="false"/>
    </xf>
    <xf numFmtId="169" fontId="87" fillId="0" borderId="19" xfId="604" applyFont="true" applyBorder="true" applyAlignment="false" applyProtection="false">
      <alignment horizontal="general" vertical="bottom" textRotation="0" wrapText="false" indent="0" shrinkToFit="false"/>
      <protection locked="true" hidden="false"/>
    </xf>
    <xf numFmtId="169" fontId="87" fillId="0" borderId="0" xfId="604" applyFont="true" applyBorder="false" applyAlignment="false" applyProtection="false">
      <alignment horizontal="general" vertical="bottom" textRotation="0" wrapText="false" indent="0" shrinkToFit="false"/>
      <protection locked="true" hidden="false"/>
    </xf>
    <xf numFmtId="173" fontId="87" fillId="0" borderId="18" xfId="604" applyFont="true" applyBorder="true" applyAlignment="false" applyProtection="false">
      <alignment horizontal="general" vertical="bottom" textRotation="0" wrapText="false" indent="0" shrinkToFit="false"/>
      <protection locked="true" hidden="false"/>
    </xf>
    <xf numFmtId="173" fontId="87" fillId="0" borderId="0" xfId="604" applyFont="true" applyBorder="true" applyAlignment="false" applyProtection="false">
      <alignment horizontal="general" vertical="bottom" textRotation="0" wrapText="false" indent="0" shrinkToFit="false"/>
      <protection locked="true" hidden="false"/>
    </xf>
    <xf numFmtId="169" fontId="87" fillId="24" borderId="18" xfId="511" applyFont="true" applyBorder="true" applyAlignment="true" applyProtection="false">
      <alignment horizontal="right" vertical="top" textRotation="0" wrapText="true" indent="0" shrinkToFit="false"/>
      <protection locked="true" hidden="false"/>
    </xf>
    <xf numFmtId="164" fontId="106" fillId="0" borderId="0" xfId="604" applyFont="true" applyBorder="false" applyAlignment="true" applyProtection="false">
      <alignment horizontal="general" vertical="bottom" textRotation="0" wrapText="false" indent="0" shrinkToFit="false"/>
      <protection locked="true" hidden="false"/>
    </xf>
    <xf numFmtId="164" fontId="145" fillId="0" borderId="0" xfId="604" applyFont="true" applyBorder="false" applyAlignment="false" applyProtection="false">
      <alignment horizontal="general" vertical="bottom" textRotation="0" wrapText="false" indent="0" shrinkToFit="false"/>
      <protection locked="true" hidden="false"/>
    </xf>
    <xf numFmtId="164" fontId="84" fillId="0" borderId="12" xfId="604" applyFont="true" applyBorder="true" applyAlignment="true" applyProtection="false">
      <alignment horizontal="center" vertical="center" textRotation="0" wrapText="true" indent="0" shrinkToFit="false"/>
      <protection locked="true" hidden="false"/>
    </xf>
    <xf numFmtId="164" fontId="84" fillId="0" borderId="14" xfId="604" applyFont="true" applyBorder="true" applyAlignment="true" applyProtection="false">
      <alignment horizontal="center" vertical="center" textRotation="0" wrapText="true" indent="0" shrinkToFit="false"/>
      <protection locked="true" hidden="false"/>
    </xf>
    <xf numFmtId="164" fontId="84" fillId="0" borderId="20" xfId="604" applyFont="true" applyBorder="true" applyAlignment="false" applyProtection="false">
      <alignment horizontal="general" vertical="bottom"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4" fillId="0" borderId="2" xfId="604" applyFont="true" applyBorder="true" applyAlignment="true" applyProtection="false">
      <alignment horizontal="center" vertical="center" textRotation="0" wrapText="true" indent="0" shrinkToFit="false"/>
      <protection locked="true" hidden="false"/>
    </xf>
    <xf numFmtId="164"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604" applyFont="true" applyBorder="true" applyAlignment="true" applyProtection="false">
      <alignment horizontal="center" vertical="bottom" textRotation="0" wrapText="false" indent="0" shrinkToFit="false"/>
      <protection locked="true" hidden="false"/>
    </xf>
    <xf numFmtId="169" fontId="98" fillId="0" borderId="0" xfId="604" applyFont="true" applyBorder="true" applyAlignment="true" applyProtection="false">
      <alignment horizontal="center" vertical="bottom" textRotation="0" wrapText="false" indent="0" shrinkToFit="false"/>
      <protection locked="true" hidden="false"/>
    </xf>
    <xf numFmtId="164" fontId="146" fillId="0" borderId="0" xfId="604"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true" indent="0" shrinkToFit="false"/>
      <protection locked="true" hidden="false"/>
    </xf>
    <xf numFmtId="164" fontId="87" fillId="0" borderId="20" xfId="604" applyFont="true" applyBorder="true" applyAlignment="true" applyProtection="false">
      <alignment horizontal="center" vertical="bottom" textRotation="0" wrapText="false" indent="0" shrinkToFit="false"/>
      <protection locked="true" hidden="false"/>
    </xf>
    <xf numFmtId="173" fontId="87" fillId="0" borderId="19" xfId="604" applyFont="true" applyBorder="true" applyAlignment="false" applyProtection="false">
      <alignment horizontal="general" vertical="bottom" textRotation="0" wrapText="false" indent="0" shrinkToFit="false"/>
      <protection locked="true" hidden="false"/>
    </xf>
    <xf numFmtId="164" fontId="147" fillId="24" borderId="19" xfId="511" applyFont="true" applyBorder="true" applyAlignment="true" applyProtection="false">
      <alignment horizontal="right" vertical="center" textRotation="0" wrapText="true" indent="0" shrinkToFit="false" readingOrder="1"/>
      <protection locked="true" hidden="false"/>
    </xf>
    <xf numFmtId="164" fontId="147" fillId="24" borderId="0" xfId="511" applyFont="true" applyBorder="true" applyAlignment="true" applyProtection="false">
      <alignment horizontal="right" vertical="center" textRotation="0" wrapText="true" indent="0" shrinkToFit="false" readingOrder="1"/>
      <protection locked="true" hidden="false"/>
    </xf>
    <xf numFmtId="164" fontId="84" fillId="24" borderId="18" xfId="511" applyFont="true" applyBorder="true" applyAlignment="true" applyProtection="false">
      <alignment horizontal="right" vertical="center" textRotation="0" wrapText="true" indent="0" shrinkToFit="false" readingOrder="1"/>
      <protection locked="true" hidden="false"/>
    </xf>
    <xf numFmtId="169" fontId="87" fillId="0" borderId="10" xfId="604" applyFont="true" applyBorder="true" applyAlignment="false" applyProtection="false">
      <alignment horizontal="general" vertical="bottom" textRotation="0" wrapText="false" indent="0" shrinkToFit="false"/>
      <protection locked="true" hidden="false"/>
    </xf>
    <xf numFmtId="164" fontId="121" fillId="0" borderId="0" xfId="604" applyFont="true" applyBorder="fals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false" indent="0" shrinkToFit="false"/>
      <protection locked="true" hidden="false"/>
    </xf>
    <xf numFmtId="164" fontId="58" fillId="0" borderId="0" xfId="604"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bottom"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48" fillId="0" borderId="0" xfId="604" applyFont="true" applyBorder="false" applyAlignment="false" applyProtection="false">
      <alignment horizontal="general" vertical="bottom" textRotation="0" wrapText="false" indent="0" shrinkToFit="false"/>
      <protection locked="true" hidden="false"/>
    </xf>
    <xf numFmtId="164" fontId="94" fillId="0" borderId="22" xfId="0" applyFont="true" applyBorder="true" applyAlignment="true" applyProtection="false">
      <alignment horizontal="general" vertical="bottom" textRotation="0" wrapText="false" indent="0" shrinkToFit="false"/>
      <protection locked="true" hidden="false"/>
    </xf>
    <xf numFmtId="164" fontId="87" fillId="0" borderId="18" xfId="604" applyFont="true" applyBorder="true" applyAlignment="false" applyProtection="false">
      <alignment horizontal="general" vertical="bottom" textRotation="0" wrapText="false" indent="0" shrinkToFit="false"/>
      <protection locked="true" hidden="false"/>
    </xf>
    <xf numFmtId="172" fontId="87" fillId="24" borderId="18" xfId="550" applyFont="true" applyBorder="true" applyAlignment="fals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118" fillId="0" borderId="0" xfId="604" applyFont="true" applyBorder="true" applyAlignment="false" applyProtection="false">
      <alignment horizontal="general" vertical="bottom" textRotation="0" wrapText="false" indent="0" shrinkToFit="false"/>
      <protection locked="true" hidden="false"/>
    </xf>
    <xf numFmtId="164" fontId="150" fillId="0" borderId="0" xfId="452" applyFont="true" applyBorder="true" applyAlignment="true" applyProtection="true">
      <alignment horizontal="general" vertical="bottom" textRotation="0" wrapText="false" indent="0" shrinkToFit="false"/>
      <protection locked="true" hidden="false"/>
    </xf>
    <xf numFmtId="164" fontId="87" fillId="0" borderId="16" xfId="604" applyFont="true" applyBorder="true" applyAlignment="true" applyProtection="false">
      <alignment horizontal="left" vertical="center" textRotation="0" wrapText="false" indent="0" shrinkToFit="false"/>
      <protection locked="true" hidden="false"/>
    </xf>
    <xf numFmtId="164" fontId="87" fillId="0" borderId="20" xfId="604" applyFont="true" applyBorder="true" applyAlignment="true" applyProtection="false">
      <alignment horizontal="left" vertical="center" textRotation="0" wrapText="false" indent="0" shrinkToFit="false"/>
      <protection locked="true" hidden="false"/>
    </xf>
    <xf numFmtId="164" fontId="87" fillId="0" borderId="15" xfId="604" applyFont="true" applyBorder="true" applyAlignment="true" applyProtection="false">
      <alignment horizontal="left" vertical="center" textRotation="0" wrapText="false" indent="0" shrinkToFit="false"/>
      <protection locked="true" hidden="false"/>
    </xf>
    <xf numFmtId="164" fontId="87" fillId="0" borderId="12" xfId="604" applyFont="true" applyBorder="true" applyAlignment="false" applyProtection="false">
      <alignment horizontal="general" vertical="bottom" textRotation="0" wrapText="false" indent="0" shrinkToFit="false"/>
      <protection locked="true" hidden="false"/>
    </xf>
    <xf numFmtId="164" fontId="84" fillId="0" borderId="14" xfId="604" applyFont="true" applyBorder="true" applyAlignment="true" applyProtection="false">
      <alignment horizontal="center" vertical="center" textRotation="0" wrapText="false" indent="0" shrinkToFit="false"/>
      <protection locked="true" hidden="false"/>
    </xf>
    <xf numFmtId="164" fontId="121" fillId="0" borderId="0" xfId="604" applyFont="true" applyBorder="true" applyAlignment="true" applyProtection="false">
      <alignment horizontal="left" vertical="bottom" textRotation="0" wrapText="false" indent="0" shrinkToFit="false"/>
      <protection locked="true" hidden="false"/>
    </xf>
    <xf numFmtId="168" fontId="121" fillId="0" borderId="10" xfId="604" applyFont="true" applyBorder="true" applyAlignment="false" applyProtection="false">
      <alignment horizontal="general" vertical="bottom" textRotation="0" wrapText="false" indent="0" shrinkToFit="false"/>
      <protection locked="true" hidden="false"/>
    </xf>
    <xf numFmtId="169" fontId="121" fillId="0" borderId="18" xfId="604" applyFont="true" applyBorder="true" applyAlignment="true" applyProtection="false">
      <alignment horizontal="right" vertical="bottom" textRotation="0" wrapText="false" indent="0" shrinkToFit="false"/>
      <protection locked="true" hidden="false"/>
    </xf>
    <xf numFmtId="169" fontId="121" fillId="0" borderId="19" xfId="604" applyFont="true" applyBorder="true" applyAlignment="true" applyProtection="false">
      <alignment horizontal="right" vertical="bottom" textRotation="0" wrapText="false" indent="0" shrinkToFit="false"/>
      <protection locked="true" hidden="false"/>
    </xf>
    <xf numFmtId="169" fontId="121" fillId="0" borderId="16" xfId="604" applyFont="true" applyBorder="true" applyAlignment="true" applyProtection="false">
      <alignment horizontal="right" vertical="bottom" textRotation="0" wrapText="false" indent="0" shrinkToFit="false"/>
      <protection locked="true" hidden="false"/>
    </xf>
    <xf numFmtId="168" fontId="121" fillId="0" borderId="0" xfId="604" applyFont="true" applyBorder="true" applyAlignment="false" applyProtection="false">
      <alignment horizontal="general" vertical="bottom" textRotation="0" wrapText="false" indent="0" shrinkToFit="false"/>
      <protection locked="true" hidden="false"/>
    </xf>
    <xf numFmtId="169" fontId="59" fillId="24" borderId="0" xfId="511" applyFont="true" applyBorder="true" applyAlignment="true" applyProtection="false">
      <alignment horizontal="general" vertical="top" textRotation="0" wrapText="true" indent="0" shrinkToFit="false"/>
      <protection locked="true" hidden="false"/>
    </xf>
    <xf numFmtId="169" fontId="59" fillId="24" borderId="18" xfId="511" applyFont="true" applyBorder="true" applyAlignment="true" applyProtection="false">
      <alignment horizontal="general" vertical="top" textRotation="0" wrapText="true" indent="0" shrinkToFit="false"/>
      <protection locked="true" hidden="false"/>
    </xf>
    <xf numFmtId="169" fontId="121" fillId="0" borderId="0" xfId="604" applyFont="true" applyBorder="true" applyAlignment="false" applyProtection="false">
      <alignment horizontal="general" vertical="bottom" textRotation="0" wrapText="false" indent="0" shrinkToFit="false"/>
      <protection locked="true" hidden="false"/>
    </xf>
    <xf numFmtId="173" fontId="121" fillId="0" borderId="0" xfId="604" applyFont="true" applyBorder="true" applyAlignment="true" applyProtection="false">
      <alignment horizontal="right" vertical="bottom" textRotation="0" wrapText="false" indent="0" shrinkToFit="false"/>
      <protection locked="true" hidden="false"/>
    </xf>
    <xf numFmtId="164" fontId="56" fillId="0" borderId="0" xfId="604" applyFont="true" applyBorder="true" applyAlignment="false" applyProtection="false">
      <alignment horizontal="general" vertical="bottom" textRotation="0" wrapText="false" indent="0" shrinkToFit="false"/>
      <protection locked="true" hidden="false"/>
    </xf>
    <xf numFmtId="164" fontId="151" fillId="0" borderId="0" xfId="604" applyFont="true" applyBorder="true" applyAlignment="true" applyProtection="false">
      <alignment horizontal="justify" vertical="center" textRotation="0" wrapText="true" indent="0" shrinkToFit="false"/>
      <protection locked="true" hidden="false"/>
    </xf>
    <xf numFmtId="164" fontId="107" fillId="0" borderId="0" xfId="20" applyFont="true" applyBorder="true" applyAlignment="true" applyProtection="tru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true" indent="0" shrinkToFit="false"/>
      <protection locked="true" hidden="false"/>
    </xf>
    <xf numFmtId="164" fontId="152" fillId="0" borderId="0" xfId="20" applyFont="true" applyBorder="true" applyAlignment="true" applyProtection="true">
      <alignment horizontal="left" vertical="center" textRotation="0" wrapText="false" indent="0" shrinkToFit="false"/>
      <protection locked="true" hidden="false"/>
    </xf>
    <xf numFmtId="164" fontId="84" fillId="0" borderId="15" xfId="0" applyFont="true" applyBorder="true" applyAlignment="true" applyProtection="false">
      <alignment horizontal="general" vertical="center" textRotation="0" wrapText="true" indent="0" shrinkToFit="false"/>
      <protection locked="true" hidden="false"/>
    </xf>
    <xf numFmtId="164" fontId="98" fillId="0" borderId="23" xfId="0" applyFont="true" applyBorder="true" applyAlignment="true" applyProtection="false">
      <alignment horizontal="left"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tru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4" fillId="0" borderId="17" xfId="0" applyFont="true" applyBorder="true" applyAlignment="true" applyProtection="false">
      <alignment horizontal="center" vertical="center" textRotation="0" wrapText="true" indent="0" shrinkToFit="false"/>
      <protection locked="true" hidden="false"/>
    </xf>
    <xf numFmtId="164" fontId="84" fillId="0" borderId="18" xfId="0" applyFont="true" applyBorder="true" applyAlignment="true" applyProtection="false">
      <alignment horizontal="center" vertical="center" textRotation="0" wrapText="true" indent="0" shrinkToFit="false"/>
      <protection locked="true" hidden="false"/>
    </xf>
    <xf numFmtId="164" fontId="84" fillId="0" borderId="19"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center" vertical="center" textRotation="0" wrapText="true" indent="0" shrinkToFit="false"/>
      <protection locked="true" hidden="false"/>
    </xf>
    <xf numFmtId="164" fontId="84" fillId="0" borderId="10" xfId="0" applyFont="true" applyBorder="true" applyAlignment="true" applyProtection="false">
      <alignment horizontal="center" vertical="center" textRotation="0" wrapText="true" indent="0" shrinkToFit="false"/>
      <protection locked="true" hidden="false"/>
    </xf>
    <xf numFmtId="164" fontId="84" fillId="0" borderId="20"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general" vertical="top" textRotation="0" wrapText="true" indent="0" shrinkToFit="false"/>
      <protection locked="true" hidden="false"/>
    </xf>
    <xf numFmtId="164" fontId="98" fillId="0" borderId="15" xfId="0" applyFont="true" applyBorder="true" applyAlignment="true" applyProtection="false">
      <alignment horizontal="center" vertical="center" textRotation="0" wrapText="false" indent="0" shrinkToFit="false"/>
      <protection locked="true" hidden="false"/>
    </xf>
    <xf numFmtId="164" fontId="98" fillId="0" borderId="20" xfId="0" applyFont="true" applyBorder="true" applyAlignment="true" applyProtection="false">
      <alignment horizontal="center" vertical="center" textRotation="0" wrapText="false" indent="0" shrinkToFit="false"/>
      <protection locked="true" hidden="false"/>
    </xf>
    <xf numFmtId="168" fontId="97" fillId="0" borderId="0" xfId="0" applyFont="true" applyBorder="true" applyAlignment="true" applyProtection="false">
      <alignment horizontal="lef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69" fontId="87" fillId="0" borderId="10" xfId="0" applyFont="true" applyBorder="true" applyAlignment="true" applyProtection="false">
      <alignment horizontal="right" vertical="center" textRotation="0" wrapText="false" indent="0" shrinkToFit="false"/>
      <protection locked="true" hidden="false"/>
    </xf>
    <xf numFmtId="169" fontId="87" fillId="24" borderId="0" xfId="511" applyFont="true" applyBorder="true" applyAlignment="true" applyProtection="false">
      <alignment horizontal="general" vertical="bottom" textRotation="0" wrapText="true" indent="0" shrinkToFit="false"/>
      <protection locked="true" hidden="false"/>
    </xf>
    <xf numFmtId="169" fontId="87" fillId="0" borderId="1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9" fontId="108" fillId="0" borderId="18" xfId="0" applyFont="true" applyBorder="true" applyAlignment="false" applyProtection="false">
      <alignment horizontal="general" vertical="bottom" textRotation="0" wrapText="false" indent="0" shrinkToFit="false"/>
      <protection locked="true" hidden="false"/>
    </xf>
    <xf numFmtId="169" fontId="108" fillId="0" borderId="19" xfId="0" applyFont="true" applyBorder="true" applyAlignment="false" applyProtection="false">
      <alignment horizontal="general" vertical="bottom" textRotation="0" wrapText="false" indent="0" shrinkToFit="false"/>
      <protection locked="true" hidden="false"/>
    </xf>
    <xf numFmtId="169" fontId="10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84" fillId="0" borderId="19" xfId="0" applyFont="true" applyBorder="true" applyAlignment="false" applyProtection="false">
      <alignment horizontal="general"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64" fontId="84" fillId="0" borderId="19" xfId="0" applyFont="true" applyBorder="true" applyAlignment="fals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center" textRotation="0" wrapText="false" indent="0" shrinkToFit="false"/>
      <protection locked="true" hidden="false"/>
    </xf>
    <xf numFmtId="169" fontId="108" fillId="0" borderId="18" xfId="0" applyFont="true" applyBorder="true" applyAlignment="true" applyProtection="false">
      <alignment horizontal="right" vertical="bottom" textRotation="0" wrapText="false" indent="0" shrinkToFit="false"/>
      <protection locked="true" hidden="false"/>
    </xf>
    <xf numFmtId="173" fontId="84"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69" fontId="87" fillId="0" borderId="19" xfId="0" applyFont="true" applyBorder="true" applyAlignment="true" applyProtection="false">
      <alignment horizontal="general" vertical="center" textRotation="0" wrapText="false" indent="0" shrinkToFit="false"/>
      <protection locked="true" hidden="false"/>
    </xf>
    <xf numFmtId="169" fontId="87" fillId="0" borderId="19"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center"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9" fontId="98" fillId="0" borderId="0" xfId="0" applyFont="true" applyBorder="true" applyAlignment="true" applyProtection="false">
      <alignment horizontal="right" vertical="center" textRotation="0" wrapText="false" indent="0" shrinkToFit="false"/>
      <protection locked="true" hidden="false"/>
    </xf>
    <xf numFmtId="169" fontId="98"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false" applyAlignment="true" applyProtection="false">
      <alignment horizontal="general" vertical="bottom" textRotation="0" wrapText="true" indent="0" shrinkToFit="false"/>
      <protection locked="true" hidden="false"/>
    </xf>
    <xf numFmtId="164" fontId="106" fillId="0" borderId="0" xfId="0" applyFont="true" applyBorder="false" applyAlignment="true" applyProtection="false">
      <alignment horizontal="justify" vertical="center"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138" fillId="24" borderId="0" xfId="0" applyFont="true" applyBorder="true" applyAlignment="true" applyProtection="false">
      <alignment horizontal="left" vertical="center" textRotation="0" wrapText="false" indent="0" shrinkToFit="false"/>
      <protection locked="true" hidden="false"/>
    </xf>
    <xf numFmtId="164" fontId="56" fillId="24" borderId="0" xfId="0" applyFont="true" applyBorder="false" applyAlignment="true" applyProtection="false">
      <alignment horizontal="general" vertical="center" textRotation="0" wrapText="false" indent="0" shrinkToFit="false"/>
      <protection locked="true" hidden="false"/>
    </xf>
    <xf numFmtId="164" fontId="34" fillId="24" borderId="0" xfId="20" applyFont="true" applyBorder="true" applyAlignment="true" applyProtection="true">
      <alignment horizontal="left" vertical="center" textRotation="0" wrapText="false" indent="0" shrinkToFit="false"/>
      <protection locked="true" hidden="false"/>
    </xf>
    <xf numFmtId="164" fontId="153" fillId="24" borderId="0" xfId="20" applyFont="true" applyBorder="true" applyAlignment="true" applyProtection="true">
      <alignment horizontal="left" vertical="center" textRotation="0" wrapText="false" indent="0" shrinkToFit="false"/>
      <protection locked="true" hidden="false"/>
    </xf>
    <xf numFmtId="164" fontId="107"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false" applyAlignment="false" applyProtection="false">
      <alignment horizontal="general" vertical="bottom" textRotation="0" wrapText="false" indent="0" shrinkToFit="false"/>
      <protection locked="true" hidden="false"/>
    </xf>
    <xf numFmtId="164" fontId="95" fillId="24" borderId="0" xfId="20" applyFont="true" applyBorder="true" applyAlignment="true" applyProtection="true">
      <alignment horizontal="left" vertical="center" textRotation="0" wrapText="false" indent="0" shrinkToFit="false"/>
      <protection locked="true" hidden="false"/>
    </xf>
    <xf numFmtId="164" fontId="56" fillId="24" borderId="0" xfId="0" applyFont="true" applyBorder="true" applyAlignment="true" applyProtection="false">
      <alignment horizontal="left" vertical="center" textRotation="0" wrapText="false" indent="0" shrinkToFit="false"/>
      <protection locked="true" hidden="false"/>
    </xf>
    <xf numFmtId="164" fontId="87" fillId="24" borderId="15" xfId="0" applyFont="true" applyBorder="true" applyAlignment="true" applyProtection="false">
      <alignment horizontal="center" vertical="center" textRotation="0" wrapText="true" indent="0" shrinkToFit="false"/>
      <protection locked="true" hidden="false"/>
    </xf>
    <xf numFmtId="164" fontId="84" fillId="24" borderId="16" xfId="0" applyFont="true" applyBorder="true" applyAlignment="true" applyProtection="false">
      <alignment horizontal="center" vertical="center" textRotation="0" wrapText="true" indent="0" shrinkToFit="false"/>
      <protection locked="true" hidden="false"/>
    </xf>
    <xf numFmtId="164" fontId="84" fillId="24" borderId="18" xfId="0" applyFont="true" applyBorder="true" applyAlignment="true" applyProtection="false">
      <alignment horizontal="center" vertical="center" textRotation="0" wrapText="true" indent="0" shrinkToFit="false"/>
      <protection locked="true" hidden="false"/>
    </xf>
    <xf numFmtId="164" fontId="87" fillId="24" borderId="20"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87" fillId="24" borderId="0" xfId="0" applyFont="true" applyBorder="true" applyAlignment="true" applyProtection="false">
      <alignment horizontal="general" vertical="bottom" textRotation="0" wrapText="true" indent="0" shrinkToFit="false"/>
      <protection locked="true" hidden="false"/>
    </xf>
    <xf numFmtId="164" fontId="75" fillId="24" borderId="0" xfId="0" applyFont="true" applyBorder="true" applyAlignment="false" applyProtection="false">
      <alignment horizontal="general" vertical="bottom" textRotation="0" wrapText="false" indent="0" shrinkToFit="false"/>
      <protection locked="true" hidden="false"/>
    </xf>
    <xf numFmtId="164" fontId="5" fillId="24"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9" fontId="87" fillId="24" borderId="18" xfId="516" applyFont="true" applyBorder="true" applyAlignment="true" applyProtection="false">
      <alignment horizontal="general" vertical="bottom" textRotation="0" wrapText="false" indent="0" shrinkToFit="false"/>
      <protection locked="true" hidden="false"/>
    </xf>
    <xf numFmtId="169" fontId="87" fillId="24" borderId="0" xfId="516" applyFont="true" applyBorder="false" applyAlignment="tru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right" vertical="center" textRotation="0" wrapText="false" indent="0" shrinkToFit="false"/>
      <protection locked="true" hidden="false"/>
    </xf>
    <xf numFmtId="169" fontId="87" fillId="24" borderId="19" xfId="0" applyFont="true" applyBorder="true" applyAlignment="true" applyProtection="false">
      <alignment horizontal="right" vertical="center"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18" xfId="550" applyFont="true" applyBorder="true" applyAlignment="true" applyProtection="false">
      <alignment horizontal="right" vertical="bottom" textRotation="0" wrapText="false" indent="0" shrinkToFit="false"/>
      <protection locked="true" hidden="false"/>
    </xf>
    <xf numFmtId="169" fontId="87" fillId="24" borderId="19" xfId="550" applyFont="true" applyBorder="true" applyAlignment="true" applyProtection="false">
      <alignment horizontal="right" vertical="bottom" textRotation="0" wrapText="false" indent="0" shrinkToFit="false"/>
      <protection locked="true" hidden="false"/>
    </xf>
    <xf numFmtId="169" fontId="87" fillId="24" borderId="0" xfId="550" applyFont="true" applyBorder="true" applyAlignment="true" applyProtection="false">
      <alignment horizontal="right" vertical="bottom" textRotation="0" wrapText="false" indent="0" shrinkToFit="false"/>
      <protection locked="true" hidden="false"/>
    </xf>
    <xf numFmtId="164" fontId="87" fillId="24" borderId="0" xfId="0" applyFont="true" applyBorder="true" applyAlignment="true" applyProtection="false">
      <alignment horizontal="general" vertical="bottom" textRotation="0" wrapText="true" indent="0" shrinkToFit="false"/>
      <protection locked="true" hidden="false"/>
    </xf>
    <xf numFmtId="164" fontId="87" fillId="24" borderId="0" xfId="0" applyFont="true" applyBorder="true" applyAlignment="true" applyProtection="false">
      <alignment horizontal="center" vertical="bottom" textRotation="0" wrapText="true" indent="0" shrinkToFit="false"/>
      <protection locked="true" hidden="false"/>
    </xf>
    <xf numFmtId="169" fontId="87" fillId="24" borderId="18" xfId="550" applyFont="true" applyBorder="true" applyAlignment="false" applyProtection="false">
      <alignment horizontal="general" vertical="bottom" textRotation="0" wrapText="false" indent="0" shrinkToFit="false"/>
      <protection locked="true" hidden="false"/>
    </xf>
    <xf numFmtId="169" fontId="87" fillId="24" borderId="0" xfId="55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9" fontId="87" fillId="24" borderId="18" xfId="669" applyFont="true" applyBorder="true" applyAlignment="true" applyProtection="false">
      <alignment horizontal="right" vertical="bottom" textRotation="0" wrapText="true" indent="0" shrinkToFit="false"/>
      <protection locked="true" hidden="false"/>
    </xf>
    <xf numFmtId="169" fontId="87" fillId="24" borderId="19" xfId="669" applyFont="true" applyBorder="true" applyAlignment="true" applyProtection="false">
      <alignment horizontal="right" vertical="bottom" textRotation="0" wrapText="true" indent="0" shrinkToFit="false"/>
      <protection locked="true" hidden="false"/>
    </xf>
    <xf numFmtId="169" fontId="87" fillId="24" borderId="18" xfId="0" applyFont="true" applyBorder="true" applyAlignment="false" applyProtection="false">
      <alignment horizontal="general" vertical="bottom" textRotation="0" wrapText="false" indent="0" shrinkToFit="false"/>
      <protection locked="true" hidden="false"/>
    </xf>
    <xf numFmtId="169"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94" fillId="0" borderId="22" xfId="604" applyFont="true" applyBorder="true" applyAlignment="true" applyProtection="false">
      <alignment horizontal="left" vertical="bottom" textRotation="0" wrapText="false" indent="0" shrinkToFit="false"/>
      <protection locked="true" hidden="false"/>
    </xf>
    <xf numFmtId="164" fontId="94" fillId="0" borderId="0" xfId="604" applyFont="true" applyBorder="false" applyAlignment="true" applyProtection="false">
      <alignment horizontal="left" vertical="center" textRotation="0" wrapText="false" indent="0" shrinkToFit="false"/>
      <protection locked="true" hidden="false"/>
    </xf>
    <xf numFmtId="169" fontId="97" fillId="0" borderId="0" xfId="604" applyFont="true" applyBorder="true" applyAlignment="true" applyProtection="false">
      <alignment horizontal="left" vertical="bottom" textRotation="0" wrapText="false" indent="0" shrinkToFit="false"/>
      <protection locked="true" hidden="false"/>
    </xf>
    <xf numFmtId="169" fontId="97" fillId="0" borderId="19" xfId="604" applyFont="true" applyBorder="true" applyAlignment="true" applyProtection="false">
      <alignment horizontal="right" vertical="bottom" textRotation="0" wrapText="false" indent="0" shrinkToFit="false"/>
      <protection locked="true" hidden="false"/>
    </xf>
    <xf numFmtId="169" fontId="124" fillId="0" borderId="0" xfId="604" applyFont="true" applyBorder="false" applyAlignment="false" applyProtection="false">
      <alignment horizontal="general" vertical="bottom" textRotation="0" wrapText="false" indent="0" shrinkToFit="false"/>
      <protection locked="true" hidden="false"/>
    </xf>
    <xf numFmtId="171" fontId="87" fillId="0" borderId="10" xfId="604" applyFont="true" applyBorder="true" applyAlignment="true" applyProtection="false">
      <alignment horizontal="left" vertical="bottom" textRotation="0" wrapText="false" indent="0" shrinkToFit="false"/>
      <protection locked="true" hidden="false"/>
    </xf>
    <xf numFmtId="170" fontId="87" fillId="24" borderId="18" xfId="604" applyFont="true" applyBorder="true" applyAlignment="true" applyProtection="false">
      <alignment horizontal="right" vertical="bottom" textRotation="0" wrapText="false" indent="0" shrinkToFit="false"/>
      <protection locked="true" hidden="false"/>
    </xf>
    <xf numFmtId="170" fontId="87" fillId="24" borderId="19" xfId="604" applyFont="true" applyBorder="true" applyAlignment="true" applyProtection="false">
      <alignment horizontal="right" vertical="bottom" textRotation="0" wrapText="false" indent="0" shrinkToFit="false"/>
      <protection locked="true" hidden="false"/>
    </xf>
    <xf numFmtId="169" fontId="97" fillId="24" borderId="18" xfId="604" applyFont="true" applyBorder="true" applyAlignment="true" applyProtection="false">
      <alignment horizontal="right" vertical="bottom" textRotation="0" wrapText="false" indent="0" shrinkToFit="false"/>
      <protection locked="true" hidden="false"/>
    </xf>
    <xf numFmtId="169" fontId="97" fillId="24" borderId="19" xfId="604" applyFont="true" applyBorder="true" applyAlignment="true" applyProtection="false">
      <alignment horizontal="right"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69" fontId="118" fillId="0" borderId="0" xfId="604" applyFont="true" applyBorder="false" applyAlignment="false" applyProtection="false">
      <alignment horizontal="general" vertical="bottom" textRotation="0" wrapText="false" indent="0" shrinkToFit="false"/>
      <protection locked="true" hidden="false"/>
    </xf>
    <xf numFmtId="170" fontId="87" fillId="0" borderId="18"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64" fontId="110" fillId="24" borderId="0" xfId="604" applyFont="true" applyBorder="true" applyAlignment="false" applyProtection="false">
      <alignment horizontal="general" vertical="bottom" textRotation="0" wrapText="false" indent="0" shrinkToFit="false"/>
      <protection locked="true" hidden="false"/>
    </xf>
    <xf numFmtId="164" fontId="154" fillId="24" borderId="0" xfId="604" applyFont="true" applyBorder="false" applyAlignment="false" applyProtection="false">
      <alignment horizontal="general" vertical="bottom" textRotation="0" wrapText="false" indent="0" shrinkToFit="false"/>
      <protection locked="true" hidden="false"/>
    </xf>
    <xf numFmtId="164" fontId="106" fillId="24" borderId="0" xfId="604" applyFont="true" applyBorder="false" applyAlignment="true" applyProtection="false">
      <alignment horizontal="general" vertical="bottom" textRotation="0" wrapText="false" indent="0" shrinkToFit="false"/>
      <protection locked="true" hidden="false"/>
    </xf>
    <xf numFmtId="164" fontId="119" fillId="24" borderId="0" xfId="604" applyFont="true" applyBorder="false" applyAlignment="false" applyProtection="false">
      <alignment horizontal="general" vertical="bottom" textRotation="0" wrapText="false" indent="0" shrinkToFit="false"/>
      <protection locked="true" hidden="false"/>
    </xf>
    <xf numFmtId="169" fontId="118" fillId="24"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left" vertical="bottom" textRotation="0" wrapText="false" indent="0" shrinkToFit="false"/>
      <protection locked="true" hidden="false"/>
    </xf>
    <xf numFmtId="164" fontId="120" fillId="0" borderId="0" xfId="604" applyFont="true" applyBorder="false" applyAlignment="true" applyProtection="false">
      <alignment horizontal="left" vertical="bottom" textRotation="0" wrapText="false" indent="0" shrinkToFit="false"/>
      <protection locked="true" hidden="false"/>
    </xf>
    <xf numFmtId="164" fontId="21" fillId="0" borderId="0" xfId="604" applyFont="true" applyBorder="false" applyAlignment="true" applyProtection="false">
      <alignment horizontal="lef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87" fillId="0" borderId="17" xfId="604" applyFont="true" applyBorder="true" applyAlignment="true" applyProtection="false">
      <alignment horizontal="center" vertical="center" textRotation="0" wrapText="false" indent="0" shrinkToFit="false"/>
      <protection locked="true" hidden="false"/>
    </xf>
    <xf numFmtId="164" fontId="87" fillId="0" borderId="10" xfId="604" applyFont="true" applyBorder="true" applyAlignment="true" applyProtection="false">
      <alignment horizontal="right" vertical="bottom" textRotation="0" wrapText="false" indent="0" shrinkToFit="false"/>
      <protection locked="true" hidden="false"/>
    </xf>
    <xf numFmtId="164" fontId="87" fillId="0" borderId="19" xfId="604" applyFont="true" applyBorder="true" applyAlignment="true" applyProtection="false">
      <alignment horizontal="right" vertical="bottom" textRotation="0" wrapText="false" indent="0" shrinkToFit="false"/>
      <protection locked="true" hidden="false"/>
    </xf>
    <xf numFmtId="170" fontId="87" fillId="0" borderId="10"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9" fontId="87" fillId="0" borderId="10" xfId="604" applyFont="true" applyBorder="true" applyAlignment="true" applyProtection="false">
      <alignment horizontal="right" vertical="bottom" textRotation="0" wrapText="false" indent="0" shrinkToFit="false"/>
      <protection locked="true" hidden="false"/>
    </xf>
    <xf numFmtId="169" fontId="87" fillId="0" borderId="18" xfId="604" applyFont="true" applyBorder="true" applyAlignment="true" applyProtection="false">
      <alignment horizontal="right"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70" fontId="87" fillId="0" borderId="18" xfId="604" applyFont="true" applyBorder="true" applyAlignment="false" applyProtection="false">
      <alignment horizontal="general" vertical="bottom" textRotation="0" wrapText="false" indent="0" shrinkToFit="false"/>
      <protection locked="true" hidden="false"/>
    </xf>
    <xf numFmtId="170" fontId="97" fillId="0" borderId="18" xfId="604" applyFont="true" applyBorder="true" applyAlignment="true" applyProtection="false">
      <alignment horizontal="right" vertical="bottom" textRotation="0" wrapText="false" indent="0" shrinkToFit="false"/>
      <protection locked="true" hidden="false"/>
    </xf>
    <xf numFmtId="170" fontId="87" fillId="0" borderId="19" xfId="604" applyFont="true" applyBorder="true" applyAlignment="false" applyProtection="false">
      <alignment horizontal="general" vertical="bottom" textRotation="0" wrapText="false" indent="0" shrinkToFit="false"/>
      <protection locked="true" hidden="false"/>
    </xf>
    <xf numFmtId="170" fontId="97" fillId="0" borderId="19" xfId="604" applyFont="true" applyBorder="true" applyAlignment="true" applyProtection="false">
      <alignment horizontal="right" vertical="bottom" textRotation="0" wrapText="false" indent="0" shrinkToFit="false"/>
      <protection locked="true" hidden="false"/>
    </xf>
    <xf numFmtId="164" fontId="97" fillId="0" borderId="0" xfId="604" applyFont="true" applyBorder="tru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left" vertical="center" textRotation="0" wrapText="false" indent="0" shrinkToFit="false"/>
      <protection locked="true" hidden="false"/>
    </xf>
    <xf numFmtId="164" fontId="110"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8"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712" applyFont="true" applyBorder="true" applyAlignment="true" applyProtection="false">
      <alignment horizontal="right" vertical="bottom" textRotation="0" wrapText="true" indent="0" shrinkToFit="false"/>
      <protection locked="true" hidden="false"/>
    </xf>
    <xf numFmtId="170" fontId="87" fillId="0" borderId="18" xfId="712" applyFont="true" applyBorder="true" applyAlignment="true" applyProtection="false">
      <alignment horizontal="right" vertical="bottom" textRotation="0" wrapText="true" indent="0" shrinkToFit="false"/>
      <protection locked="true" hidden="false"/>
    </xf>
    <xf numFmtId="170" fontId="87" fillId="0" borderId="0" xfId="712" applyFont="true" applyBorder="true" applyAlignment="true" applyProtection="false">
      <alignment horizontal="right" vertical="bottom" textRotation="0" wrapText="false" indent="0" shrinkToFit="false"/>
      <protection locked="true" hidden="false"/>
    </xf>
    <xf numFmtId="169" fontId="155" fillId="0" borderId="18" xfId="712" applyFont="true" applyBorder="true" applyAlignment="true" applyProtection="false">
      <alignment horizontal="right" vertical="bottom" textRotation="0" wrapText="true" indent="0" shrinkToFit="false"/>
      <protection locked="true" hidden="false"/>
    </xf>
    <xf numFmtId="170" fontId="155" fillId="0" borderId="18" xfId="712" applyFont="true" applyBorder="true" applyAlignment="true" applyProtection="false">
      <alignment horizontal="right" vertical="bottom" textRotation="0" wrapText="true" indent="0" shrinkToFit="false"/>
      <protection locked="true" hidden="false"/>
    </xf>
    <xf numFmtId="164" fontId="155" fillId="0" borderId="0" xfId="712" applyFont="true" applyBorder="true" applyAlignment="false" applyProtection="false">
      <alignment horizontal="general" vertical="bottom" textRotation="0" wrapText="false" indent="0" shrinkToFit="false"/>
      <protection locked="true" hidden="false"/>
    </xf>
    <xf numFmtId="169" fontId="84" fillId="0" borderId="18" xfId="712" applyFont="true" applyBorder="true" applyAlignment="true" applyProtection="false">
      <alignment horizontal="right" vertical="bottom" textRotation="0" wrapText="true" indent="0" shrinkToFit="false"/>
      <protection locked="true" hidden="false"/>
    </xf>
    <xf numFmtId="170" fontId="84" fillId="0" borderId="18" xfId="712" applyFont="true" applyBorder="true" applyAlignment="true" applyProtection="false">
      <alignment horizontal="right" vertical="bottom" textRotation="0" wrapText="true" indent="0" shrinkToFit="false"/>
      <protection locked="true" hidden="false"/>
    </xf>
    <xf numFmtId="175" fontId="84" fillId="0" borderId="0" xfId="712" applyFont="true" applyBorder="true" applyAlignment="false" applyProtection="false">
      <alignment horizontal="general" vertical="bottom" textRotation="0" wrapText="false" indent="0" shrinkToFit="false"/>
      <protection locked="true" hidden="false"/>
    </xf>
    <xf numFmtId="175" fontId="108" fillId="0" borderId="0" xfId="712" applyFont="true" applyBorder="true" applyAlignment="true" applyProtection="false">
      <alignment horizontal="right" vertical="bottom" textRotation="0" wrapText="false" indent="0" shrinkToFit="false"/>
      <protection locked="true" hidden="false"/>
    </xf>
    <xf numFmtId="169" fontId="108" fillId="0" borderId="18" xfId="712" applyFont="true" applyBorder="true" applyAlignment="true" applyProtection="false">
      <alignment horizontal="right" vertical="bottom" textRotation="0" wrapText="true" indent="0" shrinkToFit="false"/>
      <protection locked="true" hidden="false"/>
    </xf>
    <xf numFmtId="170" fontId="108" fillId="0" borderId="18" xfId="712" applyFont="true" applyBorder="true" applyAlignment="true" applyProtection="false">
      <alignment horizontal="right" vertical="bottom" textRotation="0" wrapText="true" indent="0" shrinkToFit="false"/>
      <protection locked="true" hidden="false"/>
    </xf>
    <xf numFmtId="164" fontId="138" fillId="0" borderId="0" xfId="604" applyFont="true" applyBorder="true" applyAlignment="true" applyProtection="false">
      <alignment horizontal="left" vertical="center" textRotation="0" wrapText="false" indent="0" shrinkToFit="false"/>
      <protection locked="true" hidden="false"/>
    </xf>
    <xf numFmtId="164" fontId="92" fillId="0" borderId="0" xfId="604" applyFont="true" applyBorder="true" applyAlignment="true" applyProtection="false">
      <alignment horizontal="left" vertical="center" textRotation="0" wrapText="false" indent="0" shrinkToFit="false"/>
      <protection locked="true" hidden="false"/>
    </xf>
    <xf numFmtId="164" fontId="94" fillId="0" borderId="0" xfId="604" applyFont="true" applyBorder="true" applyAlignment="true" applyProtection="false">
      <alignment horizontal="left" vertical="center" textRotation="0" wrapText="false" indent="0" shrinkToFit="false"/>
      <protection locked="true" hidden="false"/>
    </xf>
    <xf numFmtId="164" fontId="5" fillId="0" borderId="0" xfId="604" applyFont="true" applyBorder="false" applyAlignment="false" applyProtection="false">
      <alignment horizontal="general" vertical="bottom" textRotation="0" wrapText="false" indent="0" shrinkToFit="false"/>
      <protection locked="true" hidden="false"/>
    </xf>
    <xf numFmtId="164" fontId="87" fillId="0" borderId="16" xfId="604" applyFont="true" applyBorder="true" applyAlignment="true" applyProtection="false">
      <alignment horizontal="center" vertical="center" textRotation="0" wrapText="false" indent="0" shrinkToFit="false"/>
      <protection locked="true" hidden="false"/>
    </xf>
    <xf numFmtId="164" fontId="87" fillId="0" borderId="14" xfId="604" applyFont="true" applyBorder="true" applyAlignment="true" applyProtection="false">
      <alignment horizontal="center" vertical="center" textRotation="0" wrapText="false" indent="0" shrinkToFit="false"/>
      <protection locked="true" hidden="false"/>
    </xf>
    <xf numFmtId="164" fontId="56" fillId="0" borderId="20" xfId="604" applyFont="true" applyBorder="true" applyAlignment="false" applyProtection="false">
      <alignment horizontal="general" vertical="bottom" textRotation="0" wrapText="false" indent="0" shrinkToFit="false"/>
      <protection locked="true" hidden="false"/>
    </xf>
    <xf numFmtId="164" fontId="56" fillId="0" borderId="15"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true" applyProtection="false">
      <alignment horizontal="center" vertical="center" textRotation="0" wrapText="false" indent="0" shrinkToFit="false"/>
      <protection locked="true" hidden="false"/>
    </xf>
    <xf numFmtId="164" fontId="84" fillId="0" borderId="0" xfId="604" applyFont="true" applyBorder="true" applyAlignment="true" applyProtection="false">
      <alignment horizontal="center" vertical="center" textRotation="0" wrapText="true" indent="0" shrinkToFit="false"/>
      <protection locked="true" hidden="false"/>
    </xf>
    <xf numFmtId="164" fontId="84" fillId="0" borderId="10" xfId="604" applyFont="true" applyBorder="true" applyAlignment="true" applyProtection="false">
      <alignment horizontal="center" vertical="center" textRotation="0" wrapText="true" indent="0" shrinkToFit="false"/>
      <protection locked="true" hidden="false"/>
    </xf>
    <xf numFmtId="164" fontId="84" fillId="0" borderId="17" xfId="604" applyFont="true" applyBorder="true" applyAlignment="true" applyProtection="false">
      <alignment horizontal="center" vertical="center" textRotation="0" wrapText="true" indent="0" shrinkToFit="false"/>
      <protection locked="true" hidden="false"/>
    </xf>
    <xf numFmtId="164" fontId="84" fillId="0" borderId="0" xfId="604" applyFont="true" applyBorder="true" applyAlignment="true" applyProtection="false">
      <alignment horizontal="left" vertical="bottom" textRotation="0" wrapText="false" indent="0" shrinkToFit="false"/>
      <protection locked="true" hidden="false"/>
    </xf>
    <xf numFmtId="168" fontId="84" fillId="0" borderId="0" xfId="604" applyFont="true" applyBorder="true" applyAlignment="true" applyProtection="false">
      <alignment horizontal="left" vertical="center" textRotation="0" wrapText="false" indent="0" shrinkToFit="false"/>
      <protection locked="true" hidden="false"/>
    </xf>
    <xf numFmtId="172" fontId="84" fillId="0" borderId="18" xfId="604" applyFont="true" applyBorder="true" applyAlignment="true" applyProtection="false">
      <alignment horizontal="right" vertical="bottom" textRotation="0" wrapText="false" indent="0" shrinkToFit="false"/>
      <protection locked="true" hidden="false"/>
    </xf>
    <xf numFmtId="164" fontId="84" fillId="0" borderId="18" xfId="604" applyFont="true" applyBorder="true" applyAlignment="true" applyProtection="false">
      <alignment horizontal="right" vertical="bottom" textRotation="0" wrapText="false" indent="0" shrinkToFit="false"/>
      <protection locked="true" hidden="false"/>
    </xf>
    <xf numFmtId="169" fontId="5" fillId="0" borderId="0" xfId="604" applyFont="true" applyBorder="false" applyAlignment="false" applyProtection="false">
      <alignment horizontal="general" vertical="bottom" textRotation="0" wrapText="false" indent="0" shrinkToFit="false"/>
      <protection locked="true" hidden="false"/>
    </xf>
    <xf numFmtId="176" fontId="84" fillId="0" borderId="18" xfId="0" applyFont="true" applyBorder="true" applyAlignment="true" applyProtection="false">
      <alignment horizontal="right" vertical="center" textRotation="0" wrapText="true" indent="0" shrinkToFit="false"/>
      <protection locked="true" hidden="false"/>
    </xf>
    <xf numFmtId="176" fontId="84" fillId="24" borderId="18" xfId="0"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true" applyProtection="false">
      <alignment horizontal="right" vertical="center" textRotation="0" wrapText="true" indent="0" shrinkToFit="false"/>
      <protection locked="true" hidden="false"/>
    </xf>
    <xf numFmtId="172" fontId="84" fillId="0" borderId="10" xfId="604" applyFont="true" applyBorder="true" applyAlignment="true" applyProtection="false">
      <alignment horizontal="right" vertical="bottom" textRotation="0" wrapText="false" indent="0" shrinkToFit="false"/>
      <protection locked="true" hidden="false"/>
    </xf>
    <xf numFmtId="176" fontId="84" fillId="24" borderId="0" xfId="0" applyFont="true" applyBorder="true" applyAlignment="true" applyProtection="false">
      <alignment horizontal="right" vertical="center" textRotation="0" wrapText="true" indent="0" shrinkToFit="false"/>
      <protection locked="true" hidden="false"/>
    </xf>
    <xf numFmtId="177" fontId="5" fillId="0" borderId="0" xfId="604" applyFont="true" applyBorder="false" applyAlignment="false" applyProtection="false">
      <alignment horizontal="general" vertical="bottom" textRotation="0" wrapText="false" indent="0" shrinkToFit="false"/>
      <protection locked="true" hidden="false"/>
    </xf>
    <xf numFmtId="176" fontId="5" fillId="0" borderId="0" xfId="604" applyFont="true" applyBorder="false" applyAlignment="false" applyProtection="false">
      <alignment horizontal="general" vertical="bottom" textRotation="0" wrapText="false" indent="0" shrinkToFit="false"/>
      <protection locked="true" hidden="false"/>
    </xf>
    <xf numFmtId="164" fontId="108" fillId="0" borderId="0" xfId="604" applyFont="true" applyBorder="true" applyAlignment="true" applyProtection="false">
      <alignment horizontal="right" vertical="bottom" textRotation="0" wrapText="false" indent="0" shrinkToFit="false"/>
      <protection locked="true" hidden="false"/>
    </xf>
    <xf numFmtId="169" fontId="108" fillId="0" borderId="18" xfId="604" applyFont="true" applyBorder="true" applyAlignment="true" applyProtection="false">
      <alignment horizontal="right" vertical="bottom" textRotation="0" wrapText="false" indent="0" shrinkToFit="false"/>
      <protection locked="true" hidden="false"/>
    </xf>
    <xf numFmtId="169" fontId="108" fillId="0" borderId="18" xfId="604" applyFont="true" applyBorder="true" applyAlignment="tru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general" vertical="bottom" textRotation="0" wrapText="true" indent="0" shrinkToFit="false"/>
      <protection locked="true" hidden="false"/>
    </xf>
    <xf numFmtId="164" fontId="84" fillId="0" borderId="10" xfId="604"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general" vertical="bottom" textRotation="0" wrapText="true" indent="0" shrinkToFit="false"/>
      <protection locked="true" hidden="false"/>
    </xf>
    <xf numFmtId="164" fontId="84" fillId="0" borderId="18" xfId="604" applyFont="true" applyBorder="true" applyAlignment="true" applyProtection="false">
      <alignment horizontal="general" vertical="bottom" textRotation="0" wrapText="false" indent="0" shrinkToFit="false"/>
      <protection locked="true" hidden="false"/>
    </xf>
    <xf numFmtId="164" fontId="84" fillId="0" borderId="10" xfId="604" applyFont="true" applyBorder="true" applyAlignment="true" applyProtection="false">
      <alignment horizontal="general" vertical="bottom" textRotation="0" wrapText="false" indent="0" shrinkToFit="false"/>
      <protection locked="true" hidden="false"/>
    </xf>
    <xf numFmtId="164" fontId="110" fillId="0" borderId="0" xfId="604" applyFont="true" applyBorder="false" applyAlignment="true" applyProtection="false">
      <alignment horizontal="general" vertical="bottom" textRotation="0" wrapText="false" indent="0" shrinkToFit="false"/>
      <protection locked="true" hidden="false"/>
    </xf>
    <xf numFmtId="164" fontId="106" fillId="0" borderId="0" xfId="604" applyFont="true" applyBorder="true" applyAlignment="false" applyProtection="false">
      <alignment horizontal="general" vertical="bottom" textRotation="0" wrapText="false" indent="0" shrinkToFit="false"/>
      <protection locked="true" hidden="false"/>
    </xf>
    <xf numFmtId="169" fontId="94" fillId="0" borderId="0" xfId="604" applyFont="true" applyBorder="false" applyAlignment="false" applyProtection="false">
      <alignment horizontal="general" vertical="bottom" textRotation="0" wrapText="false" indent="0" shrinkToFit="false"/>
      <protection locked="true" hidden="false"/>
    </xf>
    <xf numFmtId="164" fontId="94" fillId="0" borderId="0" xfId="604" applyFont="true" applyBorder="false" applyAlignment="false" applyProtection="false">
      <alignment horizontal="general" vertical="bottom" textRotation="0" wrapText="false" indent="0" shrinkToFit="false"/>
      <protection locked="true" hidden="false"/>
    </xf>
    <xf numFmtId="164" fontId="156" fillId="0" borderId="0" xfId="604" applyFont="true" applyBorder="false" applyAlignment="false" applyProtection="false">
      <alignment horizontal="general" vertical="bottom" textRotation="0" wrapText="false" indent="0" shrinkToFit="false"/>
      <protection locked="true" hidden="false"/>
    </xf>
    <xf numFmtId="169" fontId="87" fillId="0" borderId="0" xfId="604" applyFont="true" applyBorder="false" applyAlignment="false" applyProtection="false">
      <alignment horizontal="general" vertical="bottom" textRotation="0" wrapText="false" indent="0" shrinkToFit="false"/>
      <protection locked="true" hidden="false"/>
    </xf>
    <xf numFmtId="164" fontId="5" fillId="0" borderId="0" xfId="604" applyFont="true" applyBorder="true" applyAlignment="true" applyProtection="false">
      <alignment horizontal="left"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84" fillId="0" borderId="10" xfId="604" applyFont="true" applyBorder="true" applyAlignment="false" applyProtection="false">
      <alignment horizontal="general" vertical="bottom" textRotation="0" wrapText="false" indent="0" shrinkToFit="false"/>
      <protection locked="true" hidden="false"/>
    </xf>
    <xf numFmtId="173" fontId="84" fillId="0" borderId="18" xfId="604" applyFont="true" applyBorder="true" applyAlignment="true" applyProtection="false">
      <alignment horizontal="right" vertical="bottom" textRotation="0" wrapText="false" indent="0" shrinkToFit="false"/>
      <protection locked="true" hidden="false"/>
    </xf>
    <xf numFmtId="173" fontId="84" fillId="0" borderId="19" xfId="604" applyFont="true" applyBorder="true" applyAlignment="true" applyProtection="false">
      <alignment horizontal="right" vertical="bottom" textRotation="0" wrapText="false" indent="0" shrinkToFit="false"/>
      <protection locked="true" hidden="false"/>
    </xf>
    <xf numFmtId="172" fontId="84" fillId="0" borderId="19" xfId="604" applyFont="true" applyBorder="true" applyAlignment="true" applyProtection="false">
      <alignment horizontal="right" vertical="bottom" textRotation="0" wrapText="false" indent="0" shrinkToFit="false"/>
      <protection locked="true" hidden="false"/>
    </xf>
    <xf numFmtId="164" fontId="108" fillId="0" borderId="0" xfId="604" applyFont="true" applyBorder="true" applyAlignment="true" applyProtection="false">
      <alignment horizontal="left" vertical="bottom" textRotation="0" wrapText="false" indent="0" shrinkToFit="false"/>
      <protection locked="true" hidden="false"/>
    </xf>
    <xf numFmtId="173" fontId="108" fillId="0" borderId="18" xfId="604" applyFont="true" applyBorder="true" applyAlignment="true" applyProtection="false">
      <alignment horizontal="right" vertical="bottom" textRotation="0" wrapText="false" indent="0" shrinkToFit="false"/>
      <protection locked="true" hidden="false"/>
    </xf>
    <xf numFmtId="173" fontId="108" fillId="0" borderId="19" xfId="604" applyFont="true" applyBorder="true" applyAlignment="true" applyProtection="false">
      <alignment horizontal="right" vertical="bottom" textRotation="0" wrapText="false" indent="0" shrinkToFit="false"/>
      <protection locked="true" hidden="false"/>
    </xf>
    <xf numFmtId="164" fontId="84" fillId="0" borderId="0" xfId="604" applyFont="true" applyBorder="true" applyAlignment="true" applyProtection="false">
      <alignment horizontal="right" vertical="bottom" textRotation="0" wrapText="false" indent="0" shrinkToFit="false"/>
      <protection locked="true" hidden="false"/>
    </xf>
    <xf numFmtId="164" fontId="84" fillId="24" borderId="0" xfId="604" applyFont="true" applyBorder="true" applyAlignment="true" applyProtection="false">
      <alignment horizontal="left" vertical="bottom" textRotation="0" wrapText="false" indent="0" shrinkToFit="false"/>
      <protection locked="true" hidden="false"/>
    </xf>
    <xf numFmtId="168" fontId="84" fillId="24" borderId="0" xfId="604" applyFont="true" applyBorder="true" applyAlignment="true" applyProtection="false">
      <alignment horizontal="left" vertical="center" textRotation="0" wrapText="false" indent="0" shrinkToFit="false"/>
      <protection locked="true" hidden="false"/>
    </xf>
    <xf numFmtId="164" fontId="84" fillId="24" borderId="18" xfId="604" applyFont="true" applyBorder="true" applyAlignment="true" applyProtection="false">
      <alignment horizontal="right" vertical="bottom" textRotation="0" wrapText="false" indent="0" shrinkToFit="false"/>
      <protection locked="true" hidden="false"/>
    </xf>
    <xf numFmtId="164" fontId="84" fillId="24" borderId="0" xfId="604" applyFont="true" applyBorder="true" applyAlignment="true" applyProtection="false">
      <alignment horizontal="right" vertical="bottom" textRotation="0" wrapText="false" indent="0" shrinkToFit="false"/>
      <protection locked="true" hidden="false"/>
    </xf>
    <xf numFmtId="164" fontId="67" fillId="24" borderId="0" xfId="0" applyFont="true" applyBorder="false" applyAlignment="false" applyProtection="false">
      <alignment horizontal="general" vertical="bottom" textRotation="0" wrapText="false" indent="0" shrinkToFit="false"/>
      <protection locked="true" hidden="false"/>
    </xf>
    <xf numFmtId="173" fontId="108" fillId="0" borderId="0" xfId="604" applyFont="true" applyBorder="true" applyAlignment="true" applyProtection="false">
      <alignment horizontal="right" vertical="bottom" textRotation="0" wrapText="false" indent="0" shrinkToFit="false"/>
      <protection locked="true" hidden="false"/>
    </xf>
    <xf numFmtId="164" fontId="97" fillId="0" borderId="0" xfId="604" applyFont="true" applyBorder="true" applyAlignment="true" applyProtection="false">
      <alignment horizontal="left" vertical="bottom" textRotation="0" wrapText="false" indent="0" shrinkToFit="false"/>
      <protection locked="true" hidden="false"/>
    </xf>
    <xf numFmtId="164" fontId="97" fillId="0" borderId="0" xfId="604" applyFont="true" applyBorder="true" applyAlignment="true" applyProtection="false">
      <alignment horizontal="right" vertical="bottom" textRotation="0" wrapText="false" indent="0" shrinkToFit="false"/>
      <protection locked="true" hidden="false"/>
    </xf>
    <xf numFmtId="173" fontId="97"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false" applyProtection="false">
      <alignment horizontal="general" vertical="bottom" textRotation="0" wrapText="false" indent="0" shrinkToFit="false"/>
      <protection locked="true" hidden="false"/>
    </xf>
    <xf numFmtId="164" fontId="56" fillId="24" borderId="0" xfId="0" applyFont="true" applyBorder="true" applyAlignment="true" applyProtection="false">
      <alignment horizontal="general" vertical="center" textRotation="0" wrapText="false" indent="0" shrinkToFit="false"/>
      <protection locked="true" hidden="false"/>
    </xf>
    <xf numFmtId="164" fontId="127" fillId="24" borderId="0" xfId="20" applyFont="true" applyBorder="true" applyAlignment="true" applyProtection="true">
      <alignment horizontal="left" vertical="center" textRotation="0" wrapText="false" indent="0" shrinkToFit="false"/>
      <protection locked="true" hidden="false"/>
    </xf>
    <xf numFmtId="164" fontId="94" fillId="24" borderId="0" xfId="0" applyFont="true" applyBorder="true" applyAlignment="true" applyProtection="false">
      <alignment horizontal="general" vertical="center" textRotation="0" wrapText="false" indent="0" shrinkToFit="false"/>
      <protection locked="true" hidden="false"/>
    </xf>
    <xf numFmtId="164" fontId="87" fillId="24" borderId="20" xfId="0" applyFont="true" applyBorder="true" applyAlignment="true" applyProtection="false">
      <alignment horizontal="general" vertical="center" textRotation="0" wrapText="true" indent="0" shrinkToFit="false"/>
      <protection locked="true" hidden="false"/>
    </xf>
    <xf numFmtId="164" fontId="87" fillId="0" borderId="15" xfId="0" applyFont="true" applyBorder="true" applyAlignment="true" applyProtection="false">
      <alignment horizontal="general" vertical="center" textRotation="0" wrapText="true" indent="0" shrinkToFit="false"/>
      <protection locked="true" hidden="false"/>
    </xf>
    <xf numFmtId="164" fontId="87" fillId="24" borderId="0" xfId="0" applyFont="true" applyBorder="true" applyAlignment="true" applyProtection="false">
      <alignment horizontal="general" vertical="center" textRotation="0" wrapText="true" indent="0" shrinkToFit="false"/>
      <protection locked="true" hidden="false"/>
    </xf>
    <xf numFmtId="164" fontId="87" fillId="0" borderId="10" xfId="0" applyFont="true" applyBorder="true" applyAlignment="true" applyProtection="false">
      <alignment horizontal="general" vertical="center" textRotation="0" wrapText="true" indent="0" shrinkToFit="false"/>
      <protection locked="true" hidden="false"/>
    </xf>
    <xf numFmtId="164" fontId="87" fillId="24" borderId="13" xfId="0" applyFont="true" applyBorder="true" applyAlignment="true" applyProtection="false">
      <alignment horizontal="center" vertical="center" textRotation="0" wrapText="true" indent="0" shrinkToFit="false"/>
      <protection locked="true" hidden="false"/>
    </xf>
    <xf numFmtId="164" fontId="98" fillId="24" borderId="17" xfId="0" applyFont="true" applyBorder="true" applyAlignment="true" applyProtection="false">
      <alignment horizontal="center" vertical="center" textRotation="0" wrapText="true" indent="0" shrinkToFit="false"/>
      <protection locked="true" hidden="false"/>
    </xf>
    <xf numFmtId="164" fontId="87" fillId="24" borderId="18"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true" applyProtection="false">
      <alignment horizontal="center" vertical="center" textRotation="0" wrapText="tru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false" applyProtection="false">
      <alignment horizontal="general" vertical="bottom" textRotation="0" wrapText="false" indent="0" shrinkToFit="false"/>
      <protection locked="true" hidden="false"/>
    </xf>
    <xf numFmtId="164" fontId="87" fillId="24" borderId="18" xfId="0" applyFont="true" applyBorder="true" applyAlignment="true" applyProtection="false">
      <alignment horizontal="right" vertical="bottom" textRotation="0" wrapText="false" indent="0" shrinkToFit="false"/>
      <protection locked="true" hidden="false"/>
    </xf>
    <xf numFmtId="164" fontId="87" fillId="24" borderId="18" xfId="0" applyFont="true" applyBorder="true" applyAlignment="false" applyProtection="false">
      <alignment horizontal="general" vertical="bottom" textRotation="0" wrapText="false" indent="0" shrinkToFit="false"/>
      <protection locked="true" hidden="false"/>
    </xf>
    <xf numFmtId="164" fontId="87" fillId="24" borderId="0" xfId="0" applyFont="true" applyBorder="false" applyAlignment="true" applyProtection="false">
      <alignment horizontal="right" vertical="bottom" textRotation="0" wrapText="false" indent="0" shrinkToFit="false"/>
      <protection locked="true" hidden="false"/>
    </xf>
    <xf numFmtId="169" fontId="155" fillId="0" borderId="0" xfId="0" applyFont="true" applyBorder="true" applyAlignment="true" applyProtection="false">
      <alignment horizontal="general" vertical="bottom" textRotation="0" wrapText="true" indent="0" shrinkToFit="false"/>
      <protection locked="true" hidden="false"/>
    </xf>
    <xf numFmtId="169" fontId="75" fillId="0" borderId="0" xfId="0" applyFont="true" applyBorder="false" applyAlignment="false" applyProtection="false">
      <alignment horizontal="general" vertical="bottom" textRotation="0" wrapText="false" indent="0" shrinkToFit="false"/>
      <protection locked="true" hidden="false"/>
    </xf>
    <xf numFmtId="164" fontId="84" fillId="24" borderId="0" xfId="0" applyFont="true" applyBorder="true" applyAlignment="true" applyProtection="false">
      <alignment horizontal="left" vertical="bottom" textRotation="0" wrapText="true" indent="0" shrinkToFit="false"/>
      <protection locked="true" hidden="false"/>
    </xf>
    <xf numFmtId="164" fontId="87" fillId="24" borderId="0" xfId="0" applyFont="true" applyBorder="true" applyAlignment="true" applyProtection="false">
      <alignment horizontal="right" vertical="bottom" textRotation="0" wrapText="true" indent="0" shrinkToFit="false"/>
      <protection locked="true" hidden="false"/>
    </xf>
    <xf numFmtId="169" fontId="56" fillId="24" borderId="0" xfId="0" applyFont="true" applyBorder="false" applyAlignment="false" applyProtection="false">
      <alignment horizontal="general" vertical="bottom" textRotation="0" wrapText="false" indent="0" shrinkToFit="false"/>
      <protection locked="true" hidden="false"/>
    </xf>
    <xf numFmtId="169" fontId="75" fillId="24" borderId="0" xfId="0" applyFont="true" applyBorder="false" applyAlignment="fals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right" vertical="bottom" textRotation="0" wrapText="true" indent="0" shrinkToFit="false"/>
      <protection locked="true" hidden="false"/>
    </xf>
    <xf numFmtId="164" fontId="157" fillId="0" borderId="0" xfId="0" applyFont="true" applyBorder="true" applyAlignment="false" applyProtection="false">
      <alignment horizontal="general" vertical="bottom" textRotation="0" wrapText="false" indent="0" shrinkToFit="false"/>
      <protection locked="true" hidden="false"/>
    </xf>
    <xf numFmtId="164" fontId="14" fillId="24" borderId="0" xfId="0" applyFont="true" applyBorder="true" applyAlignment="true" applyProtection="false">
      <alignment horizontal="left" vertical="bottom" textRotation="0" wrapText="true" indent="0" shrinkToFit="false"/>
      <protection locked="true" hidden="false"/>
    </xf>
    <xf numFmtId="164" fontId="14" fillId="24"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4" fontId="106" fillId="24" borderId="0" xfId="0" applyFont="true" applyBorder="false" applyAlignment="false" applyProtection="false">
      <alignment horizontal="general" vertical="bottom" textRotation="0" wrapText="false" indent="0" shrinkToFit="false"/>
      <protection locked="true" hidden="false"/>
    </xf>
    <xf numFmtId="169" fontId="106" fillId="24" borderId="0" xfId="0" applyFont="true" applyBorder="false" applyAlignment="false" applyProtection="false">
      <alignment horizontal="general" vertical="bottom" textRotation="0" wrapText="false" indent="0" shrinkToFit="false"/>
      <protection locked="true" hidden="false"/>
    </xf>
    <xf numFmtId="169" fontId="56" fillId="24" borderId="0" xfId="0" applyFont="true" applyBorder="false" applyAlignment="true" applyProtection="false">
      <alignment horizontal="left" vertical="bottom" textRotation="0" wrapText="false" indent="0" shrinkToFit="false"/>
      <protection locked="true" hidden="false"/>
    </xf>
    <xf numFmtId="164" fontId="111" fillId="24" borderId="0" xfId="0" applyFont="true" applyBorder="true" applyAlignment="true" applyProtection="false">
      <alignment horizontal="left" vertical="center" textRotation="0" wrapText="false" indent="0" shrinkToFit="false"/>
      <protection locked="true" hidden="false"/>
    </xf>
    <xf numFmtId="164" fontId="133" fillId="24" borderId="0" xfId="0" applyFont="true" applyBorder="false" applyAlignment="true" applyProtection="false">
      <alignment horizontal="general" vertical="center" textRotation="0" wrapText="false" indent="0" shrinkToFit="false"/>
      <protection locked="true" hidden="false"/>
    </xf>
    <xf numFmtId="164" fontId="158" fillId="24" borderId="0" xfId="20" applyFont="true" applyBorder="true" applyAlignment="true" applyProtection="true">
      <alignment horizontal="left" vertical="center" textRotation="0" wrapText="false" indent="0" shrinkToFit="false"/>
      <protection locked="true" hidden="false"/>
    </xf>
    <xf numFmtId="164" fontId="159" fillId="24" borderId="0" xfId="0" applyFont="true" applyBorder="false" applyAlignment="false" applyProtection="false">
      <alignment horizontal="general" vertical="bottom" textRotation="0" wrapText="false" indent="0" shrinkToFit="false"/>
      <protection locked="true" hidden="false"/>
    </xf>
    <xf numFmtId="164" fontId="92" fillId="24" borderId="0" xfId="0" applyFont="true" applyBorder="true" applyAlignment="true" applyProtection="false">
      <alignment horizontal="left" vertical="center" textRotation="0" wrapText="false" indent="0" shrinkToFit="false"/>
      <protection locked="true" hidden="false"/>
    </xf>
    <xf numFmtId="164" fontId="92" fillId="24" borderId="0" xfId="0" applyFont="true" applyBorder="false" applyAlignment="true" applyProtection="false">
      <alignment horizontal="general" vertical="center" textRotation="0" wrapText="false" indent="0" shrinkToFit="false"/>
      <protection locked="true" hidden="false"/>
    </xf>
    <xf numFmtId="164" fontId="160" fillId="24" borderId="0" xfId="0" applyFont="true" applyBorder="false" applyAlignment="false" applyProtection="false">
      <alignment horizontal="general" vertical="bottom" textRotation="0" wrapText="false" indent="0" shrinkToFit="false"/>
      <protection locked="true" hidden="false"/>
    </xf>
    <xf numFmtId="164" fontId="5" fillId="24" borderId="0" xfId="0" applyFont="true" applyBorder="false" applyAlignment="true" applyProtection="false">
      <alignment horizontal="left" vertical="center" textRotation="0" wrapText="false" indent="0" shrinkToFit="false"/>
      <protection locked="true" hidden="false"/>
    </xf>
    <xf numFmtId="164" fontId="97" fillId="24" borderId="0" xfId="0" applyFont="true" applyBorder="true" applyAlignment="true" applyProtection="false">
      <alignment horizontal="right" vertical="bottom" textRotation="0" wrapText="true" indent="0" shrinkToFit="false"/>
      <protection locked="true" hidden="false"/>
    </xf>
    <xf numFmtId="170" fontId="87" fillId="24" borderId="0" xfId="0" applyFont="true" applyBorder="true" applyAlignment="true" applyProtection="false">
      <alignment horizontal="left" vertical="bottom" textRotation="0" wrapText="true" indent="0" shrinkToFit="false"/>
      <protection locked="true" hidden="false"/>
    </xf>
    <xf numFmtId="164" fontId="97" fillId="24" borderId="10" xfId="0" applyFont="true" applyBorder="true" applyAlignment="true" applyProtection="false">
      <alignment horizontal="right" vertical="bottom" textRotation="0" wrapText="true" indent="0" shrinkToFit="false"/>
      <protection locked="true" hidden="false"/>
    </xf>
    <xf numFmtId="164" fontId="104"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center" textRotation="0" wrapText="false" indent="0" shrinkToFit="false"/>
      <protection locked="true" hidden="false"/>
    </xf>
    <xf numFmtId="164" fontId="137" fillId="24" borderId="0" xfId="0" applyFont="true" applyBorder="false" applyAlignment="false" applyProtection="false">
      <alignment horizontal="general" vertical="bottom" textRotation="0" wrapText="false" indent="0" shrinkToFit="false"/>
      <protection locked="true" hidden="false"/>
    </xf>
    <xf numFmtId="164" fontId="110" fillId="24" borderId="0" xfId="0" applyFont="true" applyBorder="false" applyAlignment="true" applyProtection="false">
      <alignment horizontal="left" vertical="center" textRotation="0" wrapText="false" indent="0" shrinkToFit="false"/>
      <protection locked="true" hidden="false"/>
    </xf>
    <xf numFmtId="169" fontId="110" fillId="24" borderId="0" xfId="0" applyFont="true" applyBorder="false" applyAlignment="true" applyProtection="false">
      <alignment horizontal="right" vertical="center" textRotation="0" wrapText="false" indent="0" shrinkToFit="false"/>
      <protection locked="true" hidden="false"/>
    </xf>
    <xf numFmtId="164" fontId="136" fillId="24" borderId="0" xfId="0" applyFont="true" applyBorder="false" applyAlignment="false" applyProtection="false">
      <alignment horizontal="general" vertical="bottom" textRotation="0" wrapText="false" indent="0" shrinkToFit="false"/>
      <protection locked="true" hidden="false"/>
    </xf>
    <xf numFmtId="164" fontId="162" fillId="24" borderId="0" xfId="555" applyFont="true" applyBorder="false" applyAlignment="false" applyProtection="false">
      <alignment horizontal="general" vertical="bottom" textRotation="0" wrapText="false" indent="0" shrinkToFit="false"/>
      <protection locked="true" hidden="false"/>
    </xf>
    <xf numFmtId="164" fontId="163" fillId="24" borderId="0" xfId="555" applyFont="true" applyBorder="false" applyAlignment="false" applyProtection="false">
      <alignment horizontal="general" vertical="bottom" textRotation="0" wrapText="false" indent="0" shrinkToFit="false"/>
      <protection locked="true" hidden="false"/>
    </xf>
    <xf numFmtId="164" fontId="94" fillId="24" borderId="0" xfId="0" applyFont="true" applyBorder="false" applyAlignment="true" applyProtection="false">
      <alignment horizontal="left" vertical="center" textRotation="0" wrapText="false" indent="0" shrinkToFit="false"/>
      <protection locked="true" hidden="false"/>
    </xf>
    <xf numFmtId="164" fontId="117" fillId="24" borderId="0" xfId="0" applyFont="true" applyBorder="false" applyAlignment="false" applyProtection="false">
      <alignment horizontal="general" vertical="bottom" textRotation="0" wrapText="false" indent="0" shrinkToFit="false"/>
      <protection locked="true" hidden="false"/>
    </xf>
    <xf numFmtId="164" fontId="130" fillId="0" borderId="0" xfId="604" applyFont="true" applyBorder="false" applyAlignment="false" applyProtection="false">
      <alignment horizontal="general" vertical="bottom" textRotation="0" wrapText="false" indent="0" shrinkToFit="false"/>
      <protection locked="true" hidden="false"/>
    </xf>
    <xf numFmtId="164" fontId="92" fillId="0" borderId="0" xfId="604" applyFont="true" applyBorder="false" applyAlignment="false" applyProtection="false">
      <alignment horizontal="general" vertical="bottom" textRotation="0" wrapText="false" indent="0" shrinkToFit="false"/>
      <protection locked="true" hidden="false"/>
    </xf>
    <xf numFmtId="164" fontId="87" fillId="0" borderId="16" xfId="604" applyFont="true" applyBorder="true" applyAlignment="false" applyProtection="false">
      <alignment horizontal="general" vertical="bottom" textRotation="0" wrapText="false" indent="0" shrinkToFit="false"/>
      <protection locked="true" hidden="false"/>
    </xf>
    <xf numFmtId="164" fontId="87" fillId="0" borderId="15" xfId="604" applyFont="true" applyBorder="true" applyAlignment="false" applyProtection="false">
      <alignment horizontal="general" vertical="bottom" textRotation="0" wrapText="false" indent="0" shrinkToFit="false"/>
      <protection locked="true" hidden="false"/>
    </xf>
    <xf numFmtId="164" fontId="87" fillId="0" borderId="13" xfId="604" applyFont="true" applyBorder="true" applyAlignment="false" applyProtection="false">
      <alignment horizontal="general" vertical="bottom" textRotation="0" wrapText="false" indent="0" shrinkToFit="false"/>
      <protection locked="true" hidden="false"/>
    </xf>
    <xf numFmtId="172" fontId="87" fillId="24" borderId="18" xfId="604" applyFont="true" applyBorder="true" applyAlignment="true" applyProtection="false">
      <alignment horizontal="right" vertical="bottom" textRotation="0" wrapText="false" indent="0" shrinkToFit="false"/>
      <protection locked="true" hidden="false"/>
    </xf>
    <xf numFmtId="172" fontId="87" fillId="24" borderId="19" xfId="604" applyFont="true" applyBorder="true" applyAlignment="true" applyProtection="false">
      <alignment horizontal="right" vertical="bottom" textRotation="0" wrapText="fals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73" fontId="97" fillId="24" borderId="18" xfId="604" applyFont="true" applyBorder="true" applyAlignment="true" applyProtection="false">
      <alignment horizontal="right" vertical="bottom" textRotation="0" wrapText="false" indent="0" shrinkToFit="false"/>
      <protection locked="true" hidden="false"/>
    </xf>
    <xf numFmtId="173" fontId="97" fillId="24" borderId="19" xfId="604" applyFont="true" applyBorder="true" applyAlignment="true" applyProtection="false">
      <alignment horizontal="right" vertical="bottom" textRotation="0" wrapText="false" indent="0" shrinkToFit="false"/>
      <protection locked="true" hidden="false"/>
    </xf>
    <xf numFmtId="172" fontId="87" fillId="0" borderId="18" xfId="604" applyFont="true" applyBorder="true" applyAlignment="true" applyProtection="false">
      <alignment horizontal="right" vertical="bottom" textRotation="0" wrapText="false" indent="0" shrinkToFit="false"/>
      <protection locked="true" hidden="false"/>
    </xf>
    <xf numFmtId="172" fontId="87" fillId="0" borderId="19" xfId="604" applyFont="true" applyBorder="true" applyAlignment="true" applyProtection="false">
      <alignment horizontal="right" vertical="bottom" textRotation="0" wrapText="false" indent="0" shrinkToFit="false"/>
      <protection locked="true" hidden="false"/>
    </xf>
    <xf numFmtId="164" fontId="87" fillId="24" borderId="0" xfId="604" applyFont="true" applyBorder="true" applyAlignment="true" applyProtection="false">
      <alignment horizontal="left" vertical="bottom" textRotation="0" wrapText="false" indent="0" shrinkToFit="false"/>
      <protection locked="true" hidden="false"/>
    </xf>
    <xf numFmtId="173" fontId="97" fillId="0" borderId="18" xfId="604" applyFont="true" applyBorder="true" applyAlignment="true" applyProtection="false">
      <alignment horizontal="right" vertical="bottom" textRotation="0" wrapText="false" indent="0" shrinkToFit="false"/>
      <protection locked="true" hidden="false"/>
    </xf>
    <xf numFmtId="173" fontId="97" fillId="0" borderId="19" xfId="604" applyFont="true" applyBorder="true" applyAlignment="true" applyProtection="false">
      <alignment horizontal="right" vertical="bottom" textRotation="0" wrapText="false" indent="0" shrinkToFit="false"/>
      <protection locked="true" hidden="false"/>
    </xf>
    <xf numFmtId="169" fontId="164" fillId="0" borderId="0" xfId="604" applyFont="true" applyBorder="false" applyAlignment="false" applyProtection="false">
      <alignment horizontal="general" vertical="bottom" textRotation="0" wrapText="false" indent="0" shrinkToFit="false"/>
      <protection locked="true" hidden="false"/>
    </xf>
    <xf numFmtId="164" fontId="165" fillId="24" borderId="0" xfId="0" applyFont="true" applyBorder="false" applyAlignment="true" applyProtection="false">
      <alignment horizontal="left" vertical="bottom" textRotation="0" wrapText="true" indent="0" shrinkToFit="false"/>
      <protection locked="true" hidden="false"/>
    </xf>
    <xf numFmtId="164" fontId="118" fillId="24" borderId="0" xfId="604" applyFont="true" applyBorder="false" applyAlignment="true" applyProtection="false">
      <alignment horizontal="general" vertical="bottom" textRotation="0" wrapText="false" indent="0" shrinkToFit="false"/>
      <protection locked="true" hidden="false"/>
    </xf>
    <xf numFmtId="164" fontId="14" fillId="24" borderId="0" xfId="604" applyFont="true" applyBorder="true" applyAlignment="fals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left" vertical="bottom" textRotation="0" wrapText="true" indent="0" shrinkToFit="false"/>
      <protection locked="true" hidden="false"/>
    </xf>
    <xf numFmtId="164" fontId="166" fillId="24" borderId="0" xfId="0" applyFont="true" applyBorder="false" applyAlignment="true" applyProtection="false">
      <alignment horizontal="left" vertical="distributed" textRotation="0" wrapText="true" indent="0" shrinkToFit="false"/>
      <protection locked="true" hidden="false"/>
    </xf>
    <xf numFmtId="164" fontId="119" fillId="24" borderId="0" xfId="604" applyFont="true" applyBorder="false" applyAlignment="true" applyProtection="false">
      <alignment horizontal="general" vertical="distributed" textRotation="0" wrapText="true" indent="0" shrinkToFit="false"/>
      <protection locked="true" hidden="false"/>
    </xf>
    <xf numFmtId="164" fontId="106" fillId="24" borderId="0" xfId="604" applyFont="true" applyBorder="tru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justify" vertical="bottom" textRotation="0" wrapText="true" indent="0" shrinkToFit="false"/>
      <protection locked="true" hidden="false"/>
    </xf>
    <xf numFmtId="164" fontId="120" fillId="0" borderId="0" xfId="604" applyFont="true" applyBorder="true" applyAlignment="true" applyProtection="false">
      <alignment horizontal="left" vertical="bottom" textRotation="0" wrapText="false" indent="0" shrinkToFit="false"/>
      <protection locked="true" hidden="false"/>
    </xf>
    <xf numFmtId="164" fontId="87" fillId="0" borderId="19" xfId="604" applyFont="true" applyBorder="true" applyAlignment="true" applyProtection="false">
      <alignment horizontal="general" vertical="bottom" textRotation="0" wrapText="false" indent="0" shrinkToFit="false"/>
      <protection locked="true" hidden="false"/>
    </xf>
    <xf numFmtId="172" fontId="87" fillId="24" borderId="0" xfId="604" applyFont="true" applyBorder="true" applyAlignment="true" applyProtection="false">
      <alignment horizontal="right" vertical="bottom" textRotation="0" wrapText="false" indent="0" shrinkToFit="false"/>
      <protection locked="true" hidden="false"/>
    </xf>
    <xf numFmtId="173" fontId="97" fillId="24" borderId="0" xfId="604" applyFont="true" applyBorder="true" applyAlignment="true" applyProtection="false">
      <alignment horizontal="right" vertical="bottom" textRotation="0" wrapText="false" indent="0" shrinkToFit="false"/>
      <protection locked="true" hidden="false"/>
    </xf>
    <xf numFmtId="172" fontId="87" fillId="0" borderId="0"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04" fillId="0" borderId="0" xfId="0" applyFont="true" applyBorder="false" applyAlignment="true" applyProtection="false">
      <alignment horizontal="general" vertical="bottom" textRotation="0" wrapText="false" indent="0" shrinkToFit="false"/>
      <protection locked="true" hidden="false"/>
    </xf>
    <xf numFmtId="164" fontId="138" fillId="0" borderId="0" xfId="604" applyFont="true" applyBorder="true" applyAlignment="true" applyProtection="false">
      <alignment horizontal="general" vertical="center" textRotation="0" wrapText="false" indent="0" shrinkToFit="false"/>
      <protection locked="true" hidden="false"/>
    </xf>
    <xf numFmtId="164" fontId="138" fillId="0" borderId="0" xfId="604" applyFont="true" applyBorder="false" applyAlignment="true" applyProtection="false">
      <alignment horizontal="general" vertical="center" textRotation="0" wrapText="false" indent="0" shrinkToFit="false"/>
      <protection locked="true" hidden="false"/>
    </xf>
    <xf numFmtId="164" fontId="92" fillId="0" borderId="0" xfId="604" applyFont="true" applyBorder="true" applyAlignment="true" applyProtection="false">
      <alignment horizontal="general" vertical="center" textRotation="0" wrapText="false" indent="0" shrinkToFit="false"/>
      <protection locked="true" hidden="false"/>
    </xf>
    <xf numFmtId="164" fontId="92" fillId="0" borderId="0" xfId="604" applyFont="true" applyBorder="false" applyAlignment="true" applyProtection="false">
      <alignment horizontal="general" vertical="center" textRotation="0" wrapText="false" indent="0" shrinkToFit="false"/>
      <protection locked="true" hidden="false"/>
    </xf>
    <xf numFmtId="164" fontId="21" fillId="0" borderId="22" xfId="604" applyFont="true" applyBorder="true" applyAlignment="tru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center" textRotation="0" wrapText="false" indent="0" shrinkToFit="false"/>
      <protection locked="true" hidden="false"/>
    </xf>
    <xf numFmtId="164" fontId="119" fillId="0" borderId="0" xfId="604" applyFont="true" applyBorder="fals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general" vertical="bottom" textRotation="0" wrapText="true" indent="0" shrinkToFit="false"/>
      <protection locked="true" hidden="false"/>
    </xf>
    <xf numFmtId="164" fontId="87" fillId="0" borderId="14" xfId="604" applyFont="true" applyBorder="true" applyAlignment="true" applyProtection="false">
      <alignment horizontal="center" vertical="bottom" textRotation="0" wrapText="false" indent="0" shrinkToFit="false"/>
      <protection locked="true" hidden="false"/>
    </xf>
    <xf numFmtId="169" fontId="87" fillId="0" borderId="19" xfId="604"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6" fillId="0" borderId="0" xfId="0" applyFont="true" applyBorder="true" applyAlignment="true" applyProtection="false">
      <alignment horizontal="left" vertical="center" textRotation="0" wrapText="false" indent="0" shrinkToFit="false"/>
      <protection locked="true" hidden="false"/>
    </xf>
    <xf numFmtId="169" fontId="119" fillId="0" borderId="0" xfId="604" applyFont="true" applyBorder="false" applyAlignment="false" applyProtection="false">
      <alignment horizontal="general" vertical="bottom" textRotation="0" wrapText="false" indent="0" shrinkToFit="false"/>
      <protection locked="true" hidden="false"/>
    </xf>
    <xf numFmtId="164" fontId="167" fillId="0" borderId="0" xfId="0" applyFont="true" applyBorder="false" applyAlignment="false" applyProtection="false">
      <alignment horizontal="general" vertical="bottom" textRotation="0" wrapText="false" indent="0" shrinkToFit="false"/>
      <protection locked="true" hidden="false"/>
    </xf>
    <xf numFmtId="168" fontId="87" fillId="0" borderId="0" xfId="604" applyFont="true" applyBorder="true" applyAlignment="true" applyProtection="false">
      <alignment horizontal="left" vertical="bottom" textRotation="0" wrapText="false" indent="0" shrinkToFit="false"/>
      <protection locked="true" hidden="false"/>
    </xf>
    <xf numFmtId="169" fontId="87" fillId="0" borderId="0" xfId="0" applyFont="true" applyBorder="false" applyAlignment="false" applyProtection="false">
      <alignment horizontal="general" vertical="bottom" textRotation="0" wrapText="false" indent="0" shrinkToFit="false"/>
      <protection locked="true" hidden="false"/>
    </xf>
    <xf numFmtId="169" fontId="87" fillId="24" borderId="18" xfId="604" applyFont="true" applyBorder="true" applyAlignment="true" applyProtection="false">
      <alignment horizontal="right" vertical="bottom" textRotation="0" wrapText="false" indent="0" shrinkToFit="false"/>
      <protection locked="true" hidden="false"/>
    </xf>
    <xf numFmtId="169" fontId="87" fillId="24" borderId="19" xfId="604"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21" fillId="0" borderId="22" xfId="604"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135" fillId="24" borderId="0" xfId="0" applyFont="true" applyBorder="true" applyAlignment="true" applyProtection="false">
      <alignment horizontal="left" vertical="center" textRotation="0" wrapText="false" indent="0" shrinkToFit="false"/>
      <protection locked="true" hidden="false"/>
    </xf>
    <xf numFmtId="164" fontId="56" fillId="0" borderId="0" xfId="604" applyFont="true" applyBorder="true" applyAlignment="true" applyProtection="false">
      <alignment horizontal="general" vertical="bottom" textRotation="0" wrapText="false" indent="0" shrinkToFit="false"/>
      <protection locked="true" hidden="false"/>
    </xf>
    <xf numFmtId="164" fontId="87" fillId="0" borderId="13" xfId="604"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06" fillId="0" borderId="0" xfId="0" applyFont="true" applyBorder="true" applyAlignment="true" applyProtection="false">
      <alignment horizontal="left"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9"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7" fillId="0" borderId="19" xfId="0" applyFont="true" applyBorder="true" applyAlignment="fals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9" fontId="97" fillId="0" borderId="19" xfId="550" applyFont="true" applyBorder="true" applyAlignment="false" applyProtection="false">
      <alignment horizontal="general" vertical="bottom" textRotation="0" wrapText="false" indent="0" shrinkToFit="false"/>
      <protection locked="true" hidden="false"/>
    </xf>
    <xf numFmtId="164" fontId="14" fillId="0" borderId="0" xfId="604" applyFont="true" applyBorder="true" applyAlignment="true" applyProtection="false">
      <alignment horizontal="justify" vertical="bottom" textRotation="0" wrapText="true" indent="0" shrinkToFit="false"/>
      <protection locked="true" hidden="false"/>
    </xf>
    <xf numFmtId="164" fontId="14" fillId="0" borderId="0" xfId="604" applyFont="true" applyBorder="true" applyAlignment="true" applyProtection="false">
      <alignment horizontal="general" vertical="top" textRotation="0" wrapText="true" indent="0" shrinkToFit="false"/>
      <protection locked="true" hidden="false"/>
    </xf>
    <xf numFmtId="164" fontId="106" fillId="0" borderId="0" xfId="604" applyFont="true" applyBorder="true" applyAlignment="true" applyProtection="false">
      <alignment horizontal="justify" vertical="center" textRotation="0" wrapText="true" indent="0" shrinkToFit="false"/>
      <protection locked="true" hidden="false"/>
    </xf>
    <xf numFmtId="164" fontId="168"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false" applyAlignment="false" applyProtection="false">
      <alignment horizontal="general" vertical="bottom" textRotation="0" wrapText="false" indent="0" shrinkToFit="false"/>
      <protection locked="true" hidden="false"/>
    </xf>
    <xf numFmtId="169" fontId="118" fillId="0" borderId="0" xfId="0" applyFont="true" applyBorder="false" applyAlignment="false" applyProtection="false">
      <alignment horizontal="general" vertical="bottom" textRotation="0" wrapText="false" indent="0" shrinkToFit="false"/>
      <protection locked="true" hidden="false"/>
    </xf>
    <xf numFmtId="164" fontId="120" fillId="0" borderId="0" xfId="604" applyFont="true" applyBorder="false" applyAlignment="true" applyProtection="false">
      <alignment horizontal="general" vertical="bottom" textRotation="0" wrapText="false" indent="0" shrinkToFit="false"/>
      <protection locked="true" hidden="false"/>
    </xf>
    <xf numFmtId="164" fontId="120" fillId="24" borderId="0" xfId="604" applyFont="true" applyBorder="false" applyAlignment="true" applyProtection="fals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21" fillId="24" borderId="22" xfId="604" applyFont="true" applyBorder="true" applyAlignment="true" applyProtection="false">
      <alignment horizontal="general" vertical="bottom" textRotation="0" wrapText="false" indent="0" shrinkToFit="false"/>
      <protection locked="true" hidden="false"/>
    </xf>
    <xf numFmtId="164" fontId="87" fillId="24" borderId="2" xfId="604" applyFont="true" applyBorder="true" applyAlignment="true" applyProtection="false">
      <alignment horizontal="center" vertical="center" textRotation="0" wrapText="true" indent="0" shrinkToFit="false"/>
      <protection locked="true" hidden="false"/>
    </xf>
    <xf numFmtId="164" fontId="116" fillId="0" borderId="2" xfId="0" applyFont="true" applyBorder="true" applyAlignment="true" applyProtection="false">
      <alignment horizontal="center" vertical="center" textRotation="0" wrapText="true" indent="0" shrinkToFit="false"/>
      <protection locked="true" hidden="false"/>
    </xf>
    <xf numFmtId="164" fontId="87" fillId="24" borderId="0" xfId="604" applyFont="true" applyBorder="true" applyAlignment="true" applyProtection="false">
      <alignment horizontal="center" vertical="center" textRotation="0" wrapText="true" indent="0" shrinkToFit="false"/>
      <protection locked="true" hidden="false"/>
    </xf>
    <xf numFmtId="164" fontId="109" fillId="0" borderId="19" xfId="0" applyFont="true" applyBorder="true" applyAlignment="true" applyProtection="false">
      <alignment horizontal="center" vertical="center" textRotation="0" wrapText="true" indent="0" shrinkToFit="false"/>
      <protection locked="true" hidden="false"/>
    </xf>
    <xf numFmtId="164" fontId="87" fillId="0" borderId="18" xfId="604"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2" fontId="87" fillId="24" borderId="19"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right" vertical="bottom" textRotation="0" wrapText="false" indent="0" shrinkToFit="false"/>
      <protection locked="true" hidden="false"/>
    </xf>
    <xf numFmtId="164" fontId="97" fillId="0" borderId="19" xfId="0" applyFont="true" applyBorder="true" applyAlignment="true" applyProtection="false">
      <alignment horizontal="right" vertical="bottom" textRotation="0" wrapText="false" indent="0" shrinkToFit="false"/>
      <protection locked="true" hidden="false"/>
    </xf>
    <xf numFmtId="169" fontId="97" fillId="24" borderId="19" xfId="0" applyFont="true" applyBorder="true" applyAlignment="true" applyProtection="false">
      <alignment horizontal="right" vertical="bottom" textRotation="0" wrapText="false" indent="0" shrinkToFit="false"/>
      <protection locked="true" hidden="false"/>
    </xf>
    <xf numFmtId="172" fontId="87" fillId="24" borderId="19" xfId="0" applyFont="true" applyBorder="true" applyAlignment="false" applyProtection="false">
      <alignment horizontal="general" vertical="bottom" textRotation="0" wrapText="false" indent="0" shrinkToFit="false"/>
      <protection locked="true" hidden="false"/>
    </xf>
    <xf numFmtId="164" fontId="97" fillId="0" borderId="18" xfId="604" applyFont="true" applyBorder="true" applyAlignment="true" applyProtection="false">
      <alignment horizontal="right" vertical="bottom" textRotation="0" wrapText="false" indent="0" shrinkToFit="false"/>
      <protection locked="true" hidden="false"/>
    </xf>
    <xf numFmtId="172" fontId="87" fillId="0" borderId="19" xfId="0" applyFont="true" applyBorder="true" applyAlignment="false" applyProtection="false">
      <alignment horizontal="general" vertical="bottom" textRotation="0" wrapText="false" indent="0" shrinkToFit="false"/>
      <protection locked="true" hidden="false"/>
    </xf>
    <xf numFmtId="172" fontId="87" fillId="0" borderId="19" xfId="0" applyFont="true" applyBorder="true" applyAlignment="true" applyProtection="false">
      <alignment horizontal="right" vertical="bottom" textRotation="0" wrapText="false" indent="0" shrinkToFit="false"/>
      <protection locked="true" hidden="false"/>
    </xf>
    <xf numFmtId="172" fontId="97" fillId="0" borderId="19" xfId="0"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general" vertical="bottom" textRotation="0" wrapText="true" indent="0" shrinkToFit="false"/>
      <protection locked="true" hidden="false"/>
    </xf>
    <xf numFmtId="172" fontId="14" fillId="0" borderId="0" xfId="604" applyFont="true" applyBorder="true" applyAlignment="true" applyProtection="false">
      <alignment horizontal="general" vertical="bottom" textRotation="0" wrapText="false" indent="0" shrinkToFit="false"/>
      <protection locked="true" hidden="false"/>
    </xf>
    <xf numFmtId="164" fontId="87" fillId="0" borderId="2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9" fontId="87" fillId="0" borderId="0" xfId="532" applyFont="true" applyBorder="false" applyAlignment="true" applyProtection="false">
      <alignment horizontal="right" vertical="center" textRotation="0" wrapText="true" indent="0" shrinkToFit="false"/>
      <protection locked="true" hidden="false"/>
    </xf>
    <xf numFmtId="169" fontId="87" fillId="0" borderId="18" xfId="0" applyFont="true" applyBorder="true" applyAlignment="true" applyProtection="false">
      <alignment horizontal="right" vertical="center" textRotation="0" wrapText="true" indent="0" shrinkToFit="false"/>
      <protection locked="true" hidden="false"/>
    </xf>
    <xf numFmtId="169" fontId="87" fillId="0" borderId="0" xfId="0" applyFont="true" applyBorder="false" applyAlignment="true" applyProtection="false">
      <alignment horizontal="right" vertical="center" textRotation="0" wrapText="true" indent="0" shrinkToFit="false"/>
      <protection locked="true" hidden="false"/>
    </xf>
    <xf numFmtId="169" fontId="56" fillId="0" borderId="0" xfId="0" applyFont="true" applyBorder="false" applyAlignment="true" applyProtection="false">
      <alignment horizontal="right" vertical="center" textRotation="0" wrapText="true" indent="0" shrinkToFit="false"/>
      <protection locked="true" hidden="false"/>
    </xf>
    <xf numFmtId="169" fontId="120" fillId="0" borderId="0" xfId="0" applyFont="true" applyBorder="false" applyAlignment="true" applyProtection="false">
      <alignment horizontal="righ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135" fillId="0" borderId="0" xfId="0" applyFont="true" applyBorder="true" applyAlignment="true" applyProtection="false">
      <alignment horizontal="general" vertical="bottom" textRotation="0" wrapText="true" indent="0" shrinkToFit="false"/>
      <protection locked="true" hidden="false"/>
    </xf>
    <xf numFmtId="164" fontId="138" fillId="0" borderId="0" xfId="604" applyFont="true" applyBorder="true" applyAlignment="false" applyProtection="false">
      <alignment horizontal="general" vertical="bottom" textRotation="0" wrapText="false" indent="0" shrinkToFit="false"/>
      <protection locked="true" hidden="false"/>
    </xf>
    <xf numFmtId="164" fontId="92" fillId="0" borderId="0" xfId="604" applyFont="true" applyBorder="true" applyAlignment="false" applyProtection="false">
      <alignment horizontal="general" vertical="bottom" textRotation="0" wrapText="false" indent="0" shrinkToFit="false"/>
      <protection locked="true" hidden="false"/>
    </xf>
    <xf numFmtId="164" fontId="87" fillId="24" borderId="20" xfId="604" applyFont="true" applyBorder="true" applyAlignment="true" applyProtection="false">
      <alignment horizontal="center" vertical="bottom" textRotation="0" wrapText="false" indent="0" shrinkToFit="false"/>
      <protection locked="true" hidden="false"/>
    </xf>
    <xf numFmtId="164" fontId="87" fillId="24" borderId="14" xfId="604" applyFont="true" applyBorder="true" applyAlignment="true" applyProtection="false">
      <alignment horizontal="center" vertical="center" textRotation="0" wrapText="true" indent="0" shrinkToFit="false"/>
      <protection locked="true" hidden="false"/>
    </xf>
    <xf numFmtId="164" fontId="87" fillId="24" borderId="17" xfId="604" applyFont="true" applyBorder="true" applyAlignment="true" applyProtection="false">
      <alignment horizontal="center" vertical="center" textRotation="0" wrapText="true" indent="0" shrinkToFit="false"/>
      <protection locked="true" hidden="false"/>
    </xf>
    <xf numFmtId="169" fontId="87" fillId="24" borderId="18" xfId="604" applyFont="true" applyBorder="true" applyAlignment="true" applyProtection="false">
      <alignment horizontal="right" vertical="center" textRotation="0" wrapText="false" indent="0" shrinkToFit="false"/>
      <protection locked="true" hidden="false"/>
    </xf>
    <xf numFmtId="169" fontId="84" fillId="0" borderId="18" xfId="604" applyFont="true" applyBorder="true" applyAlignment="true" applyProtection="false">
      <alignment horizontal="right" vertical="center" textRotation="0" wrapText="false" indent="0" shrinkToFit="false"/>
      <protection locked="true" hidden="false"/>
    </xf>
    <xf numFmtId="164" fontId="172" fillId="0" borderId="0" xfId="0" applyFont="true" applyBorder="false" applyAlignment="false" applyProtection="false">
      <alignment horizontal="general" vertical="bottom" textRotation="0" wrapText="false" indent="0" shrinkToFit="false"/>
      <protection locked="true" hidden="false"/>
    </xf>
    <xf numFmtId="169" fontId="87" fillId="0" borderId="18" xfId="532" applyFont="true" applyBorder="true" applyAlignment="true" applyProtection="false">
      <alignment horizontal="right" vertical="center" textRotation="0" wrapText="true" indent="0" shrinkToFit="false"/>
      <protection locked="true" hidden="false"/>
    </xf>
    <xf numFmtId="169" fontId="87" fillId="0" borderId="19" xfId="532" applyFont="true" applyBorder="true" applyAlignment="true" applyProtection="false">
      <alignment horizontal="right" vertical="center" textRotation="0" wrapText="true" indent="0" shrinkToFit="false"/>
      <protection locked="true" hidden="false"/>
    </xf>
    <xf numFmtId="164" fontId="84" fillId="24" borderId="18" xfId="0" applyFont="true" applyBorder="true" applyAlignment="false" applyProtection="false">
      <alignment horizontal="general" vertical="bottom" textRotation="0" wrapText="false" indent="0" shrinkToFit="false"/>
      <protection locked="true" hidden="false"/>
    </xf>
    <xf numFmtId="164" fontId="109" fillId="24" borderId="18" xfId="0" applyFont="true" applyBorder="true" applyAlignment="false" applyProtection="false">
      <alignment horizontal="general" vertical="bottom" textRotation="0" wrapText="false" indent="0" shrinkToFit="false"/>
      <protection locked="true" hidden="false"/>
    </xf>
    <xf numFmtId="169" fontId="97" fillId="0" borderId="18" xfId="604" applyFont="true" applyBorder="true" applyAlignment="true" applyProtection="false">
      <alignment horizontal="right" vertical="center" textRotation="0" wrapText="false" indent="0" shrinkToFit="false"/>
      <protection locked="true" hidden="false"/>
    </xf>
    <xf numFmtId="169" fontId="84" fillId="24" borderId="18" xfId="0" applyFont="true" applyBorder="true" applyAlignment="false" applyProtection="false">
      <alignment horizontal="general" vertical="bottom" textRotation="0" wrapText="false" indent="0" shrinkToFit="false"/>
      <protection locked="true" hidden="false"/>
    </xf>
    <xf numFmtId="169" fontId="87" fillId="0" borderId="0" xfId="532" applyFont="true" applyBorder="true" applyAlignment="true" applyProtection="false">
      <alignment horizontal="right" vertical="center" textRotation="0" wrapText="true" indent="0" shrinkToFit="false"/>
      <protection locked="true" hidden="false"/>
    </xf>
    <xf numFmtId="164" fontId="172" fillId="24" borderId="0" xfId="0" applyFont="true" applyBorder="false" applyAlignment="false" applyProtection="false">
      <alignment horizontal="general" vertical="bottom" textRotation="0" wrapText="false" indent="0" shrinkToFit="false"/>
      <protection locked="true" hidden="false"/>
    </xf>
    <xf numFmtId="169" fontId="87" fillId="24" borderId="0" xfId="604" applyFont="true" applyBorder="true" applyAlignment="true" applyProtection="false">
      <alignment horizontal="right" vertical="center" textRotation="0" wrapText="false" indent="0" shrinkToFit="false"/>
      <protection locked="true" hidden="false"/>
    </xf>
    <xf numFmtId="169" fontId="84" fillId="0" borderId="0" xfId="604" applyFont="true" applyBorder="true" applyAlignment="true" applyProtection="false">
      <alignment horizontal="right" vertical="center" textRotation="0" wrapText="false" indent="0" shrinkToFit="false"/>
      <protection locked="true" hidden="false"/>
    </xf>
    <xf numFmtId="169" fontId="110" fillId="0" borderId="0" xfId="0" applyFont="true" applyBorder="true" applyAlignment="true" applyProtection="false">
      <alignment horizontal="justify" vertical="center" textRotation="0" wrapText="true" indent="0" shrinkToFit="false"/>
      <protection locked="true" hidden="false"/>
    </xf>
    <xf numFmtId="169" fontId="106" fillId="0" borderId="0" xfId="0" applyFont="true" applyBorder="true" applyAlignment="true" applyProtection="false">
      <alignment horizontal="justify" vertical="center" textRotation="0" wrapText="true" indent="0" shrinkToFit="false"/>
      <protection locked="true" hidden="false"/>
    </xf>
    <xf numFmtId="164" fontId="68" fillId="24" borderId="0" xfId="604" applyFont="true" applyBorder="false" applyAlignment="true" applyProtection="false">
      <alignment horizontal="general" vertical="bottom" textRotation="0" wrapText="false" indent="0" shrinkToFit="false"/>
      <protection locked="true" hidden="false"/>
    </xf>
    <xf numFmtId="164" fontId="68" fillId="0" borderId="0" xfId="604" applyFont="true" applyBorder="false" applyAlignment="true" applyProtection="false">
      <alignment horizontal="general" vertical="bottom" textRotation="0" wrapText="false" indent="0" shrinkToFit="false"/>
      <protection locked="true" hidden="false"/>
    </xf>
    <xf numFmtId="164" fontId="87" fillId="0" borderId="0" xfId="604" applyFont="true" applyBorder="true" applyAlignment="false" applyProtection="false">
      <alignment horizontal="general" vertical="bottom" textRotation="0" wrapText="false" indent="0" shrinkToFit="false"/>
      <protection locked="true" hidden="false"/>
    </xf>
    <xf numFmtId="164" fontId="21" fillId="0" borderId="0" xfId="604" applyFont="true" applyBorder="false" applyAlignment="true" applyProtection="false">
      <alignment horizontal="general" vertical="bottom" textRotation="0" wrapText="false" indent="0" shrinkToFit="false"/>
      <protection locked="true" hidden="false"/>
    </xf>
    <xf numFmtId="164" fontId="84" fillId="24" borderId="20" xfId="604" applyFont="true" applyBorder="true" applyAlignment="true" applyProtection="false">
      <alignment horizontal="center" vertical="bottom" textRotation="0" wrapText="false" indent="0" shrinkToFit="false"/>
      <protection locked="true" hidden="false"/>
    </xf>
    <xf numFmtId="164" fontId="84" fillId="0" borderId="20" xfId="604" applyFont="true" applyBorder="true" applyAlignment="true" applyProtection="false">
      <alignment horizontal="center" vertical="bottom" textRotation="0" wrapText="false" indent="0" shrinkToFit="false"/>
      <protection locked="true" hidden="false"/>
    </xf>
    <xf numFmtId="164" fontId="98" fillId="0" borderId="20" xfId="604" applyFont="true" applyBorder="true" applyAlignment="false" applyProtection="false">
      <alignment horizontal="general" vertical="bottom" textRotation="0" wrapText="false" indent="0" shrinkToFit="false"/>
      <protection locked="true" hidden="false"/>
    </xf>
    <xf numFmtId="164" fontId="84" fillId="24" borderId="14" xfId="604" applyFont="true" applyBorder="true" applyAlignment="true" applyProtection="false">
      <alignment horizontal="center" vertical="center" textRotation="0" wrapText="true" indent="0" shrinkToFit="false"/>
      <protection locked="true" hidden="false"/>
    </xf>
    <xf numFmtId="164" fontId="87" fillId="0" borderId="15" xfId="604" applyFont="true" applyBorder="true" applyAlignment="true" applyProtection="false">
      <alignment horizontal="center" vertical="bottom" textRotation="0" wrapText="false" indent="0" shrinkToFit="false"/>
      <protection locked="true" hidden="false"/>
    </xf>
    <xf numFmtId="169" fontId="87" fillId="0" borderId="18"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general" vertical="center" textRotation="0" wrapText="false" indent="0" shrinkToFit="false"/>
      <protection locked="true" hidden="false"/>
    </xf>
    <xf numFmtId="169" fontId="84" fillId="0" borderId="18" xfId="604" applyFont="true" applyBorder="true" applyAlignment="true" applyProtection="false">
      <alignment horizontal="general" vertical="center" textRotation="0" wrapText="false" indent="0" shrinkToFit="false"/>
      <protection locked="true" hidden="false"/>
    </xf>
    <xf numFmtId="169" fontId="87" fillId="0" borderId="19" xfId="604" applyFont="true" applyBorder="true" applyAlignment="true" applyProtection="false">
      <alignment horizontal="general" vertical="center" textRotation="0" wrapText="false" indent="0" shrinkToFit="false"/>
      <protection locked="true" hidden="false"/>
    </xf>
    <xf numFmtId="169" fontId="84" fillId="24" borderId="18" xfId="604" applyFont="true" applyBorder="true" applyAlignment="true" applyProtection="false">
      <alignment horizontal="right" vertical="center" textRotation="0" wrapText="false" indent="0" shrinkToFit="false"/>
      <protection locked="true" hidden="false"/>
    </xf>
    <xf numFmtId="169" fontId="87" fillId="0" borderId="18" xfId="550" applyFont="true" applyBorder="true" applyAlignment="true" applyProtection="false">
      <alignment horizontal="right" vertical="center" textRotation="0" wrapText="true" indent="0" shrinkToFit="false"/>
      <protection locked="true" hidden="false"/>
    </xf>
    <xf numFmtId="169" fontId="87" fillId="0" borderId="19" xfId="550" applyFont="true" applyBorder="true" applyAlignment="true" applyProtection="false">
      <alignment horizontal="right" vertical="center" textRotation="0" wrapText="true" indent="0" shrinkToFit="false"/>
      <protection locked="true" hidden="false"/>
    </xf>
    <xf numFmtId="169" fontId="87" fillId="0" borderId="0" xfId="550" applyFont="true" applyBorder="true" applyAlignment="true" applyProtection="false">
      <alignment horizontal="right" vertical="center" textRotation="0" wrapText="true" indent="0" shrinkToFit="false"/>
      <protection locked="true" hidden="false"/>
    </xf>
    <xf numFmtId="169" fontId="84" fillId="24" borderId="0" xfId="604" applyFont="true" applyBorder="true" applyAlignment="true" applyProtection="false">
      <alignment horizontal="right" vertical="center" textRotation="0" wrapText="false" indent="0" shrinkToFit="false"/>
      <protection locked="true" hidden="false"/>
    </xf>
    <xf numFmtId="164" fontId="110" fillId="0" borderId="0" xfId="0" applyFont="true" applyBorder="true" applyAlignment="true" applyProtection="false">
      <alignment horizontal="justify" vertical="top" textRotation="0" wrapText="true" indent="0" shrinkToFit="false"/>
      <protection locked="true" hidden="false"/>
    </xf>
    <xf numFmtId="164" fontId="173" fillId="0" borderId="0" xfId="604" applyFont="true" applyBorder="false" applyAlignment="false" applyProtection="false">
      <alignment horizontal="general" vertical="bottom" textRotation="0" wrapText="false" indent="0" shrinkToFit="false"/>
      <protection locked="true" hidden="false"/>
    </xf>
    <xf numFmtId="164" fontId="56" fillId="0" borderId="0" xfId="604" applyFont="true" applyBorder="true" applyAlignment="true" applyProtection="false">
      <alignment horizontal="general" vertical="center" textRotation="0" wrapText="false" indent="0" shrinkToFit="false"/>
      <protection locked="true" hidden="false"/>
    </xf>
    <xf numFmtId="164" fontId="21" fillId="0" borderId="0" xfId="604" applyFont="true" applyBorder="true" applyAlignment="true" applyProtection="false">
      <alignment horizontal="general" vertical="center" textRotation="0" wrapText="false" indent="0" shrinkToFit="false"/>
      <protection locked="true" hidden="false"/>
    </xf>
    <xf numFmtId="164" fontId="87" fillId="0" borderId="12" xfId="604" applyFont="true" applyBorder="true" applyAlignment="true" applyProtection="false">
      <alignment horizontal="general" vertical="center" textRotation="0" wrapText="true" indent="0" shrinkToFit="false"/>
      <protection locked="true" hidden="false"/>
    </xf>
    <xf numFmtId="164" fontId="118" fillId="0" borderId="0" xfId="604"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8" fontId="87" fillId="0" borderId="0" xfId="604" applyFont="true" applyBorder="true" applyAlignment="true" applyProtection="false">
      <alignment horizontal="center" vertical="center" textRotation="0" wrapText="true" indent="0" shrinkToFit="false"/>
      <protection locked="true" hidden="false"/>
    </xf>
    <xf numFmtId="172" fontId="87" fillId="0" borderId="18" xfId="604" applyFont="true" applyBorder="true" applyAlignment="true" applyProtection="false">
      <alignment horizontal="right" vertical="center" textRotation="0" wrapText="true" indent="0" shrinkToFit="false"/>
      <protection locked="true" hidden="false"/>
    </xf>
    <xf numFmtId="164" fontId="87" fillId="0" borderId="18" xfId="604" applyFont="true" applyBorder="true" applyAlignment="true" applyProtection="false">
      <alignment horizontal="right" vertical="center" textRotation="0" wrapText="true" indent="0" shrinkToFit="false"/>
      <protection locked="true" hidden="false"/>
    </xf>
    <xf numFmtId="169" fontId="87" fillId="0" borderId="18" xfId="604" applyFont="true" applyBorder="true" applyAlignment="true" applyProtection="false">
      <alignment horizontal="right" vertical="center" textRotation="0" wrapText="true" indent="0" shrinkToFit="false"/>
      <protection locked="true" hidden="false"/>
    </xf>
    <xf numFmtId="169" fontId="87" fillId="0" borderId="0" xfId="604" applyFont="true" applyBorder="true" applyAlignment="true" applyProtection="false">
      <alignment horizontal="right" vertical="center" textRotation="0" wrapText="true" indent="0" shrinkToFit="false"/>
      <protection locked="true" hidden="false"/>
    </xf>
    <xf numFmtId="164" fontId="97" fillId="0" borderId="10" xfId="604" applyFont="true" applyBorder="true" applyAlignment="true" applyProtection="false">
      <alignment horizontal="right" vertical="bottom" textRotation="0" wrapText="false" indent="0" shrinkToFit="false"/>
      <protection locked="true" hidden="false"/>
    </xf>
    <xf numFmtId="164" fontId="97" fillId="0" borderId="18" xfId="604" applyFont="true" applyBorder="true" applyAlignment="true" applyProtection="false">
      <alignment horizontal="right" vertical="center" textRotation="0" wrapText="true" indent="0" shrinkToFit="false"/>
      <protection locked="true" hidden="false"/>
    </xf>
    <xf numFmtId="169" fontId="97" fillId="0" borderId="18" xfId="604" applyFont="true" applyBorder="true" applyAlignment="true" applyProtection="false">
      <alignment horizontal="right" vertical="center" textRotation="0" wrapText="true" indent="0" shrinkToFit="false"/>
      <protection locked="true" hidden="false"/>
    </xf>
    <xf numFmtId="164" fontId="97" fillId="0" borderId="0" xfId="604" applyFont="true" applyBorder="true" applyAlignment="true" applyProtection="false">
      <alignment horizontal="right" vertical="center" textRotation="0" wrapText="true" indent="0" shrinkToFit="false"/>
      <protection locked="true" hidden="false"/>
    </xf>
    <xf numFmtId="164" fontId="154" fillId="0" borderId="0" xfId="604" applyFont="true" applyBorder="false" applyAlignment="false" applyProtection="false">
      <alignment horizontal="general" vertical="bottom" textRotation="0" wrapText="false" indent="0" shrinkToFit="false"/>
      <protection locked="true" hidden="false"/>
    </xf>
    <xf numFmtId="169" fontId="87" fillId="0" borderId="19"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true">
      <alignment horizontal="general" vertical="bottom" textRotation="0" wrapText="false" indent="0" shrinkToFit="false"/>
      <protection locked="true" hidden="false"/>
    </xf>
    <xf numFmtId="172" fontId="87" fillId="0" borderId="18" xfId="0" applyFont="true" applyBorder="true" applyAlignment="false" applyProtection="false">
      <alignment horizontal="general" vertical="bottom" textRotation="0" wrapText="false" indent="0" shrinkToFit="false"/>
      <protection locked="true" hidden="false"/>
    </xf>
    <xf numFmtId="164" fontId="87" fillId="0" borderId="18" xfId="0" applyFont="true" applyBorder="true" applyAlignment="false" applyProtection="true">
      <alignment horizontal="general" vertical="bottom" textRotation="0" wrapText="false" indent="0" shrinkToFit="false"/>
      <protection locked="true" hidden="false"/>
    </xf>
    <xf numFmtId="164" fontId="87" fillId="0" borderId="18" xfId="530" applyFont="true" applyBorder="true" applyAlignment="false" applyProtection="true">
      <alignment horizontal="general" vertical="bottom" textRotation="0" wrapText="false" indent="0" shrinkToFit="false"/>
      <protection locked="true" hidden="false"/>
    </xf>
    <xf numFmtId="169" fontId="87" fillId="0" borderId="18" xfId="530" applyFont="true" applyBorder="true" applyAlignment="false" applyProtection="true">
      <alignment horizontal="general" vertical="bottom" textRotation="0" wrapText="false" indent="0" shrinkToFit="false"/>
      <protection locked="true" hidden="false"/>
    </xf>
    <xf numFmtId="166" fontId="97" fillId="0" borderId="0" xfId="19" applyFont="true" applyBorder="true" applyAlignment="true" applyProtection="true">
      <alignment horizontal="left" vertical="bottom" textRotation="0" wrapText="false" indent="0" shrinkToFit="false"/>
      <protection locked="true" hidden="false"/>
    </xf>
    <xf numFmtId="166" fontId="97" fillId="0" borderId="10" xfId="19" applyFont="true" applyBorder="true" applyAlignment="true" applyProtection="true">
      <alignment horizontal="right" vertical="bottom" textRotation="0" wrapText="false" indent="0" shrinkToFit="false"/>
      <protection locked="true" hidden="false"/>
    </xf>
    <xf numFmtId="169" fontId="97" fillId="0" borderId="18" xfId="19" applyFont="true" applyBorder="true" applyAlignment="true" applyProtection="true">
      <alignment horizontal="right" vertical="bottom" textRotation="0" wrapText="false" indent="0" shrinkToFit="false"/>
      <protection locked="true" hidden="false"/>
    </xf>
    <xf numFmtId="169" fontId="97" fillId="0" borderId="19" xfId="19" applyFont="true" applyBorder="true" applyAlignment="true" applyProtection="true">
      <alignment horizontal="right" vertical="bottom" textRotation="0" wrapText="false" indent="0" shrinkToFit="false"/>
      <protection locked="true" hidden="false"/>
    </xf>
    <xf numFmtId="166" fontId="124" fillId="0" borderId="0" xfId="19" applyFont="true" applyBorder="true" applyAlignment="true" applyProtection="true">
      <alignment horizontal="general" vertical="bottom" textRotation="0" wrapText="false" indent="0" shrinkToFit="false"/>
      <protection locked="true" hidden="false"/>
    </xf>
    <xf numFmtId="164" fontId="174" fillId="0" borderId="0" xfId="0" applyFont="true" applyBorder="false" applyAlignment="false" applyProtection="false">
      <alignment horizontal="general" vertical="bottom" textRotation="0" wrapText="false" indent="0" shrinkToFit="false"/>
      <protection locked="true" hidden="false"/>
    </xf>
    <xf numFmtId="169" fontId="87" fillId="0" borderId="18" xfId="604" applyFont="true" applyBorder="true" applyAlignment="true" applyProtection="false">
      <alignment horizontal="center" vertical="center" textRotation="0" wrapText="true" indent="0" shrinkToFit="false"/>
      <protection locked="true" hidden="false"/>
    </xf>
    <xf numFmtId="169" fontId="87" fillId="0" borderId="19" xfId="604" applyFont="true" applyBorder="true" applyAlignment="true" applyProtection="false">
      <alignment horizontal="center" vertical="center" textRotation="0" wrapText="true" indent="0" shrinkToFit="false"/>
      <protection locked="true" hidden="false"/>
    </xf>
    <xf numFmtId="164" fontId="87" fillId="0" borderId="18" xfId="0" applyFont="true" applyBorder="true" applyAlignment="false" applyProtection="false">
      <alignment horizontal="general" vertical="bottom" textRotation="0" wrapText="false" indent="0" shrinkToFit="false"/>
      <protection locked="true" hidden="false"/>
    </xf>
    <xf numFmtId="172" fontId="84" fillId="0" borderId="0" xfId="0" applyFont="true" applyBorder="false" applyAlignment="false" applyProtection="true">
      <alignment horizontal="general" vertical="bottom" textRotation="0" wrapText="false" indent="0" shrinkToFit="false"/>
      <protection locked="true" hidden="false"/>
    </xf>
    <xf numFmtId="164" fontId="97" fillId="0" borderId="19" xfId="604" applyFont="true" applyBorder="true" applyAlignment="true" applyProtection="false">
      <alignment horizontal="right" vertical="bottom" textRotation="0" wrapText="false" indent="0" shrinkToFit="false"/>
      <protection locked="true" hidden="false"/>
    </xf>
    <xf numFmtId="173" fontId="87" fillId="0" borderId="0" xfId="604" applyFont="true" applyBorder="true" applyAlignment="true" applyProtection="false">
      <alignment horizontal="right" vertical="bottom" textRotation="0" wrapText="false" indent="0" shrinkToFit="false"/>
      <protection locked="true" hidden="false"/>
    </xf>
    <xf numFmtId="164" fontId="14" fillId="0" borderId="0" xfId="604" applyFont="true" applyBorder="true" applyAlignment="true" applyProtection="false">
      <alignment horizontal="left" vertical="bottom" textRotation="0" wrapText="tru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06" fillId="0" borderId="0" xfId="604" applyFont="true" applyBorder="true" applyAlignment="true" applyProtection="false">
      <alignment horizontal="left" vertical="bottom" textRotation="0" wrapText="tru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64" fontId="97" fillId="0" borderId="0" xfId="604" applyFont="true" applyBorder="false" applyAlignment="false" applyProtection="false">
      <alignment horizontal="general" vertical="bottom" textRotation="0" wrapText="false" indent="0" shrinkToFit="false"/>
      <protection locked="true" hidden="false"/>
    </xf>
    <xf numFmtId="164" fontId="112" fillId="0" borderId="22" xfId="20" applyFont="true" applyBorder="true" applyAlignment="true" applyProtection="true">
      <alignment horizontal="left" vertical="center" textRotation="0" wrapText="false" indent="0" shrinkToFit="false"/>
      <protection locked="true" hidden="false"/>
    </xf>
    <xf numFmtId="169" fontId="87" fillId="0" borderId="18" xfId="604" applyFont="true" applyBorder="true" applyAlignment="true" applyProtection="false">
      <alignment horizontal="general" vertical="center" textRotation="0" wrapText="true" indent="0" shrinkToFit="false"/>
      <protection locked="true" hidden="false"/>
    </xf>
    <xf numFmtId="164" fontId="87" fillId="0" borderId="0" xfId="604" applyFont="true" applyBorder="true" applyAlignment="true" applyProtection="false">
      <alignment horizontal="general" vertical="center" textRotation="0" wrapText="true" indent="0" shrinkToFit="false"/>
      <protection locked="true" hidden="false"/>
    </xf>
    <xf numFmtId="172" fontId="87"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true">
      <alignment horizontal="general" vertical="bottom" textRotation="0" wrapText="false" indent="0" shrinkToFit="false"/>
      <protection locked="true" hidden="false"/>
    </xf>
    <xf numFmtId="164" fontId="84" fillId="0" borderId="18" xfId="0" applyFont="true" applyBorder="true" applyAlignment="false" applyProtection="true">
      <alignment horizontal="general" vertical="bottom" textRotation="0" wrapText="false" indent="0" shrinkToFit="false"/>
      <protection locked="true" hidden="false"/>
    </xf>
    <xf numFmtId="173" fontId="97" fillId="0" borderId="10" xfId="604" applyFont="true" applyBorder="true" applyAlignment="true" applyProtection="false">
      <alignment horizontal="right" vertical="bottom" textRotation="0" wrapText="false" indent="0" shrinkToFit="false"/>
      <protection locked="true" hidden="false"/>
    </xf>
    <xf numFmtId="164" fontId="118" fillId="0" borderId="0" xfId="711" applyFont="true" applyBorder="false" applyAlignment="true" applyProtection="false">
      <alignment horizontal="left" vertical="bottom" textRotation="0" wrapText="false" indent="0" shrinkToFit="false"/>
      <protection locked="true" hidden="false"/>
    </xf>
    <xf numFmtId="164" fontId="118"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true" applyProtection="false">
      <alignment horizontal="left" vertical="bottom" textRotation="0" wrapText="false" indent="0" shrinkToFit="false"/>
      <protection locked="true" hidden="false"/>
    </xf>
    <xf numFmtId="164" fontId="120"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false" applyAlignment="false" applyProtection="false">
      <alignment horizontal="general" vertical="bottom" textRotation="0" wrapText="false" indent="0" shrinkToFit="false"/>
      <protection locked="true" hidden="false"/>
    </xf>
    <xf numFmtId="164" fontId="56" fillId="0" borderId="0" xfId="711" applyFont="true" applyBorder="true" applyAlignment="false" applyProtection="false">
      <alignment horizontal="general" vertical="bottom" textRotation="0" wrapText="false" indent="0" shrinkToFit="false"/>
      <protection locked="true" hidden="false"/>
    </xf>
    <xf numFmtId="164" fontId="94" fillId="0" borderId="0" xfId="711" applyFont="true" applyBorder="true" applyAlignment="true" applyProtection="false">
      <alignment horizontal="left" vertical="bottom" textRotation="0" wrapText="false" indent="0" shrinkToFit="false"/>
      <protection locked="true" hidden="false"/>
    </xf>
    <xf numFmtId="164" fontId="91" fillId="0" borderId="0" xfId="467" applyFont="true" applyBorder="true" applyAlignment="true" applyProtection="true">
      <alignment horizontal="general" vertical="bottom" textRotation="0" wrapText="false" indent="0" shrinkToFit="false"/>
      <protection locked="true" hidden="false"/>
    </xf>
    <xf numFmtId="164" fontId="178" fillId="0" borderId="0" xfId="711" applyFont="true" applyBorder="false" applyAlignment="false" applyProtection="false">
      <alignment horizontal="general" vertical="bottom" textRotation="0" wrapText="false" indent="0" shrinkToFit="false"/>
      <protection locked="true" hidden="false"/>
    </xf>
    <xf numFmtId="164" fontId="112" fillId="0" borderId="0" xfId="20" applyFont="true" applyBorder="true" applyAlignment="true" applyProtection="true">
      <alignment horizontal="general" vertical="bottom" textRotation="0" wrapText="true" indent="0" shrinkToFit="false"/>
      <protection locked="true" hidden="false"/>
    </xf>
    <xf numFmtId="164" fontId="118" fillId="0" borderId="0" xfId="711" applyFont="true" applyBorder="true" applyAlignment="false" applyProtection="false">
      <alignment horizontal="general" vertical="bottom" textRotation="0" wrapText="false" indent="0" shrinkToFit="false"/>
      <protection locked="true" hidden="false"/>
    </xf>
    <xf numFmtId="164" fontId="121" fillId="0" borderId="12" xfId="711" applyFont="true" applyBorder="true" applyAlignment="true" applyProtection="false">
      <alignment horizontal="center" vertical="center" textRotation="0" wrapText="true" indent="0" shrinkToFit="false"/>
      <protection locked="true" hidden="false"/>
    </xf>
    <xf numFmtId="164" fontId="121" fillId="0" borderId="14" xfId="711" applyFont="true" applyBorder="true" applyAlignment="true" applyProtection="false">
      <alignment horizontal="center" vertical="center" textRotation="0" wrapText="false" indent="0" shrinkToFit="false"/>
      <protection locked="true" hidden="false"/>
    </xf>
    <xf numFmtId="164" fontId="180" fillId="0" borderId="0" xfId="711" applyFont="true" applyBorder="true" applyAlignment="false" applyProtection="false">
      <alignment horizontal="general" vertical="bottom" textRotation="0" wrapText="false" indent="0" shrinkToFit="false"/>
      <protection locked="true" hidden="false"/>
    </xf>
    <xf numFmtId="164" fontId="121" fillId="0" borderId="2" xfId="711" applyFont="true" applyBorder="true" applyAlignment="true" applyProtection="false">
      <alignment horizontal="center" vertical="center" textRotation="0" wrapText="true" indent="0" shrinkToFit="false"/>
      <protection locked="true" hidden="false"/>
    </xf>
    <xf numFmtId="164" fontId="121" fillId="0" borderId="2" xfId="711" applyFont="true" applyBorder="true" applyAlignment="true" applyProtection="false">
      <alignment horizontal="center" vertical="center" textRotation="0" wrapText="false" indent="0" shrinkToFit="false"/>
      <protection locked="true" hidden="false"/>
    </xf>
    <xf numFmtId="164" fontId="180" fillId="0" borderId="0" xfId="711" applyFont="true" applyBorder="true" applyAlignment="true" applyProtection="false">
      <alignment horizontal="left" vertical="bottom" textRotation="0" wrapText="false" indent="0" shrinkToFit="false"/>
      <protection locked="true" hidden="false"/>
    </xf>
    <xf numFmtId="164" fontId="121" fillId="0" borderId="14" xfId="711" applyFont="true" applyBorder="true" applyAlignment="true" applyProtection="false">
      <alignment horizontal="center" vertical="center" textRotation="0" wrapText="true" indent="0" shrinkToFit="false"/>
      <protection locked="true" hidden="false"/>
    </xf>
    <xf numFmtId="164" fontId="87" fillId="0" borderId="0" xfId="711" applyFont="true" applyBorder="true" applyAlignment="true" applyProtection="false">
      <alignment horizontal="left" vertical="bottom" textRotation="0" wrapText="false" indent="0" shrinkToFit="false"/>
      <protection locked="true" hidden="false"/>
    </xf>
    <xf numFmtId="168" fontId="98" fillId="0" borderId="10" xfId="711" applyFont="true" applyBorder="true" applyAlignment="true" applyProtection="false">
      <alignment horizontal="left" vertical="bottom" textRotation="0" wrapText="true" indent="0" shrinkToFit="false"/>
      <protection locked="true" hidden="false"/>
    </xf>
    <xf numFmtId="169" fontId="87" fillId="0" borderId="18" xfId="620" applyFont="true" applyBorder="true" applyAlignment="false" applyProtection="false">
      <alignment horizontal="general" vertical="bottom" textRotation="0" wrapText="false" indent="0" shrinkToFit="false"/>
      <protection locked="true" hidden="false"/>
    </xf>
    <xf numFmtId="169" fontId="87" fillId="0" borderId="18" xfId="711" applyFont="true" applyBorder="true" applyAlignment="true" applyProtection="false">
      <alignment horizontal="right" vertical="bottom" textRotation="0" wrapText="false" indent="0" shrinkToFit="false"/>
      <protection locked="true" hidden="false"/>
    </xf>
    <xf numFmtId="169" fontId="87" fillId="0" borderId="19" xfId="711" applyFont="true" applyBorder="true" applyAlignment="true" applyProtection="false">
      <alignment horizontal="right" vertical="bottom" textRotation="0" wrapText="false" indent="0" shrinkToFit="false"/>
      <protection locked="true" hidden="false"/>
    </xf>
    <xf numFmtId="164" fontId="181" fillId="0" borderId="0" xfId="711" applyFont="true" applyBorder="true" applyAlignment="false" applyProtection="false">
      <alignment horizontal="general" vertical="bottom" textRotation="0" wrapText="false" indent="0" shrinkToFit="false"/>
      <protection locked="true" hidden="false"/>
    </xf>
    <xf numFmtId="168" fontId="98" fillId="0" borderId="0" xfId="711" applyFont="true" applyBorder="true" applyAlignment="true" applyProtection="false">
      <alignment horizontal="left" vertical="bottom" textRotation="0" wrapText="true" indent="0" shrinkToFit="false"/>
      <protection locked="true" hidden="false"/>
    </xf>
    <xf numFmtId="169" fontId="87" fillId="0" borderId="18" xfId="606" applyFont="true" applyBorder="true" applyAlignment="false" applyProtection="false">
      <alignment horizontal="general" vertical="bottom" textRotation="0" wrapText="false" indent="0" shrinkToFit="false"/>
      <protection locked="true" hidden="false"/>
    </xf>
    <xf numFmtId="169" fontId="87" fillId="0" borderId="0" xfId="606" applyFont="true" applyBorder="false" applyAlignment="false" applyProtection="false">
      <alignment horizontal="general" vertical="bottom" textRotation="0" wrapText="false" indent="0" shrinkToFit="false"/>
      <protection locked="true" hidden="false"/>
    </xf>
    <xf numFmtId="169" fontId="14" fillId="0" borderId="0" xfId="607" applyFont="true" applyBorder="false" applyAlignment="false" applyProtection="false">
      <alignment horizontal="general" vertical="bottom" textRotation="0" wrapText="false" indent="0" shrinkToFit="false"/>
      <protection locked="true" hidden="false"/>
    </xf>
    <xf numFmtId="169" fontId="87" fillId="0" borderId="0" xfId="711" applyFont="true" applyBorder="true" applyAlignment="false" applyProtection="false">
      <alignment horizontal="general" vertical="bottom" textRotation="0" wrapText="false" indent="0" shrinkToFit="false"/>
      <protection locked="true" hidden="false"/>
    </xf>
    <xf numFmtId="169" fontId="181" fillId="0" borderId="0" xfId="711" applyFont="true" applyBorder="true" applyAlignment="false" applyProtection="false">
      <alignment horizontal="general" vertical="bottom" textRotation="0" wrapText="false" indent="0" shrinkToFit="false"/>
      <protection locked="true" hidden="false"/>
    </xf>
    <xf numFmtId="164" fontId="146" fillId="0" borderId="0" xfId="711" applyFont="true" applyBorder="true" applyAlignment="true" applyProtection="false">
      <alignment horizontal="left" vertical="bottom" textRotation="0" wrapText="false" indent="0" shrinkToFit="false"/>
      <protection locked="true" hidden="false"/>
    </xf>
    <xf numFmtId="164" fontId="182" fillId="0" borderId="0" xfId="711" applyFont="true" applyBorder="true" applyAlignment="false" applyProtection="false">
      <alignment horizontal="general" vertical="bottom" textRotation="0" wrapText="false" indent="0" shrinkToFit="false"/>
      <protection locked="true" hidden="false"/>
    </xf>
    <xf numFmtId="164" fontId="118" fillId="0" borderId="0" xfId="711" applyFont="true" applyBorder="true" applyAlignment="true" applyProtection="false">
      <alignment horizontal="left" vertical="bottom" textRotation="0" wrapText="false" indent="0" shrinkToFit="false"/>
      <protection locked="true" hidden="false"/>
    </xf>
    <xf numFmtId="164" fontId="180" fillId="0" borderId="0" xfId="711" applyFont="true" applyBorder="false" applyAlignment="false" applyProtection="false">
      <alignment horizontal="general" vertical="bottom" textRotation="0" wrapText="false" indent="0" shrinkToFit="false"/>
      <protection locked="true" hidden="false"/>
    </xf>
    <xf numFmtId="169" fontId="87" fillId="0" borderId="0" xfId="550" applyFont="true" applyBorder="true" applyAlignment="false" applyProtection="false">
      <alignment horizontal="general" vertical="bottom" textRotation="0" wrapText="false" indent="0" shrinkToFit="false"/>
      <protection locked="true" hidden="false"/>
    </xf>
    <xf numFmtId="169" fontId="87" fillId="0" borderId="0" xfId="550" applyFont="true" applyBorder="false" applyAlignment="false" applyProtection="false">
      <alignment horizontal="general" vertical="bottom" textRotation="0" wrapText="false" indent="0" shrinkToFit="false"/>
      <protection locked="true" hidden="false"/>
    </xf>
    <xf numFmtId="169" fontId="87" fillId="0" borderId="18" xfId="711" applyFont="true" applyBorder="true" applyAlignment="false" applyProtection="false">
      <alignment horizontal="general" vertical="bottom" textRotation="0" wrapText="false" indent="0" shrinkToFit="false"/>
      <protection locked="true" hidden="false"/>
    </xf>
    <xf numFmtId="169" fontId="87" fillId="0" borderId="19" xfId="711" applyFont="true" applyBorder="true" applyAlignment="false" applyProtection="false">
      <alignment horizontal="general" vertical="bottom" textRotation="0" wrapText="false" indent="0" shrinkToFit="false"/>
      <protection locked="true" hidden="false"/>
    </xf>
    <xf numFmtId="169" fontId="84" fillId="0" borderId="0" xfId="0" applyFont="true" applyBorder="true" applyAlignment="false" applyProtection="false">
      <alignment horizontal="general" vertical="bottom" textRotation="0" wrapText="false" indent="0" shrinkToFit="false"/>
      <protection locked="true" hidden="false"/>
    </xf>
    <xf numFmtId="164" fontId="185" fillId="0" borderId="12" xfId="711" applyFont="true" applyBorder="true" applyAlignment="true" applyProtection="false">
      <alignment horizontal="center" vertical="center" textRotation="0" wrapText="true" indent="0" shrinkToFit="false"/>
      <protection locked="true" hidden="false"/>
    </xf>
    <xf numFmtId="169" fontId="18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8" fillId="0" borderId="2" xfId="0" applyFont="true" applyBorder="true" applyAlignment="true" applyProtection="false">
      <alignment horizontal="center" vertical="center" textRotation="0" wrapText="true" indent="0" shrinkToFit="false"/>
      <protection locked="true" hidden="false"/>
    </xf>
    <xf numFmtId="168" fontId="103" fillId="0" borderId="15" xfId="0" applyFont="true" applyBorder="true" applyAlignment="true" applyProtection="false">
      <alignment horizontal="left" vertical="center" textRotation="0" wrapText="false" indent="0" shrinkToFit="false"/>
      <protection locked="true" hidden="false"/>
    </xf>
    <xf numFmtId="164" fontId="103" fillId="0" borderId="17" xfId="0" applyFont="true" applyBorder="true" applyAlignment="true" applyProtection="false">
      <alignment horizontal="center" vertical="bottom" textRotation="0" wrapText="true" indent="0" shrinkToFit="false"/>
      <protection locked="true" hidden="false"/>
    </xf>
    <xf numFmtId="169" fontId="103" fillId="0" borderId="16" xfId="0" applyFont="true" applyBorder="true" applyAlignment="true" applyProtection="false">
      <alignment horizontal="center" vertical="bottom" textRotation="0" wrapText="true" indent="0" shrinkToFit="false"/>
      <protection locked="true" hidden="false"/>
    </xf>
    <xf numFmtId="168" fontId="97" fillId="0" borderId="10" xfId="0" applyFont="true" applyBorder="true" applyAlignment="true" applyProtection="false">
      <alignment horizontal="left" vertical="bottom" textRotation="0" wrapText="false" indent="0" shrinkToFit="false"/>
      <protection locked="true" hidden="false"/>
    </xf>
    <xf numFmtId="164" fontId="108" fillId="0" borderId="18" xfId="0" applyFont="true" applyBorder="true" applyAlignment="true" applyProtection="false">
      <alignment horizontal="right" vertical="bottom" textRotation="0" wrapText="false" indent="0" shrinkToFit="false"/>
      <protection locked="true" hidden="false"/>
    </xf>
    <xf numFmtId="169" fontId="108" fillId="0" borderId="19" xfId="0"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top" textRotation="0" wrapText="false" indent="0" shrinkToFit="false"/>
      <protection locked="true" hidden="false"/>
    </xf>
    <xf numFmtId="164" fontId="108" fillId="0" borderId="18" xfId="0" applyFont="true" applyBorder="true" applyAlignment="true" applyProtection="false">
      <alignment horizontal="right" vertical="center" textRotation="0" wrapText="false" indent="0" shrinkToFit="false"/>
      <protection locked="true" hidden="false"/>
    </xf>
    <xf numFmtId="169" fontId="108" fillId="0" borderId="19" xfId="0" applyFont="true" applyBorder="true" applyAlignment="true" applyProtection="false">
      <alignment horizontal="right" vertical="center" textRotation="0" wrapText="fals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64" fontId="84" fillId="0" borderId="18" xfId="0" applyFont="true" applyBorder="true" applyAlignment="true" applyProtection="false">
      <alignment horizontal="center" vertical="center" textRotation="0" wrapText="false" indent="0" shrinkToFit="false"/>
      <protection locked="true" hidden="false"/>
    </xf>
    <xf numFmtId="169" fontId="187" fillId="0" borderId="19" xfId="0" applyFont="true" applyBorder="true" applyAlignment="true" applyProtection="false">
      <alignment horizontal="right" vertical="center" textRotation="0" wrapText="false" indent="0" shrinkToFit="false"/>
      <protection locked="true" hidden="false"/>
    </xf>
    <xf numFmtId="164" fontId="98" fillId="0" borderId="18" xfId="0" applyFont="true" applyBorder="true" applyAlignment="true" applyProtection="false">
      <alignment horizontal="center" vertical="bottom" textRotation="0" wrapText="true" indent="0" shrinkToFit="false"/>
      <protection locked="true" hidden="false"/>
    </xf>
    <xf numFmtId="169" fontId="98" fillId="0" borderId="19" xfId="0" applyFont="true" applyBorder="true" applyAlignment="true" applyProtection="false">
      <alignment horizontal="right" vertical="bottom" textRotation="0" wrapText="true" indent="0" shrinkToFit="false"/>
      <protection locked="true" hidden="false"/>
    </xf>
    <xf numFmtId="168" fontId="87" fillId="0" borderId="10" xfId="0" applyFont="true" applyBorder="true" applyAlignment="true" applyProtection="false">
      <alignment horizontal="left" vertical="bottom" textRotation="0" wrapText="false" indent="0" shrinkToFit="false"/>
      <protection locked="true" hidden="false"/>
    </xf>
    <xf numFmtId="164" fontId="87" fillId="0" borderId="18" xfId="0" applyFont="true" applyBorder="true" applyAlignment="true" applyProtection="false">
      <alignment horizontal="right" vertical="center" textRotation="0" wrapText="false" indent="0" shrinkToFit="false"/>
      <protection locked="true" hidden="false"/>
    </xf>
    <xf numFmtId="164" fontId="87" fillId="0" borderId="19" xfId="0" applyFont="true" applyBorder="true" applyAlignment="true" applyProtection="false">
      <alignment horizontal="center" vertical="bottom" textRotation="0" wrapText="true" indent="0" shrinkToFit="false"/>
      <protection locked="true" hidden="false"/>
    </xf>
    <xf numFmtId="164" fontId="87" fillId="0" borderId="10" xfId="0" applyFont="true" applyBorder="true" applyAlignment="true" applyProtection="false">
      <alignment horizontal="center" vertical="bottom" textRotation="0" wrapText="true" indent="0" shrinkToFit="false"/>
      <protection locked="true" hidden="false"/>
    </xf>
    <xf numFmtId="169" fontId="87" fillId="0" borderId="19" xfId="0" applyFont="true" applyBorder="true" applyAlignment="true" applyProtection="false">
      <alignment horizontal="center" vertical="bottom" textRotation="0" wrapText="true" indent="0" shrinkToFit="false"/>
      <protection locked="true" hidden="false"/>
    </xf>
    <xf numFmtId="169" fontId="87" fillId="0" borderId="0" xfId="0" applyFont="true" applyBorder="true" applyAlignment="true" applyProtection="false">
      <alignment horizontal="center" vertical="bottom" textRotation="0" wrapText="true" indent="0" shrinkToFit="false"/>
      <protection locked="true" hidden="false"/>
    </xf>
    <xf numFmtId="164" fontId="84" fillId="0" borderId="18" xfId="0" applyFont="true" applyBorder="true" applyAlignment="true" applyProtection="false">
      <alignment horizontal="right" vertical="center" textRotation="0" wrapText="false" indent="0" shrinkToFit="false"/>
      <protection locked="true" hidden="false"/>
    </xf>
    <xf numFmtId="169" fontId="84"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center" textRotation="0" wrapText="false" indent="0" shrinkToFit="false"/>
      <protection locked="true" hidden="false"/>
    </xf>
    <xf numFmtId="164" fontId="84" fillId="0" borderId="10" xfId="0" applyFont="true" applyBorder="true" applyAlignment="true" applyProtection="false">
      <alignment horizontal="right" vertical="center" textRotation="0" wrapText="false" indent="0" shrinkToFit="false"/>
      <protection locked="true" hidden="false"/>
    </xf>
    <xf numFmtId="169" fontId="84" fillId="0" borderId="0"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bottom" textRotation="0" wrapText="true" indent="0" shrinkToFit="false"/>
      <protection locked="true" hidden="false"/>
    </xf>
    <xf numFmtId="164" fontId="98" fillId="0" borderId="10" xfId="0" applyFont="true" applyBorder="true" applyAlignment="true" applyProtection="false">
      <alignment horizontal="right" vertical="bottom" textRotation="0" wrapText="true" indent="0" shrinkToFit="false"/>
      <protection locked="true" hidden="false"/>
    </xf>
    <xf numFmtId="164" fontId="98" fillId="0" borderId="18" xfId="0" applyFont="true" applyBorder="true" applyAlignment="true" applyProtection="false">
      <alignment horizontal="right" vertical="bottom" textRotation="0" wrapText="true" indent="0" shrinkToFit="false"/>
      <protection locked="true" hidden="false"/>
    </xf>
    <xf numFmtId="164" fontId="84" fillId="0" borderId="19" xfId="0" applyFont="true" applyBorder="true" applyAlignment="true" applyProtection="false">
      <alignment horizontal="right" vertical="bottom" textRotation="0" wrapText="false" indent="0" shrinkToFit="false"/>
      <protection locked="true" hidden="false"/>
    </xf>
    <xf numFmtId="164" fontId="84" fillId="0" borderId="10"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78" fontId="87" fillId="0" borderId="10" xfId="0" applyFont="true" applyBorder="true" applyAlignment="true" applyProtection="false">
      <alignment horizontal="left" vertical="bottom" textRotation="0" wrapText="true" indent="0" shrinkToFit="false"/>
      <protection locked="true" hidden="false"/>
    </xf>
    <xf numFmtId="164" fontId="98" fillId="0" borderId="10" xfId="0" applyFont="true" applyBorder="true" applyAlignment="true" applyProtection="false">
      <alignment horizontal="left" vertical="top" textRotation="0" wrapText="true" indent="0" shrinkToFit="false"/>
      <protection locked="true" hidden="false"/>
    </xf>
    <xf numFmtId="164" fontId="87" fillId="0" borderId="10" xfId="0" applyFont="true" applyBorder="true" applyAlignment="true" applyProtection="false">
      <alignment horizontal="left" vertical="bottom" textRotation="0" wrapText="false" indent="0" shrinkToFit="false"/>
      <protection locked="true" hidden="false"/>
    </xf>
    <xf numFmtId="179" fontId="87" fillId="0" borderId="10" xfId="0" applyFont="true" applyBorder="true" applyAlignment="true" applyProtection="false">
      <alignment horizontal="left" vertical="top" textRotation="0" wrapText="false" indent="0" shrinkToFit="false"/>
      <protection locked="true" hidden="false"/>
    </xf>
    <xf numFmtId="168" fontId="87" fillId="0" borderId="10" xfId="0" applyFont="true" applyBorder="true" applyAlignment="true" applyProtection="false">
      <alignment horizontal="left"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left" vertical="top" textRotation="0" wrapText="false" indent="0" shrinkToFit="false"/>
      <protection locked="true" hidden="false"/>
    </xf>
    <xf numFmtId="169"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justify"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false" indent="0" shrinkToFit="false"/>
      <protection locked="true" hidden="false"/>
    </xf>
    <xf numFmtId="169" fontId="87"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98" fillId="0" borderId="0" xfId="0" applyFont="true" applyBorder="true" applyAlignment="true" applyProtection="false">
      <alignment horizontal="general" vertical="center" textRotation="0" wrapText="true" indent="0" shrinkToFit="false"/>
      <protection locked="true" hidden="false"/>
    </xf>
    <xf numFmtId="164" fontId="14" fillId="24" borderId="0" xfId="0" applyFont="true" applyBorder="true" applyAlignment="true" applyProtection="false">
      <alignment horizontal="justify" vertical="bottom" textRotation="0" wrapText="true" indent="0" shrinkToFit="false"/>
      <protection locked="true" hidden="false"/>
    </xf>
    <xf numFmtId="164" fontId="14" fillId="24" borderId="0" xfId="0" applyFont="true" applyBorder="true" applyAlignment="true" applyProtection="false">
      <alignment horizontal="center" vertical="bottom" textRotation="0" wrapText="false" indent="0" shrinkToFit="false"/>
      <protection locked="true" hidden="false"/>
    </xf>
    <xf numFmtId="164" fontId="56"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true" applyAlignment="true" applyProtection="false">
      <alignment horizontal="justify" vertical="center" textRotation="0" wrapText="true" indent="0" shrinkToFit="false"/>
      <protection locked="true" hidden="false"/>
    </xf>
    <xf numFmtId="164" fontId="106" fillId="24" borderId="0" xfId="0" applyFont="true" applyBorder="false" applyAlignment="true" applyProtection="false">
      <alignment horizontal="left" vertical="center" textRotation="0" wrapText="true" indent="0" shrinkToFit="false"/>
      <protection locked="true" hidden="false"/>
    </xf>
    <xf numFmtId="164" fontId="106" fillId="24" borderId="0" xfId="0" applyFont="true" applyBorder="false" applyAlignment="true" applyProtection="false">
      <alignment horizontal="general" vertical="center" textRotation="0" wrapText="false" indent="0" shrinkToFit="false"/>
      <protection locked="true" hidden="false"/>
    </xf>
    <xf numFmtId="164" fontId="106" fillId="24" borderId="0" xfId="0" applyFont="true" applyBorder="true" applyAlignment="true" applyProtection="false">
      <alignment horizontal="left" vertical="bottom" textRotation="0" wrapText="false" indent="0" shrinkToFit="false"/>
      <protection locked="true" hidden="false"/>
    </xf>
    <xf numFmtId="164" fontId="94" fillId="24" borderId="0" xfId="0" applyFont="true" applyBorder="true" applyAlignment="true" applyProtection="false">
      <alignment horizontal="right" vertical="bottom" textRotation="0" wrapText="false" indent="1" shrinkToFit="false"/>
      <protection locked="true" hidden="false"/>
    </xf>
    <xf numFmtId="169" fontId="94" fillId="24" borderId="0" xfId="0" applyFont="true" applyBorder="false" applyAlignment="true" applyProtection="false">
      <alignment horizontal="right" vertical="bottom" textRotation="0" wrapText="false" indent="1" shrinkToFit="false"/>
      <protection locked="true" hidden="false"/>
    </xf>
    <xf numFmtId="164" fontId="94" fillId="24" borderId="0" xfId="0" applyFont="true" applyBorder="false" applyAlignment="true" applyProtection="false">
      <alignment horizontal="general" vertical="bottom" textRotation="0" wrapText="false" indent="0" shrinkToFit="false"/>
      <protection locked="true" hidden="false"/>
    </xf>
    <xf numFmtId="164" fontId="94" fillId="24" borderId="0" xfId="0" applyFont="true" applyBorder="tru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right" vertical="bottom" textRotation="0" wrapText="false" indent="1" shrinkToFit="false"/>
      <protection locked="true" hidden="false"/>
    </xf>
    <xf numFmtId="169" fontId="5" fillId="24" borderId="0" xfId="0" applyFont="true" applyBorder="false" applyAlignment="true" applyProtection="false">
      <alignment horizontal="right" vertical="bottom" textRotation="0" wrapText="false" indent="1" shrinkToFit="false"/>
      <protection locked="true" hidden="false"/>
    </xf>
    <xf numFmtId="164" fontId="5" fillId="24" borderId="0" xfId="0" applyFont="true" applyBorder="false" applyAlignment="true" applyProtection="false">
      <alignment horizontal="general" vertical="bottom" textRotation="0" wrapText="false" indent="0" shrinkToFit="false"/>
      <protection locked="true" hidden="false"/>
    </xf>
    <xf numFmtId="164" fontId="5" fillId="24"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98" fillId="0" borderId="21" xfId="0" applyFont="true" applyBorder="true" applyAlignment="true" applyProtection="false">
      <alignment horizontal="center" vertical="center" textRotation="0" wrapText="true" indent="0" shrinkToFit="false"/>
      <protection locked="true" hidden="false"/>
    </xf>
    <xf numFmtId="164" fontId="98" fillId="0" borderId="24" xfId="0" applyFont="true" applyBorder="true" applyAlignment="true" applyProtection="false">
      <alignment horizontal="center" vertical="center" textRotation="0" wrapText="true" indent="0" shrinkToFit="false"/>
      <protection locked="true" hidden="false"/>
    </xf>
    <xf numFmtId="164" fontId="103" fillId="0" borderId="20" xfId="0" applyFont="true" applyBorder="true" applyAlignment="true" applyProtection="false">
      <alignment horizontal="left" vertical="bottom" textRotation="0" wrapText="false" indent="0" shrinkToFit="false"/>
      <protection locked="true" hidden="false"/>
    </xf>
    <xf numFmtId="164" fontId="103" fillId="0" borderId="15" xfId="0" applyFont="true" applyBorder="true" applyAlignment="true" applyProtection="false">
      <alignment horizontal="right" vertical="bottom" textRotation="0" wrapText="false" indent="0" shrinkToFit="false"/>
      <protection locked="true" hidden="false"/>
    </xf>
    <xf numFmtId="172" fontId="97" fillId="0" borderId="18" xfId="0" applyFont="true" applyBorder="true" applyAlignment="true" applyProtection="false">
      <alignment horizontal="right" vertical="center" textRotation="0" wrapText="true" indent="0" shrinkToFit="false"/>
      <protection locked="true" hidden="false"/>
    </xf>
    <xf numFmtId="172" fontId="9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103" fillId="0" borderId="10" xfId="0" applyFont="true" applyBorder="true" applyAlignment="true" applyProtection="false">
      <alignment horizontal="right" vertical="center" textRotation="0" wrapText="false" indent="0" shrinkToFit="false"/>
      <protection locked="true" hidden="false"/>
    </xf>
    <xf numFmtId="164" fontId="9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right" vertical="bottom" textRotation="0" wrapText="true" indent="0" shrinkToFit="false"/>
      <protection locked="true" hidden="false"/>
    </xf>
    <xf numFmtId="164" fontId="84" fillId="0" borderId="10"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right" vertical="center" textRotation="0" wrapText="true" indent="0" shrinkToFit="false"/>
      <protection locked="true" hidden="false"/>
    </xf>
    <xf numFmtId="164" fontId="8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true" applyBorder="true" applyAlignment="true" applyProtection="false">
      <alignment horizontal="general" vertical="bottom" textRotation="0" wrapText="true" indent="0" shrinkToFit="false"/>
      <protection locked="true" hidden="false"/>
    </xf>
    <xf numFmtId="164" fontId="98"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87" fillId="0" borderId="0" xfId="0" applyFont="true" applyBorder="true" applyAlignment="true" applyProtection="false">
      <alignment horizontal="right" vertical="top" textRotation="0" wrapText="true" indent="0" shrinkToFit="false"/>
      <protection locked="true" hidden="false"/>
    </xf>
    <xf numFmtId="164" fontId="87" fillId="0" borderId="18" xfId="0" applyFont="true" applyBorder="true" applyAlignment="true" applyProtection="false">
      <alignment horizontal="right" vertical="top" textRotation="0" wrapText="tru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35" fillId="0" borderId="0" xfId="0" applyFont="true" applyBorder="true" applyAlignment="true" applyProtection="false">
      <alignment horizontal="left" vertical="center" textRotation="0" wrapText="true" indent="0" shrinkToFit="false"/>
      <protection locked="true" hidden="false"/>
    </xf>
    <xf numFmtId="164" fontId="96" fillId="0" borderId="0" xfId="0" applyFont="true" applyBorder="true" applyAlignment="true" applyProtection="false">
      <alignment horizontal="general" vertical="bottom" textRotation="0" wrapText="true" indent="0" shrinkToFit="false"/>
      <protection locked="true" hidden="false"/>
    </xf>
    <xf numFmtId="164" fontId="188"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87" fillId="0" borderId="20" xfId="0" applyFont="true" applyBorder="true" applyAlignment="true" applyProtection="false">
      <alignment horizontal="left" vertical="bottom" textRotation="0" wrapText="false" indent="0" shrinkToFit="false"/>
      <protection locked="true" hidden="false"/>
    </xf>
    <xf numFmtId="164" fontId="87" fillId="0" borderId="15" xfId="0"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false" applyAlignment="true" applyProtection="false">
      <alignment horizontal="right" vertical="center" textRotation="0" wrapText="false" indent="0" shrinkToFit="false"/>
      <protection locked="true" hidden="false"/>
    </xf>
    <xf numFmtId="164" fontId="116" fillId="0" borderId="18"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72" fontId="87" fillId="0" borderId="18" xfId="0" applyFont="true" applyBorder="true" applyAlignment="true" applyProtection="false">
      <alignment horizontal="right" vertical="bottom" textRotation="0" wrapText="false" indent="0" shrinkToFit="false"/>
      <protection locked="true" hidden="false"/>
    </xf>
    <xf numFmtId="164" fontId="87" fillId="0" borderId="18" xfId="0" applyFont="true" applyBorder="true" applyAlignment="true" applyProtection="false">
      <alignment horizontal="right" vertical="top" textRotation="0" wrapText="false" indent="0" shrinkToFit="false"/>
      <protection locked="true" hidden="false"/>
    </xf>
    <xf numFmtId="172" fontId="87" fillId="0" borderId="0" xfId="0" applyFont="true" applyBorder="true" applyAlignment="true" applyProtection="false">
      <alignment horizontal="right" vertical="top" textRotation="0" wrapText="false" indent="0" shrinkToFit="false"/>
      <protection locked="true" hidden="false"/>
    </xf>
    <xf numFmtId="164" fontId="103" fillId="0" borderId="1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true" applyProtection="false">
      <alignment horizontal="right" vertical="top" textRotation="0" wrapText="false" indent="0" shrinkToFit="false"/>
      <protection locked="true" hidden="false"/>
    </xf>
    <xf numFmtId="169" fontId="97" fillId="0" borderId="0" xfId="0" applyFont="true" applyBorder="true" applyAlignment="true" applyProtection="false">
      <alignment horizontal="right" vertical="top" textRotation="0" wrapText="false" indent="0" shrinkToFit="false"/>
      <protection locked="true" hidden="false"/>
    </xf>
    <xf numFmtId="164" fontId="103" fillId="0" borderId="0" xfId="0" applyFont="true" applyBorder="true" applyAlignment="true" applyProtection="false">
      <alignment horizontal="right" vertical="bottom" textRotation="0" wrapText="true" indent="0" shrinkToFit="false"/>
      <protection locked="true" hidden="false"/>
    </xf>
    <xf numFmtId="164" fontId="189" fillId="0" borderId="0" xfId="0" applyFont="true" applyBorder="true" applyAlignment="true" applyProtection="false">
      <alignment horizontal="left" vertical="center" textRotation="0" wrapText="false" indent="0" shrinkToFit="false"/>
      <protection locked="true" hidden="false"/>
    </xf>
    <xf numFmtId="164" fontId="87" fillId="0" borderId="13" xfId="0" applyFont="true" applyBorder="true" applyAlignment="true" applyProtection="false">
      <alignment horizontal="general"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true" indent="0" shrinkToFit="false"/>
      <protection locked="true" hidden="false"/>
    </xf>
    <xf numFmtId="168" fontId="84" fillId="0" borderId="10" xfId="0" applyFont="true" applyBorder="true" applyAlignment="true" applyProtection="false">
      <alignment horizontal="left" vertical="bottom" textRotation="0" wrapText="true" indent="0" shrinkToFit="false"/>
      <protection locked="true" hidden="false"/>
    </xf>
    <xf numFmtId="164" fontId="108" fillId="0" borderId="10" xfId="0" applyFont="true" applyBorder="true" applyAlignment="true" applyProtection="false">
      <alignment horizontal="right" vertical="bottom" textRotation="0" wrapText="true" indent="0" shrinkToFit="false"/>
      <protection locked="true" hidden="false"/>
    </xf>
    <xf numFmtId="169" fontId="108" fillId="0" borderId="0"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true" applyAlignment="true" applyProtection="false">
      <alignment horizontal="right" vertical="bottom" textRotation="0" wrapText="true" indent="0" shrinkToFit="false"/>
      <protection locked="true" hidden="false"/>
    </xf>
    <xf numFmtId="169" fontId="108" fillId="0" borderId="0" xfId="0" applyFont="true" applyBorder="true" applyAlignment="true" applyProtection="false">
      <alignment horizontal="right" vertical="bottom" textRotation="0" wrapText="true" indent="0" shrinkToFit="false"/>
      <protection locked="true" hidden="false"/>
    </xf>
    <xf numFmtId="164" fontId="110" fillId="0" borderId="0" xfId="0" applyFont="true" applyBorder="true" applyAlignment="true" applyProtection="false">
      <alignment horizontal="left" vertical="bottom" textRotation="0" wrapText="true" indent="0" shrinkToFit="false"/>
      <protection locked="true" hidden="false"/>
    </xf>
    <xf numFmtId="164" fontId="166"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94" fillId="0" borderId="22" xfId="0" applyFont="true" applyBorder="true" applyAlignment="true" applyProtection="false">
      <alignment horizontal="left" vertical="center" textRotation="0" wrapText="false" indent="0" shrinkToFit="false"/>
      <protection locked="true" hidden="false"/>
    </xf>
    <xf numFmtId="172" fontId="87"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103" fillId="0" borderId="20" xfId="0" applyFont="true" applyBorder="true" applyAlignment="true" applyProtection="false">
      <alignment horizontal="left" vertical="bottom" textRotation="0" wrapText="false" indent="0" shrinkToFit="false"/>
      <protection locked="true" hidden="false"/>
    </xf>
    <xf numFmtId="164" fontId="97" fillId="0" borderId="17" xfId="523" applyFont="true" applyBorder="true" applyAlignment="true" applyProtection="false">
      <alignment horizontal="right" vertical="center" textRotation="0" wrapText="false" indent="0" shrinkToFit="false"/>
      <protection locked="true" hidden="false"/>
    </xf>
    <xf numFmtId="172" fontId="108" fillId="0" borderId="17" xfId="0" applyFont="true" applyBorder="true" applyAlignment="true" applyProtection="false">
      <alignment horizontal="right" vertical="bottom" textRotation="0" wrapText="false" indent="0" shrinkToFit="false"/>
      <protection locked="true" hidden="false"/>
    </xf>
    <xf numFmtId="169" fontId="108" fillId="0" borderId="17" xfId="0" applyFont="true" applyBorder="true" applyAlignment="true" applyProtection="false">
      <alignment horizontal="general" vertical="bottom" textRotation="0" wrapText="true" indent="0" shrinkToFit="false"/>
      <protection locked="true" hidden="false"/>
    </xf>
    <xf numFmtId="172" fontId="103" fillId="0" borderId="15" xfId="0" applyFont="true" applyBorder="true" applyAlignment="true" applyProtection="false">
      <alignment horizontal="general" vertical="bottom" textRotation="0" wrapText="true" indent="0" shrinkToFit="false"/>
      <protection locked="true" hidden="false"/>
    </xf>
    <xf numFmtId="172" fontId="103" fillId="0" borderId="16" xfId="0" applyFont="true" applyBorder="true" applyAlignment="true" applyProtection="false">
      <alignment horizontal="general" vertical="bottom" textRotation="0" wrapText="true" indent="0" shrinkToFit="false"/>
      <protection locked="true" hidden="false"/>
    </xf>
    <xf numFmtId="172" fontId="87" fillId="0" borderId="0" xfId="0" applyFont="true" applyBorder="false" applyAlignment="true" applyProtection="false">
      <alignment horizontal="right" vertical="center"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2" fontId="84" fillId="0" borderId="18" xfId="0" applyFont="true" applyBorder="true" applyAlignment="tru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72" fontId="84" fillId="0" borderId="10" xfId="0" applyFont="true" applyBorder="true" applyAlignment="true" applyProtection="false">
      <alignment horizontal="general" vertical="bottom" textRotation="0" wrapText="false" indent="0" shrinkToFit="false"/>
      <protection locked="true" hidden="false"/>
    </xf>
    <xf numFmtId="172" fontId="84"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8" fontId="108" fillId="0" borderId="0" xfId="0" applyFont="true" applyBorder="false" applyAlignment="true" applyProtection="false">
      <alignment horizontal="general" vertical="bottom" textRotation="0" wrapText="true" indent="0" shrinkToFit="false"/>
      <protection locked="true" hidden="false"/>
    </xf>
    <xf numFmtId="164" fontId="97" fillId="0" borderId="18" xfId="0" applyFont="true" applyBorder="true" applyAlignment="true" applyProtection="false">
      <alignment horizontal="right" vertical="center" textRotation="0" wrapText="false" indent="0" shrinkToFit="false"/>
      <protection locked="true" hidden="false"/>
    </xf>
    <xf numFmtId="164" fontId="129" fillId="0" borderId="18" xfId="0" applyFont="true" applyBorder="true" applyAlignment="true" applyProtection="false">
      <alignment horizontal="right" vertical="center" textRotation="0" wrapText="false" indent="0" shrinkToFit="false"/>
      <protection locked="true" hidden="false"/>
    </xf>
    <xf numFmtId="169" fontId="108" fillId="0" borderId="18" xfId="0" applyFont="true" applyBorder="true" applyAlignment="true" applyProtection="false">
      <alignment horizontal="general" vertical="bottom" textRotation="0" wrapText="false" indent="0" shrinkToFit="false"/>
      <protection locked="true" hidden="false"/>
    </xf>
    <xf numFmtId="172" fontId="108" fillId="0" borderId="10" xfId="0" applyFont="true" applyBorder="true" applyAlignment="true" applyProtection="false">
      <alignment horizontal="general" vertical="bottom" textRotation="0" wrapText="false" indent="0" shrinkToFit="false"/>
      <protection locked="true" hidden="false"/>
    </xf>
    <xf numFmtId="172" fontId="108" fillId="0" borderId="19" xfId="0" applyFont="true" applyBorder="true" applyAlignment="true" applyProtection="false">
      <alignment horizontal="general"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true" indent="1" shrinkToFit="false"/>
      <protection locked="true" hidden="false"/>
    </xf>
    <xf numFmtId="172" fontId="98" fillId="0" borderId="18" xfId="0" applyFont="true" applyBorder="true" applyAlignment="true" applyProtection="false">
      <alignment horizontal="general" vertical="bottom" textRotation="0" wrapText="true" indent="0" shrinkToFit="false"/>
      <protection locked="true" hidden="false"/>
    </xf>
    <xf numFmtId="169" fontId="108" fillId="0" borderId="18" xfId="0" applyFont="true" applyBorder="true" applyAlignment="true" applyProtection="false">
      <alignment horizontal="general" vertical="bottom" textRotation="0" wrapText="true" indent="0" shrinkToFit="false"/>
      <protection locked="true" hidden="false"/>
    </xf>
    <xf numFmtId="172" fontId="103" fillId="0" borderId="10" xfId="0" applyFont="true" applyBorder="true" applyAlignment="true" applyProtection="false">
      <alignment horizontal="general" vertical="bottom" textRotation="0" wrapText="true" indent="0" shrinkToFit="false"/>
      <protection locked="true" hidden="false"/>
    </xf>
    <xf numFmtId="172" fontId="103" fillId="0" borderId="19" xfId="0" applyFont="true" applyBorder="true" applyAlignment="true" applyProtection="false">
      <alignment horizontal="general"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true" indent="2" shrinkToFit="false"/>
      <protection locked="true" hidden="false"/>
    </xf>
    <xf numFmtId="164" fontId="109" fillId="0" borderId="18" xfId="0" applyFont="true" applyBorder="true" applyAlignment="true" applyProtection="false">
      <alignment horizontal="right" vertical="center" textRotation="0" wrapText="false" indent="0" shrinkToFit="false"/>
      <protection locked="true" hidden="false"/>
    </xf>
    <xf numFmtId="172" fontId="98" fillId="0" borderId="10" xfId="0" applyFont="true" applyBorder="true" applyAlignment="true" applyProtection="false">
      <alignment horizontal="general" vertical="bottom" textRotation="0" wrapText="true" indent="0" shrinkToFit="false"/>
      <protection locked="true" hidden="false"/>
    </xf>
    <xf numFmtId="172" fontId="98" fillId="0" borderId="19" xfId="0" applyFont="true" applyBorder="true" applyAlignment="true" applyProtection="false">
      <alignment horizontal="general" vertical="bottom" textRotation="0" wrapText="true" indent="0" shrinkToFit="false"/>
      <protection locked="true" hidden="false"/>
    </xf>
    <xf numFmtId="169" fontId="84" fillId="0" borderId="18" xfId="0" applyFont="true" applyBorder="true" applyAlignment="true" applyProtection="false">
      <alignment horizontal="general" vertical="bottom" textRotation="0" wrapText="true" indent="0" shrinkToFit="false"/>
      <protection locked="true" hidden="false"/>
    </xf>
    <xf numFmtId="168" fontId="84" fillId="0" borderId="0" xfId="0" applyFont="true" applyBorder="false" applyAlignment="true" applyProtection="false">
      <alignment horizontal="left" vertical="bottom" textRotation="0" wrapText="false" indent="2"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191" fillId="0" borderId="18"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false" applyAlignment="true" applyProtection="false">
      <alignment horizontal="left" vertical="bottom" textRotation="0" wrapText="true" indent="1" shrinkToFit="false"/>
      <protection locked="true" hidden="false"/>
    </xf>
    <xf numFmtId="164" fontId="98" fillId="0" borderId="18" xfId="0" applyFont="true" applyBorder="true" applyAlignment="true" applyProtection="false">
      <alignment horizontal="general" vertical="bottom" textRotation="0" wrapText="true" indent="0" shrinkToFit="false"/>
      <protection locked="true" hidden="false"/>
    </xf>
    <xf numFmtId="164" fontId="129" fillId="0" borderId="0" xfId="0" applyFont="true" applyBorder="false" applyAlignment="true" applyProtection="false">
      <alignment horizontal="right" vertical="center" textRotation="0" wrapText="false" indent="0" shrinkToFit="false"/>
      <protection locked="true" hidden="false"/>
    </xf>
    <xf numFmtId="172" fontId="84" fillId="0" borderId="0" xfId="0" applyFont="true" applyBorder="false" applyAlignment="true" applyProtection="false">
      <alignment horizontal="general" vertical="bottom" textRotation="0" wrapText="false" indent="0" shrinkToFit="false"/>
      <protection locked="true" hidden="false"/>
    </xf>
    <xf numFmtId="172" fontId="87" fillId="0" borderId="1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2" fontId="109" fillId="0" borderId="0" xfId="0" applyFont="true" applyBorder="true" applyAlignment="true" applyProtection="false">
      <alignment horizontal="right" vertical="bottom" textRotation="0" wrapText="false" indent="0" shrinkToFit="false"/>
      <protection locked="true" hidden="false"/>
    </xf>
    <xf numFmtId="164" fontId="141" fillId="0" borderId="0" xfId="0" applyFont="true" applyBorder="false" applyAlignment="true" applyProtection="false">
      <alignment horizontal="left" vertical="bottom" textRotation="0" wrapText="false" indent="0" shrinkToFit="false"/>
      <protection locked="true" hidden="false"/>
    </xf>
    <xf numFmtId="164" fontId="136" fillId="0" borderId="0" xfId="0" applyFont="true" applyBorder="false" applyAlignment="true" applyProtection="false">
      <alignment horizontal="general" vertical="center" textRotation="0" wrapText="false" indent="0" shrinkToFit="false"/>
      <protection locked="true" hidden="false"/>
    </xf>
    <xf numFmtId="164" fontId="137"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84" fillId="0" borderId="16" xfId="0" applyFont="true" applyBorder="true" applyAlignment="true" applyProtection="false">
      <alignment horizontal="center" vertical="center" textRotation="0" wrapText="false" indent="0" shrinkToFit="false"/>
      <protection locked="true" hidden="false"/>
    </xf>
    <xf numFmtId="164" fontId="84" fillId="0" borderId="17" xfId="0" applyFont="true" applyBorder="true" applyAlignment="true" applyProtection="false">
      <alignment horizontal="center" vertical="center"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103" fillId="0" borderId="10" xfId="0" applyFont="true" applyBorder="true" applyAlignment="true" applyProtection="false">
      <alignment horizontal="left" vertical="center" textRotation="0" wrapText="false" indent="0" shrinkToFit="false"/>
      <protection locked="true" hidden="false"/>
    </xf>
    <xf numFmtId="172" fontId="84" fillId="0" borderId="18" xfId="0" applyFont="true" applyBorder="true" applyAlignment="true" applyProtection="false">
      <alignment horizontal="general" vertical="center" textRotation="0" wrapText="false" indent="0" shrinkToFit="false"/>
      <protection locked="true" hidden="false"/>
    </xf>
    <xf numFmtId="172" fontId="84" fillId="0" borderId="19" xfId="0" applyFont="true" applyBorder="true" applyAlignment="true" applyProtection="false">
      <alignment horizontal="general" vertical="center"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0"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center" textRotation="0" wrapText="false" indent="0" shrinkToFit="false"/>
      <protection locked="true" hidden="false"/>
    </xf>
    <xf numFmtId="164" fontId="108" fillId="0" borderId="18" xfId="0"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72" fontId="84" fillId="0" borderId="18" xfId="0" applyFont="true" applyBorder="true" applyAlignment="false" applyProtection="false">
      <alignment horizontal="general" vertical="bottom" textRotation="0" wrapText="false" indent="0" shrinkToFit="false"/>
      <protection locked="true" hidden="false"/>
    </xf>
    <xf numFmtId="172" fontId="84" fillId="0" borderId="19" xfId="0" applyFont="true" applyBorder="true" applyAlignment="false" applyProtection="false">
      <alignment horizontal="general" vertical="bottom" textRotation="0" wrapText="false" indent="0" shrinkToFit="false"/>
      <protection locked="true" hidden="false"/>
    </xf>
    <xf numFmtId="164" fontId="109" fillId="0" borderId="18" xfId="0" applyFont="true" applyBorder="true" applyAlignment="false" applyProtection="false">
      <alignment horizontal="general" vertical="bottom" textRotation="0" wrapText="false" indent="0" shrinkToFit="false"/>
      <protection locked="true" hidden="false"/>
    </xf>
    <xf numFmtId="164" fontId="109" fillId="0" borderId="19" xfId="0" applyFont="true" applyBorder="true" applyAlignment="false" applyProtection="false">
      <alignment horizontal="general" vertical="bottom"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64" fontId="87" fillId="0" borderId="17" xfId="0" applyFont="true" applyBorder="true" applyAlignment="true" applyProtection="false">
      <alignment horizontal="center" vertical="center" textRotation="0" wrapText="false" indent="0" shrinkToFit="false"/>
      <protection locked="true" hidden="false"/>
    </xf>
    <xf numFmtId="164" fontId="97" fillId="0" borderId="17" xfId="0" applyFont="true" applyBorder="true" applyAlignment="true" applyProtection="false">
      <alignment horizontal="right" vertical="bottom" textRotation="0" wrapText="false" indent="0" shrinkToFit="false"/>
      <protection locked="true" hidden="false"/>
    </xf>
    <xf numFmtId="172" fontId="103" fillId="0" borderId="16"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108" fillId="0" borderId="18"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4" fontId="108" fillId="0" borderId="19" xfId="0" applyFont="true" applyBorder="true" applyAlignment="true" applyProtection="false">
      <alignment horizontal="general"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72" fontId="87" fillId="0" borderId="0" xfId="0" applyFont="true" applyBorder="true" applyAlignment="true" applyProtection="false">
      <alignment horizontal="right" vertical="center" textRotation="0" wrapText="false" indent="0" shrinkToFit="false"/>
      <protection locked="true" hidden="false"/>
    </xf>
    <xf numFmtId="168" fontId="108" fillId="0" borderId="0" xfId="0" applyFont="true" applyBorder="false" applyAlignment="true" applyProtection="false">
      <alignment horizontal="general" vertical="bottom"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82" fillId="24" borderId="0" xfId="0" applyFont="true" applyBorder="false" applyAlignment="true" applyProtection="false">
      <alignment horizontal="general" vertical="center" textRotation="0" wrapText="false" indent="0" shrinkToFit="false"/>
      <protection locked="true" hidden="false"/>
    </xf>
    <xf numFmtId="164" fontId="193" fillId="24" borderId="0" xfId="20" applyFont="true" applyBorder="true" applyAlignment="true" applyProtection="true">
      <alignment horizontal="left" vertical="center" textRotation="0" wrapText="false" indent="0" shrinkToFit="false"/>
      <protection locked="true" hidden="false"/>
    </xf>
    <xf numFmtId="164" fontId="142" fillId="24" borderId="0" xfId="0" applyFont="true" applyBorder="false" applyAlignment="false" applyProtection="false">
      <alignment horizontal="general" vertical="bottom" textRotation="0" wrapText="false" indent="0" shrinkToFit="false"/>
      <protection locked="true" hidden="false"/>
    </xf>
    <xf numFmtId="164" fontId="194" fillId="24" borderId="0" xfId="0" applyFont="true" applyBorder="false" applyAlignment="false" applyProtection="false">
      <alignment horizontal="general" vertical="bottom" textRotation="0" wrapText="false" indent="0" shrinkToFit="false"/>
      <protection locked="true" hidden="false"/>
    </xf>
    <xf numFmtId="164" fontId="194" fillId="0" borderId="0" xfId="0" applyFont="true" applyBorder="false" applyAlignment="false" applyProtection="false">
      <alignment horizontal="general" vertical="bottom" textRotation="0" wrapText="false" indent="0" shrinkToFit="false"/>
      <protection locked="true" hidden="false"/>
    </xf>
    <xf numFmtId="164" fontId="87" fillId="24" borderId="23" xfId="0" applyFont="true" applyBorder="true" applyAlignment="true" applyProtection="false">
      <alignment horizontal="general" vertical="center" textRotation="0" wrapText="true" indent="0" shrinkToFit="false"/>
      <protection locked="true" hidden="false"/>
    </xf>
    <xf numFmtId="164" fontId="87" fillId="24" borderId="17" xfId="0" applyFont="true" applyBorder="true" applyAlignment="true" applyProtection="false">
      <alignment horizontal="center" vertical="center" textRotation="0" wrapText="false" indent="0" shrinkToFit="false"/>
      <protection locked="true" hidden="false"/>
    </xf>
    <xf numFmtId="164" fontId="87" fillId="24" borderId="16" xfId="0" applyFont="true" applyBorder="true" applyAlignment="true" applyProtection="false">
      <alignment horizontal="center" vertical="center" textRotation="0" wrapText="false" indent="0" shrinkToFit="false"/>
      <protection locked="true" hidden="false"/>
    </xf>
    <xf numFmtId="168" fontId="103" fillId="24" borderId="20" xfId="0" applyFont="true" applyBorder="true" applyAlignment="true" applyProtection="false">
      <alignment horizontal="left" vertical="bottom" textRotation="0" wrapText="false" indent="0" shrinkToFit="false"/>
      <protection locked="true" hidden="false"/>
    </xf>
    <xf numFmtId="172" fontId="97" fillId="24" borderId="17" xfId="0" applyFont="true" applyBorder="true" applyAlignment="true" applyProtection="false">
      <alignment horizontal="right" vertical="bottom" textRotation="0" wrapText="false" indent="0" shrinkToFit="false"/>
      <protection locked="true" hidden="false"/>
    </xf>
    <xf numFmtId="170" fontId="97" fillId="24" borderId="17" xfId="0" applyFont="true" applyBorder="true" applyAlignment="true" applyProtection="false">
      <alignment horizontal="right" vertical="bottom" textRotation="0" wrapText="false" indent="0" shrinkToFit="false"/>
      <protection locked="true" hidden="false"/>
    </xf>
    <xf numFmtId="170" fontId="97" fillId="24" borderId="0" xfId="0" applyFont="true" applyBorder="false" applyAlignment="true" applyProtection="false">
      <alignment horizontal="right" vertical="bottom" textRotation="0" wrapText="false" indent="0" shrinkToFit="false"/>
      <protection locked="true" hidden="false"/>
    </xf>
    <xf numFmtId="164" fontId="142" fillId="24" borderId="0" xfId="0" applyFont="true" applyBorder="false" applyAlignment="true" applyProtection="false">
      <alignment horizontal="general" vertical="bottom" textRotation="0" wrapText="false" indent="0" shrinkToFit="false"/>
      <protection locked="true" hidden="false"/>
    </xf>
    <xf numFmtId="164" fontId="142" fillId="0" borderId="0" xfId="0" applyFont="true" applyBorder="fals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left" vertical="center" textRotation="0" wrapText="false" indent="0" shrinkToFit="false"/>
      <protection locked="true" hidden="false"/>
    </xf>
    <xf numFmtId="172"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0" xfId="0" applyFont="true" applyBorder="true" applyAlignment="true" applyProtection="false">
      <alignment horizontal="right" vertical="center" textRotation="0" wrapText="false" indent="0" shrinkToFit="false"/>
      <protection locked="true" hidden="false"/>
    </xf>
    <xf numFmtId="170" fontId="84" fillId="24" borderId="18" xfId="0" applyFont="true" applyBorder="true" applyAlignment="true" applyProtection="false">
      <alignment horizontal="right" vertical="center" textRotation="0" wrapText="false" indent="0" shrinkToFit="false"/>
      <protection locked="true" hidden="false"/>
    </xf>
    <xf numFmtId="164" fontId="103" fillId="24" borderId="0" xfId="0" applyFont="true" applyBorder="true" applyAlignment="true" applyProtection="false">
      <alignment horizontal="left" vertical="center" textRotation="0" wrapText="false" indent="0" shrinkToFit="false"/>
      <protection locked="true" hidden="false"/>
    </xf>
    <xf numFmtId="172" fontId="84" fillId="24" borderId="19" xfId="0" applyFont="true" applyBorder="true" applyAlignment="true" applyProtection="false">
      <alignment horizontal="general" vertical="center" textRotation="0" wrapText="false" indent="0" shrinkToFit="false"/>
      <protection locked="true" hidden="false"/>
    </xf>
    <xf numFmtId="168" fontId="108" fillId="24" borderId="0" xfId="0" applyFont="true" applyBorder="false" applyAlignment="true" applyProtection="false">
      <alignment horizontal="general" vertical="bottom" textRotation="0" wrapText="true" indent="0" shrinkToFit="false"/>
      <protection locked="true" hidden="false"/>
    </xf>
    <xf numFmtId="172" fontId="108" fillId="24" borderId="18" xfId="0" applyFont="true" applyBorder="true" applyAlignment="true" applyProtection="false">
      <alignment horizontal="general" vertical="center" textRotation="0" wrapText="false" indent="0" shrinkToFit="false"/>
      <protection locked="true" hidden="false"/>
    </xf>
    <xf numFmtId="172" fontId="97" fillId="24" borderId="0" xfId="0" applyFont="true" applyBorder="false" applyAlignment="true" applyProtection="false">
      <alignment horizontal="right" vertical="bottom" textRotation="0" wrapText="false" indent="0" shrinkToFit="false"/>
      <protection locked="true" hidden="false"/>
    </xf>
    <xf numFmtId="172" fontId="97" fillId="24" borderId="18"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right" vertical="bottom" textRotation="0" wrapText="false" indent="0" shrinkToFit="false"/>
      <protection locked="true" hidden="false"/>
    </xf>
    <xf numFmtId="164" fontId="97" fillId="24" borderId="18" xfId="0" applyFont="true" applyBorder="true" applyAlignment="true" applyProtection="false">
      <alignment horizontal="right" vertical="bottom" textRotation="0" wrapText="false" indent="0" shrinkToFit="false"/>
      <protection locked="true" hidden="false"/>
    </xf>
    <xf numFmtId="170" fontId="129" fillId="24" borderId="0" xfId="0" applyFont="true" applyBorder="false" applyAlignment="true" applyProtection="false">
      <alignment horizontal="right" vertical="bottom" textRotation="0" wrapText="false" indent="0" shrinkToFit="false"/>
      <protection locked="true" hidden="false"/>
    </xf>
    <xf numFmtId="170" fontId="129" fillId="24" borderId="18" xfId="0" applyFont="true" applyBorder="true" applyAlignment="true" applyProtection="false">
      <alignment horizontal="right" vertical="bottom" textRotation="0" wrapText="false" indent="0" shrinkToFit="false"/>
      <protection locked="true" hidden="false"/>
    </xf>
    <xf numFmtId="170" fontId="129" fillId="24" borderId="19" xfId="0" applyFont="true" applyBorder="true" applyAlignment="true" applyProtection="false">
      <alignment horizontal="right" vertical="bottom" textRotation="0" wrapText="false" indent="0" shrinkToFit="false"/>
      <protection locked="true" hidden="false"/>
    </xf>
    <xf numFmtId="164" fontId="108" fillId="24" borderId="0" xfId="0" applyFont="true" applyBorder="false" applyAlignment="true" applyProtection="false">
      <alignment horizontal="left" vertical="bottom" textRotation="0" wrapText="true" indent="1" shrinkToFit="false"/>
      <protection locked="true" hidden="false"/>
    </xf>
    <xf numFmtId="172" fontId="98" fillId="24" borderId="18" xfId="0" applyFont="true" applyBorder="true" applyAlignment="true" applyProtection="false">
      <alignment horizontal="right" vertical="center"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72" fontId="98" fillId="24" borderId="19" xfId="0" applyFont="true" applyBorder="true" applyAlignment="true" applyProtection="false">
      <alignment horizontal="right" vertical="center" textRotation="0" wrapText="false" indent="0" shrinkToFit="false"/>
      <protection locked="true" hidden="false"/>
    </xf>
    <xf numFmtId="168" fontId="84" fillId="24" borderId="0" xfId="0" applyFont="true" applyBorder="false" applyAlignment="true" applyProtection="false">
      <alignment horizontal="left" vertical="bottom" textRotation="0" wrapText="true" indent="2" shrinkToFit="false"/>
      <protection locked="true" hidden="false"/>
    </xf>
    <xf numFmtId="172" fontId="87" fillId="24" borderId="0" xfId="0" applyFont="true" applyBorder="false" applyAlignment="true" applyProtection="false">
      <alignment horizontal="right" vertical="bottom" textRotation="0" wrapText="false" indent="0" shrinkToFit="false"/>
      <protection locked="true" hidden="false"/>
    </xf>
    <xf numFmtId="164" fontId="98" fillId="24" borderId="10" xfId="0" applyFont="true" applyBorder="true" applyAlignment="true" applyProtection="false">
      <alignment horizontal="right" vertical="bottom" textRotation="0" wrapText="true" indent="0" shrinkToFit="false"/>
      <protection locked="true" hidden="false"/>
    </xf>
    <xf numFmtId="170" fontId="109" fillId="24" borderId="0" xfId="0" applyFont="true" applyBorder="false" applyAlignment="true" applyProtection="false">
      <alignment horizontal="right" vertical="bottom" textRotation="0" wrapText="false" indent="0" shrinkToFit="false"/>
      <protection locked="true" hidden="false"/>
    </xf>
    <xf numFmtId="170" fontId="98" fillId="24" borderId="18" xfId="0" applyFont="true" applyBorder="true" applyAlignment="true" applyProtection="false">
      <alignment horizontal="right" vertical="bottom" textRotation="0" wrapText="true" indent="0" shrinkToFit="false"/>
      <protection locked="true" hidden="false"/>
    </xf>
    <xf numFmtId="168" fontId="84" fillId="24" borderId="0" xfId="0" applyFont="true" applyBorder="false" applyAlignment="true" applyProtection="false">
      <alignment horizontal="left" vertical="bottom" textRotation="0" wrapText="false" indent="2" shrinkToFit="false"/>
      <protection locked="true" hidden="false"/>
    </xf>
    <xf numFmtId="164" fontId="108" fillId="24" borderId="0" xfId="0" applyFont="true" applyBorder="false" applyAlignment="true" applyProtection="false">
      <alignment horizontal="general" vertical="bottom" textRotation="0" wrapText="true" indent="0" shrinkToFit="false"/>
      <protection locked="true" hidden="false"/>
    </xf>
    <xf numFmtId="172" fontId="142" fillId="24" borderId="0" xfId="0" applyFont="true" applyBorder="false" applyAlignment="false" applyProtection="false">
      <alignment horizontal="general" vertical="bottom" textRotation="0" wrapText="false" indent="0" shrinkToFit="false"/>
      <protection locked="true" hidden="false"/>
    </xf>
    <xf numFmtId="170" fontId="84" fillId="24" borderId="0" xfId="0" applyFont="true" applyBorder="false" applyAlignment="true" applyProtection="false">
      <alignment horizontal="right" vertical="bottom" textRotation="0" wrapText="false" indent="0" shrinkToFit="false"/>
      <protection locked="true" hidden="false"/>
    </xf>
    <xf numFmtId="172" fontId="142" fillId="0" borderId="0" xfId="0" applyFont="true" applyBorder="false" applyAlignment="false" applyProtection="false">
      <alignment horizontal="general" vertical="bottom" textRotation="0" wrapText="false" indent="0" shrinkToFit="false"/>
      <protection locked="true" hidden="false"/>
    </xf>
    <xf numFmtId="164" fontId="98"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true" applyAlignment="true" applyProtection="false">
      <alignment horizontal="right" vertical="center" textRotation="0" wrapText="false" indent="0" shrinkToFit="false"/>
      <protection locked="true" hidden="false"/>
    </xf>
    <xf numFmtId="170" fontId="98" fillId="24" borderId="0" xfId="0" applyFont="true" applyBorder="true" applyAlignment="true" applyProtection="false">
      <alignment horizontal="right" vertical="center" textRotation="0" wrapText="false" indent="0" shrinkToFit="false"/>
      <protection locked="true" hidden="false"/>
    </xf>
    <xf numFmtId="170" fontId="98" fillId="24" borderId="18" xfId="0" applyFont="true" applyBorder="true" applyAlignment="true" applyProtection="false">
      <alignment horizontal="right" vertical="center" textRotation="0" wrapText="false" indent="0" shrinkToFit="false"/>
      <protection locked="true" hidden="false"/>
    </xf>
    <xf numFmtId="164" fontId="98" fillId="24" borderId="0" xfId="0" applyFont="true" applyBorder="false" applyAlignment="true" applyProtection="false">
      <alignment horizontal="left" vertical="bottom" textRotation="0" wrapText="true" indent="1" shrinkToFit="false"/>
      <protection locked="true" hidden="false"/>
    </xf>
    <xf numFmtId="169" fontId="98" fillId="24" borderId="0" xfId="0" applyFont="true" applyBorder="true" applyAlignment="true" applyProtection="false">
      <alignment horizontal="right" vertical="center" textRotation="0" wrapText="false" indent="0" shrinkToFit="false"/>
      <protection locked="true" hidden="false"/>
    </xf>
    <xf numFmtId="169" fontId="98" fillId="24" borderId="18" xfId="0" applyFont="true" applyBorder="true" applyAlignment="true" applyProtection="false">
      <alignment horizontal="right" vertical="center" textRotation="0" wrapText="false" indent="0" shrinkToFit="false"/>
      <protection locked="true" hidden="false"/>
    </xf>
    <xf numFmtId="172" fontId="109" fillId="24" borderId="18" xfId="0" applyFont="true" applyBorder="true" applyAlignment="true" applyProtection="false">
      <alignment horizontal="right" vertical="bottom" textRotation="0" wrapText="false" indent="0" shrinkToFit="false"/>
      <protection locked="true" hidden="false"/>
    </xf>
    <xf numFmtId="172" fontId="109" fillId="24" borderId="0" xfId="0" applyFont="true" applyBorder="false" applyAlignment="true" applyProtection="false">
      <alignment horizontal="right" vertical="bottom" textRotation="0" wrapText="false" indent="0" shrinkToFit="false"/>
      <protection locked="true" hidden="false"/>
    </xf>
    <xf numFmtId="164" fontId="109" fillId="24" borderId="0" xfId="0" applyFont="true" applyBorder="false" applyAlignment="true" applyProtection="false">
      <alignment horizontal="right" vertical="bottom" textRotation="0" wrapText="false" indent="0" shrinkToFit="false"/>
      <protection locked="true" hidden="false"/>
    </xf>
    <xf numFmtId="170" fontId="84" fillId="24" borderId="18" xfId="0" applyFont="true" applyBorder="true" applyAlignment="true" applyProtection="false">
      <alignment horizontal="general" vertical="center" textRotation="0" wrapText="false" indent="0" shrinkToFit="false"/>
      <protection locked="true" hidden="false"/>
    </xf>
    <xf numFmtId="170" fontId="84" fillId="24" borderId="19" xfId="0" applyFont="true" applyBorder="true" applyAlignment="true" applyProtection="false">
      <alignment horizontal="general" vertical="center" textRotation="0" wrapText="false" indent="0" shrinkToFit="false"/>
      <protection locked="true" hidden="false"/>
    </xf>
    <xf numFmtId="164" fontId="142" fillId="0" borderId="0" xfId="0" applyFont="true" applyBorder="false" applyAlignment="true" applyProtection="false">
      <alignment horizontal="right" vertical="bottom" textRotation="0" wrapText="false" indent="0" shrinkToFit="false"/>
      <protection locked="true" hidden="false"/>
    </xf>
    <xf numFmtId="172" fontId="109" fillId="24" borderId="18" xfId="0" applyFont="true" applyBorder="true" applyAlignment="true" applyProtection="false">
      <alignment horizontal="right" vertical="center" textRotation="0" wrapText="false" indent="0" shrinkToFit="false"/>
      <protection locked="true" hidden="false"/>
    </xf>
    <xf numFmtId="170" fontId="98" fillId="24" borderId="19" xfId="0" applyFont="true" applyBorder="true" applyAlignment="true" applyProtection="false">
      <alignment horizontal="right" vertical="center" textRotation="0" wrapText="false" indent="0" shrinkToFit="false"/>
      <protection locked="true" hidden="false"/>
    </xf>
    <xf numFmtId="172" fontId="103" fillId="24" borderId="0" xfId="0" applyFont="true" applyBorder="true" applyAlignment="true" applyProtection="false">
      <alignment horizontal="right" vertical="center" textRotation="0" wrapText="false" indent="0" shrinkToFit="false"/>
      <protection locked="true" hidden="false"/>
    </xf>
    <xf numFmtId="170" fontId="103" fillId="24" borderId="0" xfId="0" applyFont="true" applyBorder="true" applyAlignment="true" applyProtection="false">
      <alignment horizontal="right" vertical="center" textRotation="0" wrapText="false" indent="0" shrinkToFit="false"/>
      <protection locked="true" hidden="false"/>
    </xf>
    <xf numFmtId="164" fontId="60" fillId="24" borderId="0" xfId="0" applyFont="true" applyBorder="false" applyAlignment="true" applyProtection="false">
      <alignment horizontal="general" vertical="bottom" textRotation="0" wrapText="false" indent="0" shrinkToFit="false"/>
      <protection locked="true" hidden="false"/>
    </xf>
    <xf numFmtId="164" fontId="195" fillId="24" borderId="0" xfId="0" applyFont="true" applyBorder="false" applyAlignment="false" applyProtection="false">
      <alignment horizontal="general" vertical="bottom" textRotation="0" wrapText="false" indent="0" shrinkToFit="false"/>
      <protection locked="true" hidden="false"/>
    </xf>
    <xf numFmtId="164" fontId="195" fillId="0" borderId="0" xfId="0" applyFont="true" applyBorder="false" applyAlignment="false" applyProtection="false">
      <alignment horizontal="general" vertical="bottom" textRotation="0" wrapText="false" indent="0" shrinkToFit="false"/>
      <protection locked="true" hidden="false"/>
    </xf>
    <xf numFmtId="164" fontId="135" fillId="24" borderId="0" xfId="0" applyFont="true" applyBorder="true" applyAlignment="true" applyProtection="false">
      <alignment horizontal="left"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center" vertical="center" textRotation="0" wrapText="true" indent="0" shrinkToFit="false"/>
      <protection locked="true" hidden="false"/>
    </xf>
    <xf numFmtId="164" fontId="108" fillId="0" borderId="17" xfId="0" applyFont="true" applyBorder="true" applyAlignment="true" applyProtection="false">
      <alignment horizontal="right" vertical="bottom" textRotation="0" wrapText="false" indent="0" shrinkToFit="false"/>
      <protection locked="true" hidden="false"/>
    </xf>
    <xf numFmtId="164" fontId="108" fillId="0" borderId="17" xfId="0" applyFont="true" applyBorder="true" applyAlignment="true" applyProtection="false">
      <alignment horizontal="general" vertical="bottom" textRotation="0" wrapText="false" indent="0" shrinkToFit="false"/>
      <protection locked="true" hidden="false"/>
    </xf>
    <xf numFmtId="164" fontId="108" fillId="0" borderId="15" xfId="0" applyFont="true" applyBorder="true" applyAlignment="true" applyProtection="false">
      <alignment horizontal="general" vertical="bottom" textRotation="0" wrapText="false" indent="0" shrinkToFit="false"/>
      <protection locked="true" hidden="false"/>
    </xf>
    <xf numFmtId="169" fontId="108" fillId="0" borderId="18" xfId="702" applyFont="true" applyBorder="true" applyAlignment="false" applyProtection="false">
      <alignment horizontal="general" vertical="bottom" textRotation="0" wrapText="false" indent="0" shrinkToFit="false"/>
      <protection locked="true" hidden="false"/>
    </xf>
    <xf numFmtId="164" fontId="108" fillId="0" borderId="16" xfId="713" applyFont="true" applyBorder="true" applyAlignment="true" applyProtection="false">
      <alignment horizontal="right" vertical="bottom" textRotation="0" wrapText="false" indent="0" shrinkToFit="false"/>
      <protection locked="true" hidden="false"/>
    </xf>
    <xf numFmtId="164" fontId="136" fillId="0" borderId="0" xfId="0" applyFont="true" applyBorder="fals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general" vertical="center" textRotation="0" wrapText="false" indent="0" shrinkToFit="false"/>
      <protection locked="true" hidden="false"/>
    </xf>
    <xf numFmtId="164" fontId="84" fillId="0" borderId="19" xfId="0" applyFont="true" applyBorder="true" applyAlignment="true" applyProtection="false">
      <alignment horizontal="general" vertical="center" textRotation="0" wrapText="false" indent="0" shrinkToFit="false"/>
      <protection locked="true" hidden="false"/>
    </xf>
    <xf numFmtId="164" fontId="87" fillId="0" borderId="18"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4" fontId="108" fillId="0" borderId="18" xfId="0" applyFont="true" applyBorder="true" applyAlignment="true" applyProtection="false">
      <alignment horizontal="general" vertical="center" textRotation="0" wrapText="false" indent="0" shrinkToFit="false"/>
      <protection locked="true" hidden="false"/>
    </xf>
    <xf numFmtId="169" fontId="97" fillId="0" borderId="18" xfId="704"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general" vertical="center" textRotation="0" wrapText="false" indent="0" shrinkToFit="false"/>
      <protection locked="true" hidden="false"/>
    </xf>
    <xf numFmtId="169" fontId="87" fillId="0" borderId="18" xfId="703" applyFont="true" applyBorder="true" applyAlignment="false" applyProtection="false">
      <alignment horizontal="general" vertical="bottom" textRotation="0" wrapText="false" indent="0" shrinkToFit="false"/>
      <protection locked="true" hidden="false"/>
    </xf>
    <xf numFmtId="164" fontId="87" fillId="0" borderId="19" xfId="713" applyFont="true" applyBorder="true" applyAlignment="true" applyProtection="false">
      <alignment horizontal="right"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9" fontId="87" fillId="0" borderId="18" xfId="705" applyFont="true" applyBorder="true" applyAlignment="false" applyProtection="false">
      <alignment horizontal="general" vertical="bottom" textRotation="0" wrapText="false" indent="0" shrinkToFit="false"/>
      <protection locked="true" hidden="false"/>
    </xf>
    <xf numFmtId="164" fontId="84" fillId="0" borderId="19" xfId="0" applyFont="true" applyBorder="true" applyAlignment="true" applyProtection="true">
      <alignment horizontal="right" vertical="bottom" textRotation="0" wrapText="true" indent="0" shrinkToFit="false"/>
      <protection locked="true" hidden="false"/>
    </xf>
    <xf numFmtId="169" fontId="97" fillId="0" borderId="18" xfId="706" applyFont="true" applyBorder="true" applyAlignment="false" applyProtection="false">
      <alignment horizontal="general" vertical="bottom" textRotation="0" wrapText="false" indent="0" shrinkToFit="false"/>
      <protection locked="true" hidden="false"/>
    </xf>
    <xf numFmtId="164" fontId="108" fillId="0" borderId="19" xfId="0" applyFont="true" applyBorder="true" applyAlignment="true" applyProtection="true">
      <alignment horizontal="right" vertical="bottom" textRotation="0" wrapText="true" indent="0" shrinkToFit="false"/>
      <protection locked="true" hidden="false"/>
    </xf>
    <xf numFmtId="168" fontId="87" fillId="0" borderId="0" xfId="0" applyFont="true" applyBorder="false" applyAlignment="true" applyProtection="false">
      <alignment horizontal="left" vertical="bottom" textRotation="0" wrapText="true" indent="2" shrinkToFit="false"/>
      <protection locked="true" hidden="false"/>
    </xf>
    <xf numFmtId="164" fontId="98" fillId="0" borderId="18" xfId="0" applyFont="true" applyBorder="true" applyAlignment="false" applyProtection="false">
      <alignment horizontal="general" vertical="bottom" textRotation="0" wrapText="false" indent="0" shrinkToFit="false"/>
      <protection locked="true" hidden="false"/>
    </xf>
    <xf numFmtId="169" fontId="87" fillId="0" borderId="18" xfId="707" applyFont="true" applyBorder="true" applyAlignment="false" applyProtection="false">
      <alignment horizontal="general" vertical="bottom" textRotation="0" wrapText="false" indent="0" shrinkToFit="false"/>
      <protection locked="true" hidden="false"/>
    </xf>
    <xf numFmtId="164" fontId="136" fillId="0" borderId="18" xfId="0" applyFont="true" applyBorder="true" applyAlignment="false" applyProtection="false">
      <alignment horizontal="general" vertical="bottom" textRotation="0" wrapText="false" indent="0" shrinkToFit="false"/>
      <protection locked="true" hidden="false"/>
    </xf>
    <xf numFmtId="164" fontId="98" fillId="0" borderId="19" xfId="0" applyFont="true" applyBorder="true" applyAlignment="true" applyProtection="false">
      <alignment horizontal="right" vertical="center" textRotation="0" wrapText="false" indent="0" shrinkToFit="false"/>
      <protection locked="true" hidden="false"/>
    </xf>
    <xf numFmtId="164" fontId="103" fillId="0" borderId="18" xfId="0" applyFont="true" applyBorder="true" applyAlignment="true" applyProtection="false">
      <alignment horizontal="right" vertical="center" textRotation="0" wrapText="false" indent="0" shrinkToFit="false"/>
      <protection locked="true" hidden="false"/>
    </xf>
    <xf numFmtId="169" fontId="97" fillId="0" borderId="18" xfId="708" applyFont="true" applyBorder="true" applyAlignment="false" applyProtection="false">
      <alignment horizontal="general" vertical="bottom" textRotation="0" wrapText="false" indent="0" shrinkToFit="false"/>
      <protection locked="true" hidden="false"/>
    </xf>
    <xf numFmtId="164" fontId="97" fillId="0" borderId="19" xfId="713"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center" textRotation="0" wrapText="false" indent="0" shrinkToFit="false"/>
      <protection locked="true" hidden="false"/>
    </xf>
    <xf numFmtId="169" fontId="87" fillId="0" borderId="18" xfId="708" applyFont="true" applyBorder="true" applyAlignment="false" applyProtection="false">
      <alignment horizontal="general" vertical="bottom" textRotation="0" wrapText="false" indent="0" shrinkToFit="false"/>
      <protection locked="true" hidden="false"/>
    </xf>
    <xf numFmtId="168" fontId="87" fillId="0" borderId="0" xfId="0" applyFont="true" applyBorder="false" applyAlignment="true" applyProtection="false">
      <alignment horizontal="left" vertical="bottom" textRotation="0" wrapText="false" indent="2" shrinkToFit="false"/>
      <protection locked="true" hidden="false"/>
    </xf>
    <xf numFmtId="169" fontId="97" fillId="0" borderId="18" xfId="709" applyFont="true" applyBorder="true" applyAlignment="false" applyProtection="false">
      <alignment horizontal="general" vertical="bottom" textRotation="0" wrapText="false" indent="0" shrinkToFit="false"/>
      <protection locked="true" hidden="false"/>
    </xf>
    <xf numFmtId="169" fontId="87" fillId="0" borderId="18" xfId="709" applyFont="true" applyBorder="true" applyAlignment="false" applyProtection="false">
      <alignment horizontal="general" vertical="bottom" textRotation="0" wrapText="false" indent="0" shrinkToFit="false"/>
      <protection locked="true" hidden="false"/>
    </xf>
    <xf numFmtId="169" fontId="87" fillId="0" borderId="10" xfId="709" applyFont="true" applyBorder="true" applyAlignment="false" applyProtection="false">
      <alignment horizontal="general" vertical="bottom" textRotation="0" wrapText="false" indent="0" shrinkToFit="false"/>
      <protection locked="true" hidden="false"/>
    </xf>
    <xf numFmtId="169" fontId="97" fillId="0" borderId="0" xfId="0" applyFont="true" applyBorder="true" applyAlignment="true" applyProtection="false">
      <alignment horizontal="right" vertical="center" textRotation="0" wrapText="false" indent="0" shrinkToFit="false"/>
      <protection locked="true" hidden="false"/>
    </xf>
    <xf numFmtId="164" fontId="103" fillId="0" borderId="19" xfId="0" applyFont="true" applyBorder="true" applyAlignment="true" applyProtection="false">
      <alignment horizontal="right" vertical="center" textRotation="0" wrapText="false" indent="0" shrinkToFit="false"/>
      <protection locked="true" hidden="false"/>
    </xf>
    <xf numFmtId="180" fontId="87" fillId="0" borderId="0" xfId="15" applyFont="true" applyBorder="true" applyAlignment="true" applyProtection="true">
      <alignment horizontal="general" vertical="bottom" textRotation="0" wrapText="false" indent="0" shrinkToFit="false"/>
      <protection locked="true" hidden="false"/>
    </xf>
    <xf numFmtId="164" fontId="103" fillId="0" borderId="0"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9" fontId="196" fillId="0" borderId="0" xfId="0" applyFont="true" applyBorder="true" applyAlignment="true" applyProtection="false">
      <alignment horizontal="right" vertical="center" textRotation="0" wrapText="false" indent="0" shrinkToFit="false"/>
      <protection locked="true" hidden="false"/>
    </xf>
    <xf numFmtId="164" fontId="106" fillId="0" borderId="0" xfId="0" applyFont="true" applyBorder="fals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03" fillId="0" borderId="17" xfId="0" applyFont="true" applyBorder="true" applyAlignment="true" applyProtection="false">
      <alignment horizontal="right" vertical="bottom" textRotation="0" wrapText="false" indent="0" shrinkToFit="false"/>
      <protection locked="true" hidden="false"/>
    </xf>
    <xf numFmtId="164" fontId="103" fillId="0" borderId="20" xfId="0" applyFont="true" applyBorder="true" applyAlignment="true" applyProtection="false">
      <alignment horizontal="right" vertical="bottom" textRotation="0" wrapText="false" indent="0" shrinkToFit="false"/>
      <protection locked="true" hidden="false"/>
    </xf>
    <xf numFmtId="164" fontId="103" fillId="0" borderId="16"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64" fontId="155" fillId="0" borderId="0" xfId="0" applyFont="true" applyBorder="true" applyAlignment="true" applyProtection="false">
      <alignment horizontal="general" vertical="center" textRotation="0" wrapText="false" indent="0" shrinkToFit="false"/>
      <protection locked="true" hidden="false"/>
    </xf>
    <xf numFmtId="164" fontId="108"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general" vertical="center" textRotation="0" wrapText="false" indent="0" shrinkToFit="false"/>
      <protection locked="true" hidden="false"/>
    </xf>
    <xf numFmtId="164" fontId="87" fillId="0" borderId="19" xfId="0" applyFont="true" applyBorder="true" applyAlignment="true" applyProtection="false">
      <alignment horizontal="right" vertical="center"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94" fillId="0" borderId="22" xfId="0" applyFont="true" applyBorder="true" applyAlignment="true" applyProtection="false">
      <alignment horizontal="left" vertical="bottom" textRotation="0" wrapText="false" indent="0" shrinkToFit="false"/>
      <protection locked="true" hidden="false"/>
    </xf>
    <xf numFmtId="164" fontId="97" fillId="0" borderId="16"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97" fillId="0" borderId="19"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right" vertical="center" textRotation="0" wrapText="false" indent="0" shrinkToFit="false"/>
      <protection locked="true" hidden="false"/>
    </xf>
    <xf numFmtId="164" fontId="97" fillId="0" borderId="0" xfId="0" applyFont="true" applyBorder="true" applyAlignment="true" applyProtection="false">
      <alignment horizontal="right" vertical="center" textRotation="0" wrapText="false" indent="0" shrinkToFit="false"/>
      <protection locked="true" hidden="false"/>
    </xf>
    <xf numFmtId="164" fontId="97" fillId="0" borderId="1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4" fontId="97" fillId="0" borderId="19" xfId="0" applyFont="true" applyBorder="true" applyAlignment="true" applyProtection="false">
      <alignment horizontal="general" vertical="bottom" textRotation="0" wrapText="false" indent="0" shrinkToFit="false"/>
      <protection locked="true" hidden="false"/>
    </xf>
    <xf numFmtId="164" fontId="190" fillId="0" borderId="0" xfId="0" applyFont="true" applyBorder="false" applyAlignment="true" applyProtection="false">
      <alignment horizontal="left" vertical="center" textRotation="0" wrapText="false" indent="0" shrinkToFit="false"/>
      <protection locked="true" hidden="false"/>
    </xf>
    <xf numFmtId="164" fontId="135" fillId="0" borderId="0" xfId="0" applyFont="true" applyBorder="false" applyAlignment="true" applyProtection="false">
      <alignment horizontal="left" vertical="center" textRotation="0" wrapText="false" indent="0" shrinkToFit="false"/>
      <protection locked="true" hidden="false"/>
    </xf>
    <xf numFmtId="164" fontId="84" fillId="24" borderId="15" xfId="0" applyFont="true" applyBorder="true" applyAlignment="true" applyProtection="false">
      <alignment horizontal="center" vertical="center" textRotation="0" wrapText="true" indent="0" shrinkToFit="false"/>
      <protection locked="true" hidden="false"/>
    </xf>
    <xf numFmtId="164" fontId="84" fillId="24" borderId="20" xfId="0" applyFont="true" applyBorder="true" applyAlignment="true" applyProtection="false">
      <alignment horizontal="general" vertical="center" textRotation="0" wrapText="true" indent="0" shrinkToFit="false"/>
      <protection locked="true" hidden="false"/>
    </xf>
    <xf numFmtId="164" fontId="84" fillId="24" borderId="15" xfId="0" applyFont="true" applyBorder="true" applyAlignment="true" applyProtection="false">
      <alignment horizontal="general" vertical="center" textRotation="0" wrapText="true" indent="0" shrinkToFit="false"/>
      <protection locked="true" hidden="false"/>
    </xf>
    <xf numFmtId="164" fontId="84" fillId="24" borderId="0" xfId="0" applyFont="true" applyBorder="true" applyAlignment="true" applyProtection="false">
      <alignment horizontal="general" vertical="center" textRotation="0" wrapText="true" indent="0" shrinkToFit="false"/>
      <protection locked="true" hidden="false"/>
    </xf>
    <xf numFmtId="164" fontId="84" fillId="24" borderId="10" xfId="0" applyFont="true" applyBorder="true" applyAlignment="true" applyProtection="false">
      <alignment horizontal="general" vertical="center" textRotation="0" wrapText="true" indent="0" shrinkToFit="false"/>
      <protection locked="true" hidden="false"/>
    </xf>
    <xf numFmtId="164" fontId="108" fillId="24" borderId="17" xfId="0" applyFont="true" applyBorder="true" applyAlignment="true" applyProtection="false">
      <alignment horizontal="center" vertical="center" textRotation="0" wrapText="false" indent="0" shrinkToFit="false"/>
      <protection locked="true" hidden="false"/>
    </xf>
    <xf numFmtId="164" fontId="84" fillId="24" borderId="20" xfId="0" applyFont="true" applyBorder="true" applyAlignment="true" applyProtection="false">
      <alignment horizontal="center" vertical="center" textRotation="0" wrapText="true" indent="0" shrinkToFit="false"/>
      <protection locked="true" hidden="false"/>
    </xf>
    <xf numFmtId="168" fontId="97" fillId="24" borderId="20" xfId="0" applyFont="true" applyBorder="true" applyAlignment="true" applyProtection="false">
      <alignment horizontal="left" vertical="center" textRotation="0" wrapText="false" indent="0" shrinkToFit="false"/>
      <protection locked="true" hidden="false"/>
    </xf>
    <xf numFmtId="164" fontId="97" fillId="24" borderId="17" xfId="0" applyFont="true" applyBorder="true" applyAlignment="true" applyProtection="false">
      <alignment horizontal="right" vertical="bottom" textRotation="0" wrapText="false" indent="0" shrinkToFit="false"/>
      <protection locked="true" hidden="false"/>
    </xf>
    <xf numFmtId="169" fontId="97" fillId="24" borderId="17" xfId="0" applyFont="true" applyBorder="true" applyAlignment="true" applyProtection="false">
      <alignment horizontal="right" vertical="bottom" textRotation="0" wrapText="false" indent="0" shrinkToFit="false"/>
      <protection locked="true" hidden="false"/>
    </xf>
    <xf numFmtId="164" fontId="97" fillId="24" borderId="16" xfId="0" applyFont="true" applyBorder="true" applyAlignment="true" applyProtection="false">
      <alignment horizontal="right" vertical="bottom" textRotation="0" wrapText="false" indent="0" shrinkToFit="false"/>
      <protection locked="true" hidden="false"/>
    </xf>
    <xf numFmtId="172" fontId="87" fillId="24" borderId="18" xfId="0" applyFont="true" applyBorder="true" applyAlignment="true" applyProtection="false">
      <alignment horizontal="right" vertical="center" textRotation="0" wrapText="false" indent="0" shrinkToFit="false"/>
      <protection locked="true" hidden="false"/>
    </xf>
    <xf numFmtId="172" fontId="87" fillId="24" borderId="19" xfId="0" applyFont="true" applyBorder="true" applyAlignment="true" applyProtection="false">
      <alignment horizontal="right" vertical="center" textRotation="0" wrapText="false" indent="0" shrinkToFit="false"/>
      <protection locked="true" hidden="false"/>
    </xf>
    <xf numFmtId="164" fontId="97" fillId="24" borderId="0" xfId="0" applyFont="true" applyBorder="true" applyAlignment="true" applyProtection="false">
      <alignment horizontal="left" vertical="center" textRotation="0" wrapText="false" indent="0" shrinkToFit="false"/>
      <protection locked="true" hidden="false"/>
    </xf>
    <xf numFmtId="168" fontId="97" fillId="24" borderId="0" xfId="0" applyFont="true" applyBorder="false" applyAlignment="true" applyProtection="false">
      <alignment horizontal="general" vertical="bottom" textRotation="0" wrapText="true" indent="0" shrinkToFit="false"/>
      <protection locked="true" hidden="false"/>
    </xf>
    <xf numFmtId="169" fontId="97" fillId="24" borderId="0" xfId="0" applyFont="true" applyBorder="false" applyAlignment="true" applyProtection="false">
      <alignment horizontal="right" vertical="bottom" textRotation="0" wrapText="false" indent="0" shrinkToFit="false"/>
      <protection locked="true" hidden="false"/>
    </xf>
    <xf numFmtId="169" fontId="97" fillId="24" borderId="18" xfId="0" applyFont="true" applyBorder="true" applyAlignment="true" applyProtection="false">
      <alignment horizontal="right" vertical="bottom" textRotation="0" wrapText="false" indent="0" shrinkToFit="false"/>
      <protection locked="true" hidden="false"/>
    </xf>
    <xf numFmtId="164" fontId="97" fillId="24" borderId="19" xfId="0" applyFont="true" applyBorder="true" applyAlignment="true" applyProtection="false">
      <alignment horizontal="right" vertical="bottom" textRotation="0" wrapText="false" indent="0" shrinkToFit="false"/>
      <protection locked="true" hidden="false"/>
    </xf>
    <xf numFmtId="164" fontId="97" fillId="24" borderId="0" xfId="0" applyFont="true" applyBorder="false" applyAlignment="true" applyProtection="false">
      <alignment horizontal="left" vertical="bottom" textRotation="0" wrapText="true" indent="1" shrinkToFit="false"/>
      <protection locked="true" hidden="false"/>
    </xf>
    <xf numFmtId="168" fontId="87" fillId="24" borderId="0" xfId="0" applyFont="true" applyBorder="false" applyAlignment="true" applyProtection="false">
      <alignment horizontal="left" vertical="bottom" textRotation="0" wrapText="true" indent="2" shrinkToFit="false"/>
      <protection locked="true" hidden="false"/>
    </xf>
    <xf numFmtId="164" fontId="87" fillId="24" borderId="0"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0" applyFont="true" applyBorder="true" applyAlignment="true" applyProtection="false">
      <alignment horizontal="right" vertical="bottom" textRotation="0" wrapText="false" indent="0" shrinkToFit="false"/>
      <protection locked="true" hidden="false"/>
    </xf>
    <xf numFmtId="168" fontId="87" fillId="24" borderId="0" xfId="0" applyFont="true" applyBorder="false" applyAlignment="true" applyProtection="false">
      <alignment horizontal="left" vertical="bottom" textRotation="0" wrapText="false" indent="2" shrinkToFit="false"/>
      <protection locked="true" hidden="false"/>
    </xf>
    <xf numFmtId="164" fontId="97" fillId="24" borderId="0" xfId="0" applyFont="true" applyBorder="false" applyAlignment="true" applyProtection="false">
      <alignment horizontal="general" vertical="bottom" textRotation="0" wrapText="true" indent="0" shrinkToFit="false"/>
      <protection locked="true" hidden="false"/>
    </xf>
    <xf numFmtId="164" fontId="97" fillId="24" borderId="0" xfId="0" applyFont="true" applyBorder="true" applyAlignment="true" applyProtection="false">
      <alignment horizontal="right" vertical="center" textRotation="0" wrapText="false" indent="0" shrinkToFit="false"/>
      <protection locked="true" hidden="false"/>
    </xf>
    <xf numFmtId="169" fontId="9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87" fillId="24" borderId="0" xfId="0" applyFont="true" applyBorder="true" applyAlignment="true" applyProtection="false">
      <alignment horizontal="right" vertical="center" textRotation="0" wrapText="false" indent="0" shrinkToFit="false"/>
      <protection locked="true" hidden="false"/>
    </xf>
    <xf numFmtId="164" fontId="87" fillId="24" borderId="18" xfId="0" applyFont="true" applyBorder="true" applyAlignment="true" applyProtection="false">
      <alignment horizontal="right" vertical="center" textRotation="0" wrapText="false" indent="0" shrinkToFit="false"/>
      <protection locked="true" hidden="false"/>
    </xf>
    <xf numFmtId="164" fontId="87" fillId="24" borderId="19" xfId="0" applyFont="true" applyBorder="true" applyAlignment="true" applyProtection="false">
      <alignment horizontal="right" vertical="center" textRotation="0" wrapText="false" indent="0" shrinkToFit="false"/>
      <protection locked="true" hidden="false"/>
    </xf>
    <xf numFmtId="169" fontId="97" fillId="24" borderId="18" xfId="0"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64" fontId="97" fillId="24" borderId="19" xfId="0" applyFont="true" applyBorder="true" applyAlignment="true" applyProtection="false">
      <alignment horizontal="right" vertical="center" textRotation="0" wrapText="false" indent="0" shrinkToFit="false"/>
      <protection locked="true" hidden="false"/>
    </xf>
    <xf numFmtId="169" fontId="116" fillId="24" borderId="0" xfId="0" applyFont="true" applyBorder="false" applyAlignment="true" applyProtection="false">
      <alignment horizontal="right" vertical="bottom" textRotation="0" wrapText="false" indent="0" shrinkToFit="false"/>
      <protection locked="true" hidden="false"/>
    </xf>
    <xf numFmtId="164" fontId="116" fillId="24" borderId="18" xfId="0" applyFont="true" applyBorder="true" applyAlignment="true" applyProtection="false">
      <alignment horizontal="right" vertical="bottom" textRotation="0" wrapText="false" indent="0" shrinkToFit="false"/>
      <protection locked="true" hidden="false"/>
    </xf>
    <xf numFmtId="164" fontId="6" fillId="24" borderId="19" xfId="0" applyFont="true" applyBorder="true" applyAlignment="true" applyProtection="false">
      <alignment horizontal="right" vertical="bottom" textRotation="0" wrapText="false" indent="0" shrinkToFit="false"/>
      <protection locked="true" hidden="false"/>
    </xf>
    <xf numFmtId="169" fontId="116" fillId="24" borderId="0" xfId="0" applyFont="true" applyBorder="false" applyAlignment="false" applyProtection="false">
      <alignment horizontal="general" vertical="bottom" textRotation="0" wrapText="false" indent="0" shrinkToFit="false"/>
      <protection locked="true" hidden="false"/>
    </xf>
    <xf numFmtId="164" fontId="87" fillId="24" borderId="19" xfId="0" applyFont="true" applyBorder="true" applyAlignment="false" applyProtection="false">
      <alignment horizontal="general" vertical="bottom" textRotation="0" wrapText="false" indent="0" shrinkToFit="false"/>
      <protection locked="true" hidden="false"/>
    </xf>
    <xf numFmtId="164" fontId="97" fillId="24" borderId="18" xfId="0" applyFont="true" applyBorder="true" applyAlignment="true" applyProtection="false">
      <alignment horizontal="right" vertical="center" textRotation="0" wrapText="false" indent="0" shrinkToFit="false"/>
      <protection locked="true" hidden="false"/>
    </xf>
    <xf numFmtId="172"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9" fontId="87" fillId="24" borderId="0" xfId="0" applyFont="true" applyBorder="true" applyAlignment="false" applyProtection="false">
      <alignment horizontal="general" vertical="bottom" textRotation="0" wrapText="false" indent="0" shrinkToFit="false"/>
      <protection locked="true" hidden="false"/>
    </xf>
    <xf numFmtId="164" fontId="60" fillId="24" borderId="0" xfId="0" applyFont="true" applyBorder="false" applyAlignment="true" applyProtection="false">
      <alignment horizontal="left" vertical="center" textRotation="0" wrapText="false" indent="0" shrinkToFit="false"/>
      <protection locked="true" hidden="false"/>
    </xf>
    <xf numFmtId="164" fontId="135" fillId="24" borderId="0" xfId="0" applyFont="true" applyBorder="false" applyAlignment="true" applyProtection="false">
      <alignment horizontal="left" vertical="center" textRotation="0" wrapText="false" indent="0" shrinkToFit="false"/>
      <protection locked="true" hidden="false"/>
    </xf>
    <xf numFmtId="164" fontId="197" fillId="0" borderId="0" xfId="20" applyFont="true" applyBorder="true" applyAlignment="true" applyProtection="true">
      <alignment horizontal="left" vertical="center" textRotation="0" wrapText="false" indent="0" shrinkToFit="false"/>
      <protection locked="true" hidden="false"/>
    </xf>
    <xf numFmtId="164" fontId="97" fillId="0" borderId="20"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general" vertical="bottom" textRotation="0" wrapText="true" indent="0" shrinkToFit="false"/>
      <protection locked="true" hidden="false"/>
    </xf>
    <xf numFmtId="164" fontId="97" fillId="0" borderId="10" xfId="0" applyFont="true" applyBorder="true" applyAlignment="true" applyProtection="false">
      <alignment horizontal="general" vertical="bottom" textRotation="0" wrapText="false" indent="0" shrinkToFit="false"/>
      <protection locked="true" hidden="false"/>
    </xf>
    <xf numFmtId="164" fontId="108" fillId="0" borderId="18" xfId="0" applyFont="true" applyBorder="true" applyAlignment="true" applyProtection="false">
      <alignment horizontal="general" vertical="bottom" textRotation="0" wrapText="false" indent="0" shrinkToFit="false"/>
      <protection locked="true" hidden="false"/>
    </xf>
    <xf numFmtId="164" fontId="108"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right" vertical="bottom" textRotation="0" wrapText="false" indent="0" shrinkToFit="false"/>
      <protection locked="true" hidden="false"/>
    </xf>
    <xf numFmtId="164" fontId="98" fillId="0" borderId="18" xfId="0" applyFont="true" applyBorder="true" applyAlignment="true" applyProtection="false">
      <alignment horizontal="right" vertical="bottom" textRotation="0" wrapText="false" indent="0" shrinkToFit="false"/>
      <protection locked="true" hidden="false"/>
    </xf>
    <xf numFmtId="164" fontId="98" fillId="24" borderId="18" xfId="0" applyFont="true" applyBorder="true" applyAlignment="true" applyProtection="false">
      <alignment horizontal="right" vertical="bottom" textRotation="0" wrapText="false" indent="0" shrinkToFit="false"/>
      <protection locked="true" hidden="false"/>
    </xf>
    <xf numFmtId="164" fontId="98" fillId="0" borderId="19" xfId="0" applyFont="true" applyBorder="true" applyAlignment="true" applyProtection="false">
      <alignment horizontal="right" vertical="bottom" textRotation="0" wrapText="false" indent="0" shrinkToFit="false"/>
      <protection locked="true" hidden="false"/>
    </xf>
    <xf numFmtId="164" fontId="97" fillId="0" borderId="10"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right" vertical="bottom" textRotation="0" wrapText="false" indent="0" shrinkToFit="false"/>
      <protection locked="true" hidden="false"/>
    </xf>
    <xf numFmtId="164" fontId="103" fillId="0" borderId="18" xfId="0" applyFont="true" applyBorder="true" applyAlignment="true" applyProtection="false">
      <alignment horizontal="right" vertical="bottom" textRotation="0" wrapText="false" indent="0" shrinkToFit="false"/>
      <protection locked="true" hidden="false"/>
    </xf>
    <xf numFmtId="164" fontId="103" fillId="0" borderId="19" xfId="0" applyFont="true" applyBorder="tru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general" vertical="bottom" textRotation="0" wrapText="false" indent="0" shrinkToFit="false"/>
      <protection locked="true" hidden="false"/>
    </xf>
    <xf numFmtId="164" fontId="84" fillId="0" borderId="18" xfId="0" applyFont="true" applyBorder="true" applyAlignment="true" applyProtection="false">
      <alignment horizontal="right" vertical="bottom" textRotation="0" wrapText="false" indent="0" shrinkToFit="false"/>
      <protection locked="true" hidden="false"/>
    </xf>
    <xf numFmtId="164" fontId="84" fillId="0" borderId="19" xfId="0" applyFont="true" applyBorder="true" applyAlignment="true" applyProtection="false">
      <alignment horizontal="general" vertical="bottom" textRotation="0" wrapText="false" indent="0" shrinkToFit="false"/>
      <protection locked="true" hidden="false"/>
    </xf>
    <xf numFmtId="164" fontId="87" fillId="0" borderId="10" xfId="0" applyFont="true" applyBorder="tru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64" fontId="14" fillId="24" borderId="0" xfId="0" applyFont="true" applyBorder="false" applyAlignment="true" applyProtection="false">
      <alignment horizontal="left" vertical="center" textRotation="0" wrapText="false" indent="0" shrinkToFit="false"/>
      <protection locked="true" hidden="false"/>
    </xf>
    <xf numFmtId="164" fontId="106" fillId="24"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87" fillId="0" borderId="0" xfId="0" applyFont="true" applyBorder="true" applyAlignment="true" applyProtection="false">
      <alignment horizontal="center" vertical="center" textRotation="0" wrapText="true" indent="0" shrinkToFit="false"/>
      <protection locked="true" hidden="false"/>
    </xf>
    <xf numFmtId="169" fontId="97" fillId="0" borderId="17" xfId="0" applyFont="true" applyBorder="true" applyAlignment="true" applyProtection="false">
      <alignment horizontal="right" vertical="bottom" textRotation="0" wrapText="false" indent="0" shrinkToFit="false"/>
      <protection locked="true" hidden="false"/>
    </xf>
    <xf numFmtId="169" fontId="97" fillId="0" borderId="20" xfId="0" applyFont="true" applyBorder="true" applyAlignment="true" applyProtection="false">
      <alignment horizontal="right" vertical="bottom" textRotation="0" wrapText="false" indent="0" shrinkToFit="false"/>
      <protection locked="true" hidden="false"/>
    </xf>
    <xf numFmtId="169" fontId="108" fillId="0" borderId="0" xfId="0" applyFont="true" applyBorder="false" applyAlignment="true" applyProtection="false">
      <alignment horizontal="general" vertical="bottom" textRotation="0" wrapText="false" indent="0" shrinkToFit="false"/>
      <protection locked="true" hidden="false"/>
    </xf>
    <xf numFmtId="169" fontId="97" fillId="0" borderId="17" xfId="0" applyFont="true" applyBorder="true" applyAlignment="false" applyProtection="false">
      <alignment horizontal="general" vertical="bottom" textRotation="0" wrapText="false" indent="0" shrinkToFit="false"/>
      <protection locked="true" hidden="false"/>
    </xf>
    <xf numFmtId="169" fontId="103" fillId="0" borderId="20" xfId="0" applyFont="true" applyBorder="true" applyAlignment="true" applyProtection="false">
      <alignment horizontal="right" vertical="bottom" textRotation="0" wrapText="false" indent="0" shrinkToFit="false"/>
      <protection locked="true" hidden="false"/>
    </xf>
    <xf numFmtId="169" fontId="103" fillId="0" borderId="16" xfId="0" applyFont="true" applyBorder="true" applyAlignment="true" applyProtection="false">
      <alignment horizontal="right" vertical="bottom" textRotation="0" wrapText="false" indent="0" shrinkToFit="false"/>
      <protection locked="true" hidden="false"/>
    </xf>
    <xf numFmtId="169" fontId="103"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general" vertical="bottom" textRotation="0" wrapText="false" indent="0" shrinkToFit="false"/>
      <protection locked="true" hidden="false"/>
    </xf>
    <xf numFmtId="169" fontId="84" fillId="0" borderId="0" xfId="0" applyFont="true" applyBorder="true" applyAlignment="true" applyProtection="false">
      <alignment horizontal="general" vertical="bottom" textRotation="0" wrapText="false" indent="0" shrinkToFit="false"/>
      <protection locked="true" hidden="false"/>
    </xf>
    <xf numFmtId="169" fontId="84" fillId="0" borderId="19"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69" fontId="108" fillId="0" borderId="18" xfId="0" applyFont="true" applyBorder="true" applyAlignment="true" applyProtection="false">
      <alignment horizontal="general" vertical="bottom" textRotation="0" wrapText="false" indent="0" shrinkToFit="false"/>
      <protection locked="true" hidden="false"/>
    </xf>
    <xf numFmtId="169" fontId="108" fillId="0" borderId="19"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9" fontId="108" fillId="0" borderId="0" xfId="0" applyFont="true" applyBorder="true" applyAlignment="true" applyProtection="false">
      <alignment horizontal="general"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98" fillId="0" borderId="19" xfId="0" applyFont="true" applyBorder="true" applyAlignment="true" applyProtection="false">
      <alignment horizontal="right" vertical="bottom" textRotation="0" wrapText="false" indent="0" shrinkToFit="false"/>
      <protection locked="true" hidden="false"/>
    </xf>
    <xf numFmtId="169" fontId="98" fillId="0" borderId="0" xfId="0" applyFont="true" applyBorder="true" applyAlignment="true" applyProtection="false">
      <alignment horizontal="right" vertical="bottom" textRotation="0" wrapText="false" indent="0" shrinkToFit="false"/>
      <protection locked="true" hidden="false"/>
    </xf>
    <xf numFmtId="169" fontId="84" fillId="0" borderId="18" xfId="0" applyFont="true" applyBorder="true" applyAlignment="true" applyProtection="false">
      <alignment horizontal="right" vertical="center" textRotation="0" wrapText="true" indent="0" shrinkToFit="false"/>
      <protection locked="true" hidden="false"/>
    </xf>
    <xf numFmtId="169" fontId="98" fillId="24" borderId="18" xfId="0" applyFont="true" applyBorder="true" applyAlignment="true" applyProtection="false">
      <alignment horizontal="right" vertical="bottom" textRotation="0" wrapText="false" indent="0" shrinkToFit="false"/>
      <protection locked="true" hidden="false"/>
    </xf>
    <xf numFmtId="169" fontId="103" fillId="0" borderId="18" xfId="0" applyFont="true" applyBorder="true" applyAlignment="true" applyProtection="false">
      <alignment horizontal="right" vertical="bottom" textRotation="0" wrapText="false" indent="0" shrinkToFit="false"/>
      <protection locked="true" hidden="false"/>
    </xf>
    <xf numFmtId="169" fontId="103" fillId="0" borderId="1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9" fontId="98" fillId="0" borderId="18" xfId="0" applyFont="true" applyBorder="true" applyAlignment="true" applyProtection="false">
      <alignment horizontal="right" vertical="bottom" textRotation="0" wrapText="false" indent="0" shrinkToFit="false"/>
      <protection locked="true" hidden="false"/>
    </xf>
    <xf numFmtId="169" fontId="87" fillId="0" borderId="10" xfId="0" applyFont="true" applyBorder="true" applyAlignment="true" applyProtection="false">
      <alignment horizontal="right" vertical="bottom" textRotation="0" wrapText="false" indent="0" shrinkToFit="false"/>
      <protection locked="true" hidden="false"/>
    </xf>
    <xf numFmtId="169" fontId="97" fillId="0" borderId="10" xfId="0" applyFont="true" applyBorder="true" applyAlignment="true" applyProtection="false">
      <alignment horizontal="right" vertical="bottom" textRotation="0" wrapText="false" indent="0" shrinkToFit="false"/>
      <protection locked="true" hidden="false"/>
    </xf>
    <xf numFmtId="169" fontId="97" fillId="0" borderId="18" xfId="0" applyFont="true" applyBorder="true" applyAlignment="false" applyProtection="false">
      <alignment horizontal="general" vertical="bottom" textRotation="0" wrapText="false" indent="0" shrinkToFit="false"/>
      <protection locked="true" hidden="false"/>
    </xf>
    <xf numFmtId="169" fontId="56" fillId="0" borderId="0" xfId="0" applyFont="true" applyBorder="true" applyAlignment="false" applyProtection="false">
      <alignment horizontal="general" vertical="bottom"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72" fontId="87" fillId="0" borderId="18" xfId="0" applyFont="true" applyBorder="true" applyAlignment="true" applyProtection="false">
      <alignment horizontal="general" vertical="bottom" textRotation="0" wrapText="false" indent="0" shrinkToFit="false"/>
      <protection locked="true" hidden="false"/>
    </xf>
    <xf numFmtId="172" fontId="87" fillId="0" borderId="19"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72" fontId="97" fillId="0" borderId="18" xfId="0" applyFont="true" applyBorder="true" applyAlignment="false" applyProtection="false">
      <alignment horizontal="general" vertical="bottom" textRotation="0" wrapText="false" indent="0" shrinkToFit="false"/>
      <protection locked="true" hidden="false"/>
    </xf>
    <xf numFmtId="164" fontId="97" fillId="0" borderId="0" xfId="0" applyFont="true" applyBorder="true" applyAlignment="true" applyProtection="false">
      <alignment horizontal="right" vertical="bottom" textRotation="0" wrapText="false" indent="0" shrinkToFit="false"/>
      <protection locked="true" hidden="false"/>
    </xf>
    <xf numFmtId="172" fontId="97" fillId="0" borderId="0" xfId="0" applyFont="true" applyBorder="true" applyAlignment="true" applyProtection="false">
      <alignment horizontal="right"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right" vertical="bottom" textRotation="0" wrapText="false" indent="0" shrinkToFit="false"/>
      <protection locked="true" hidden="false"/>
    </xf>
    <xf numFmtId="164" fontId="110" fillId="24" borderId="0" xfId="0" applyFont="true" applyBorder="false" applyAlignment="false" applyProtection="false">
      <alignment horizontal="general" vertical="bottom"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198" fillId="0" borderId="0" xfId="0" applyFont="true" applyBorder="fals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general" vertical="bottom" textRotation="0" wrapText="false" indent="0" shrinkToFit="false"/>
      <protection locked="true" hidden="false"/>
    </xf>
    <xf numFmtId="164" fontId="199" fillId="0" borderId="0" xfId="0" applyFont="true" applyBorder="false" applyAlignment="false" applyProtection="false">
      <alignment horizontal="general" vertical="bottom" textRotation="0" wrapText="false" indent="0" shrinkToFit="false"/>
      <protection locked="true" hidden="false"/>
    </xf>
    <xf numFmtId="164" fontId="105" fillId="0" borderId="20" xfId="0" applyFont="true" applyBorder="true" applyAlignment="true" applyProtection="false">
      <alignment horizontal="general" vertical="bottom" textRotation="0" wrapText="false" indent="0" shrinkToFit="false"/>
      <protection locked="true" hidden="false"/>
    </xf>
    <xf numFmtId="164" fontId="105" fillId="0" borderId="15" xfId="0" applyFont="true" applyBorder="true" applyAlignment="true" applyProtection="false">
      <alignment horizontal="general" vertical="bottom" textRotation="0" wrapText="false" indent="0" shrinkToFit="false"/>
      <protection locked="true" hidden="false"/>
    </xf>
    <xf numFmtId="164" fontId="105" fillId="0" borderId="22" xfId="0" applyFont="true" applyBorder="true" applyAlignment="true" applyProtection="false">
      <alignment horizontal="general" vertical="bottom" textRotation="0" wrapText="false" indent="0" shrinkToFit="false"/>
      <protection locked="true" hidden="false"/>
    </xf>
    <xf numFmtId="164" fontId="105" fillId="0" borderId="23" xfId="0" applyFont="true" applyBorder="true" applyAlignment="true" applyProtection="false">
      <alignment horizontal="general" vertical="bottom" textRotation="0" wrapText="false" indent="0" shrinkToFit="false"/>
      <protection locked="true" hidden="false"/>
    </xf>
    <xf numFmtId="164" fontId="87" fillId="0" borderId="22" xfId="0" applyFont="true" applyBorder="true" applyAlignment="true" applyProtection="false">
      <alignment horizontal="general" vertical="center" textRotation="0" wrapText="true" indent="0" shrinkToFit="false"/>
      <protection locked="true" hidden="false"/>
    </xf>
    <xf numFmtId="164" fontId="97" fillId="0" borderId="2" xfId="0" applyFont="true" applyBorder="true" applyAlignment="true" applyProtection="false">
      <alignment horizontal="center" vertical="center" textRotation="0" wrapText="true" indent="0" shrinkToFit="false"/>
      <protection locked="true" hidden="false"/>
    </xf>
    <xf numFmtId="164" fontId="87" fillId="0" borderId="12" xfId="0" applyFont="true" applyBorder="true" applyAlignment="true" applyProtection="false">
      <alignment horizontal="general" vertical="center" textRotation="0" wrapText="false" indent="0" shrinkToFit="false"/>
      <protection locked="true" hidden="false"/>
    </xf>
    <xf numFmtId="164" fontId="97" fillId="0" borderId="17" xfId="0" applyFont="true" applyBorder="true" applyAlignment="true" applyProtection="false">
      <alignment horizontal="general" vertical="bottom" textRotation="0" wrapText="false" indent="0" shrinkToFit="false"/>
      <protection locked="true" hidden="false"/>
    </xf>
    <xf numFmtId="169" fontId="97" fillId="0" borderId="17" xfId="0" applyFont="true" applyBorder="true" applyAlignment="true" applyProtection="false">
      <alignment horizontal="general" vertical="bottom" textRotation="0" wrapText="false" indent="0" shrinkToFit="false"/>
      <protection locked="true" hidden="false"/>
    </xf>
    <xf numFmtId="164" fontId="198" fillId="0" borderId="0" xfId="0" applyFont="true" applyBorder="false" applyAlignment="true" applyProtection="false">
      <alignment horizontal="general" vertical="bottom" textRotation="0" wrapText="false" indent="0" shrinkToFit="false"/>
      <protection locked="true" hidden="false"/>
    </xf>
    <xf numFmtId="164" fontId="87" fillId="0" borderId="18" xfId="0" applyFont="true" applyBorder="true" applyAlignment="true" applyProtection="false">
      <alignment horizontal="general" vertical="bottom" textRotation="0" wrapText="false" indent="0" shrinkToFit="false"/>
      <protection locked="true" hidden="false"/>
    </xf>
    <xf numFmtId="164" fontId="98" fillId="0" borderId="18" xfId="0" applyFont="true" applyBorder="true" applyAlignment="true" applyProtection="false">
      <alignment horizontal="general" vertical="bottom" textRotation="0" wrapText="false" indent="0" shrinkToFit="false"/>
      <protection locked="true" hidden="false"/>
    </xf>
    <xf numFmtId="164" fontId="87" fillId="0" borderId="19" xfId="0" applyFont="true" applyBorder="true" applyAlignment="true" applyProtection="false">
      <alignment horizontal="general" vertical="bottom" textRotation="0" wrapText="false" indent="0" shrinkToFit="false"/>
      <protection locked="true" hidden="false"/>
    </xf>
    <xf numFmtId="171" fontId="97" fillId="0" borderId="18" xfId="0" applyFont="true" applyBorder="true" applyAlignment="true" applyProtection="false">
      <alignment horizontal="right" vertical="bottom" textRotation="0" wrapText="false" indent="0" shrinkToFit="false"/>
      <protection locked="true" hidden="false"/>
    </xf>
    <xf numFmtId="164" fontId="97" fillId="0" borderId="0" xfId="0" applyFont="true" applyBorder="true" applyAlignment="true" applyProtection="false">
      <alignment horizontal="general" vertical="bottom" textRotation="0" wrapText="false" indent="0" shrinkToFit="false"/>
      <protection locked="true" hidden="false"/>
    </xf>
    <xf numFmtId="169" fontId="87" fillId="0" borderId="18" xfId="0" applyFont="true" applyBorder="true" applyAlignment="true" applyProtection="false">
      <alignment horizontal="general" vertical="bottom" textRotation="0" wrapText="false" indent="0" shrinkToFit="false"/>
      <protection locked="true" hidden="false"/>
    </xf>
    <xf numFmtId="171" fontId="84" fillId="0" borderId="18" xfId="0" applyFont="true" applyBorder="true" applyAlignment="true" applyProtection="false">
      <alignment horizontal="right"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false" indent="0" shrinkToFit="false"/>
      <protection locked="true" hidden="false"/>
    </xf>
    <xf numFmtId="171" fontId="87" fillId="0" borderId="18" xfId="0" applyFont="true" applyBorder="true" applyAlignment="true" applyProtection="false">
      <alignment horizontal="right" vertical="bottom" textRotation="0" wrapText="false" indent="0" shrinkToFit="false"/>
      <protection locked="true" hidden="false"/>
    </xf>
    <xf numFmtId="164" fontId="97" fillId="0" borderId="18" xfId="0" applyFont="true" applyBorder="true" applyAlignment="true" applyProtection="false">
      <alignment horizontal="general" vertical="bottom" textRotation="0" wrapText="false" indent="0" shrinkToFit="false"/>
      <protection locked="true" hidden="false"/>
    </xf>
    <xf numFmtId="169" fontId="97" fillId="0" borderId="18" xfId="0" applyFont="true" applyBorder="true" applyAlignment="true" applyProtection="false">
      <alignment horizontal="general" vertical="bottom" textRotation="0" wrapText="false" indent="0" shrinkToFit="false"/>
      <protection locked="true" hidden="false"/>
    </xf>
    <xf numFmtId="171" fontId="97" fillId="0" borderId="18"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true" applyProtection="false">
      <alignment horizontal="left" vertical="bottom" textRotation="0" wrapText="true" indent="2" shrinkToFit="false"/>
      <protection locked="true" hidden="false"/>
    </xf>
    <xf numFmtId="164" fontId="97" fillId="0" borderId="18"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true" indent="0" shrinkToFit="false"/>
      <protection locked="true" hidden="false"/>
    </xf>
    <xf numFmtId="164" fontId="190" fillId="0" borderId="0" xfId="0" applyFont="true" applyBorder="tru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right" vertical="bottom" textRotation="0" wrapText="true" indent="0" shrinkToFit="false"/>
      <protection locked="true" hidden="false"/>
    </xf>
    <xf numFmtId="169" fontId="84" fillId="0" borderId="0" xfId="0" applyFont="true" applyBorder="true" applyAlignment="true" applyProtection="false">
      <alignment horizontal="right" vertical="bottom" textRotation="0" wrapText="true" indent="0" shrinkToFit="false"/>
      <protection locked="true" hidden="false"/>
    </xf>
    <xf numFmtId="164" fontId="135" fillId="0" borderId="0" xfId="0" applyFont="true" applyBorder="true" applyAlignment="true" applyProtection="false">
      <alignment horizontal="general" vertical="center" textRotation="0" wrapText="false" indent="0" shrinkToFit="false"/>
      <protection locked="true" hidden="false"/>
    </xf>
    <xf numFmtId="164" fontId="116" fillId="0" borderId="16" xfId="0" applyFont="true" applyBorder="true" applyAlignment="true" applyProtection="false">
      <alignment horizontal="center" vertical="center" textRotation="0" wrapText="true" indent="0" shrinkToFit="false"/>
      <protection locked="true" hidden="false"/>
    </xf>
    <xf numFmtId="164" fontId="116" fillId="0" borderId="17" xfId="0" applyFont="true" applyBorder="true" applyAlignment="true" applyProtection="false">
      <alignment horizontal="center" vertical="center" textRotation="0" wrapText="true" indent="0" shrinkToFit="false"/>
      <protection locked="true" hidden="false"/>
    </xf>
    <xf numFmtId="164" fontId="97" fillId="0" borderId="2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33" fillId="0" borderId="0" xfId="0" applyFont="true" applyBorder="false" applyAlignment="true" applyProtection="false">
      <alignment horizontal="general" vertical="center" textRotation="0" wrapText="fals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center" textRotation="0" wrapText="false" indent="0" shrinkToFit="false"/>
      <protection locked="true" hidden="false"/>
    </xf>
    <xf numFmtId="164" fontId="160" fillId="0" borderId="0" xfId="0" applyFont="true" applyBorder="false" applyAlignment="false" applyProtection="false">
      <alignment horizontal="general" vertical="bottom" textRotation="0" wrapText="false" indent="0" shrinkToFit="false"/>
      <protection locked="true" hidden="false"/>
    </xf>
    <xf numFmtId="164" fontId="84" fillId="0" borderId="10" xfId="0" applyFont="true" applyBorder="true" applyAlignment="true" applyProtection="false">
      <alignment horizontal="general" vertical="center" textRotation="0" wrapText="true" indent="0" shrinkToFit="false"/>
      <protection locked="true" hidden="false"/>
    </xf>
    <xf numFmtId="164" fontId="108" fillId="0" borderId="20" xfId="0" applyFont="true" applyBorder="true" applyAlignment="true" applyProtection="false">
      <alignment horizontal="center" vertical="center" textRotation="0" wrapText="false" indent="0" shrinkToFit="false"/>
      <protection locked="true" hidden="false"/>
    </xf>
    <xf numFmtId="164" fontId="108" fillId="0" borderId="17" xfId="0" applyFont="true" applyBorder="true" applyAlignment="true" applyProtection="false">
      <alignment horizontal="center" vertical="center" textRotation="0" wrapText="false" indent="0" shrinkToFit="false"/>
      <protection locked="true" hidden="false"/>
    </xf>
    <xf numFmtId="169" fontId="108" fillId="24" borderId="17" xfId="0" applyFont="true" applyBorder="true" applyAlignment="true" applyProtection="false">
      <alignment horizontal="center" vertical="center" textRotation="0" wrapText="false" indent="0" shrinkToFit="false"/>
      <protection locked="true" hidden="false"/>
    </xf>
    <xf numFmtId="164" fontId="108" fillId="0" borderId="16" xfId="0" applyFont="true" applyBorder="true" applyAlignment="true" applyProtection="false">
      <alignment horizontal="center" vertical="center" textRotation="0" wrapText="false" indent="0" shrinkToFit="false"/>
      <protection locked="true" hidden="false"/>
    </xf>
    <xf numFmtId="164" fontId="84" fillId="0" borderId="20" xfId="0" applyFont="true" applyBorder="true" applyAlignment="true" applyProtection="false">
      <alignment horizontal="left" vertical="bottom" textRotation="0" wrapText="false" indent="0" shrinkToFit="false"/>
      <protection locked="true" hidden="false"/>
    </xf>
    <xf numFmtId="168" fontId="84" fillId="0" borderId="15" xfId="0" applyFont="true" applyBorder="true" applyAlignment="false" applyProtection="false">
      <alignment horizontal="general" vertical="bottom" textRotation="0" wrapText="false" indent="0" shrinkToFit="false"/>
      <protection locked="true" hidden="false"/>
    </xf>
    <xf numFmtId="169" fontId="84" fillId="0" borderId="17" xfId="0" applyFont="true" applyBorder="true" applyAlignment="true" applyProtection="false">
      <alignment horizontal="right" vertical="bottom" textRotation="0" wrapText="false" indent="0" shrinkToFit="false"/>
      <protection locked="true" hidden="false"/>
    </xf>
    <xf numFmtId="170" fontId="84" fillId="0" borderId="17" xfId="0" applyFont="true" applyBorder="true" applyAlignment="true" applyProtection="false">
      <alignment horizontal="right" vertical="bottom" textRotation="0" wrapText="false" indent="0" shrinkToFit="false"/>
      <protection locked="true" hidden="false"/>
    </xf>
    <xf numFmtId="170" fontId="87" fillId="24" borderId="17" xfId="0" applyFont="true" applyBorder="true" applyAlignment="true" applyProtection="false">
      <alignment horizontal="right" vertical="bottom" textRotation="0" wrapText="false" indent="0" shrinkToFit="false"/>
      <protection locked="true" hidden="false"/>
    </xf>
    <xf numFmtId="169" fontId="87" fillId="24" borderId="17" xfId="0" applyFont="true" applyBorder="true" applyAlignment="true" applyProtection="false">
      <alignment horizontal="right" vertical="bottom" textRotation="0" wrapText="false" indent="0" shrinkToFit="false"/>
      <protection locked="true" hidden="false"/>
    </xf>
    <xf numFmtId="169" fontId="84" fillId="0" borderId="16"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10" xfId="0" applyFont="true" applyBorder="true" applyAlignment="false" applyProtection="false">
      <alignment horizontal="general" vertical="bottom" textRotation="0" wrapText="false" indent="0" shrinkToFit="false"/>
      <protection locked="true" hidden="false"/>
    </xf>
    <xf numFmtId="170" fontId="108" fillId="0" borderId="18" xfId="0" applyFont="true" applyBorder="true" applyAlignment="true" applyProtection="false">
      <alignment horizontal="righ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0" shrinkToFit="false"/>
      <protection locked="true" hidden="false"/>
    </xf>
    <xf numFmtId="168" fontId="84" fillId="0" borderId="0" xfId="0" applyFont="true" applyBorder="true" applyAlignment="false" applyProtection="false">
      <alignment horizontal="general" vertical="bottom" textRotation="0" wrapText="false" indent="0" shrinkToFit="false"/>
      <protection locked="true" hidden="false"/>
    </xf>
    <xf numFmtId="169" fontId="84" fillId="0" borderId="18" xfId="0" applyFont="true" applyBorder="true" applyAlignment="true" applyProtection="false">
      <alignment horizontal="right" vertical="bottom" textRotation="0" wrapText="false" indent="0" shrinkToFit="false"/>
      <protection locked="true" hidden="false"/>
    </xf>
    <xf numFmtId="170" fontId="84" fillId="0" borderId="18" xfId="0" applyFont="true" applyBorder="true" applyAlignment="true" applyProtection="false">
      <alignment horizontal="right" vertical="bottom" textRotation="0" wrapText="false" indent="0" shrinkToFit="false"/>
      <protection locked="true" hidden="false"/>
    </xf>
    <xf numFmtId="169" fontId="84" fillId="0" borderId="0"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9" fontId="109" fillId="0" borderId="0" xfId="0" applyFont="true" applyBorder="true" applyAlignment="true" applyProtection="false">
      <alignment horizontal="right" vertical="bottom" textRotation="0" wrapText="false" indent="0" shrinkToFit="false"/>
      <protection locked="true" hidden="false"/>
    </xf>
    <xf numFmtId="170" fontId="109" fillId="0" borderId="0" xfId="0" applyFont="true" applyBorder="true" applyAlignment="true" applyProtection="false">
      <alignment horizontal="right" vertical="bottom" textRotation="0" wrapText="false" indent="0" shrinkToFit="false"/>
      <protection locked="true" hidden="false"/>
    </xf>
    <xf numFmtId="170" fontId="109" fillId="24" borderId="0" xfId="0" applyFont="true" applyBorder="true" applyAlignment="true" applyProtection="false">
      <alignment horizontal="right" vertical="bottom" textRotation="0" wrapText="false" indent="0" shrinkToFit="false"/>
      <protection locked="true" hidden="false"/>
    </xf>
    <xf numFmtId="169" fontId="109" fillId="24" borderId="0" xfId="0" applyFont="true" applyBorder="tru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justify" vertical="bottom" textRotation="0" wrapText="true" indent="0" shrinkToFit="false"/>
      <protection locked="true" hidden="false"/>
    </xf>
    <xf numFmtId="164" fontId="135" fillId="0" borderId="0" xfId="0" applyFont="true" applyBorder="true" applyAlignment="true" applyProtection="false">
      <alignment horizontal="justify" vertical="center" textRotation="0" wrapText="true" indent="0" shrinkToFit="false"/>
      <protection locked="true" hidden="false"/>
    </xf>
    <xf numFmtId="169" fontId="5" fillId="24" borderId="0" xfId="0" applyFont="true" applyBorder="false" applyAlignment="fals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left" vertical="bottom" textRotation="0" wrapText="true" indent="0" shrinkToFit="false"/>
      <protection locked="true" hidden="false"/>
    </xf>
    <xf numFmtId="164" fontId="84" fillId="24" borderId="10"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103" fillId="24" borderId="0" xfId="0" applyFont="true" applyBorder="true" applyAlignment="true" applyProtection="false">
      <alignment horizontal="left" vertical="bottom" textRotation="0" wrapText="false" indent="0" shrinkToFit="false"/>
      <protection locked="true" hidden="false"/>
    </xf>
    <xf numFmtId="164" fontId="98" fillId="24" borderId="0" xfId="0" applyFont="true" applyBorder="true" applyAlignment="true" applyProtection="false">
      <alignment horizontal="left" vertical="bottom" textRotation="0" wrapText="false" indent="0" shrinkToFit="false"/>
      <protection locked="true" hidden="false"/>
    </xf>
    <xf numFmtId="164" fontId="108" fillId="24" borderId="0" xfId="0" applyFont="true" applyBorder="true" applyAlignment="true" applyProtection="false">
      <alignment horizontal="left" vertical="bottom" textRotation="0" wrapText="false" indent="0" shrinkToFit="false"/>
      <protection locked="true" hidden="false"/>
    </xf>
    <xf numFmtId="164" fontId="84" fillId="0" borderId="23" xfId="0" applyFont="true" applyBorder="true" applyAlignment="true" applyProtection="false">
      <alignment horizontal="general" vertical="center" textRotation="0" wrapText="false" indent="0" shrinkToFit="false"/>
      <protection locked="true" hidden="false"/>
    </xf>
    <xf numFmtId="164" fontId="108" fillId="0" borderId="2" xfId="0" applyFont="true" applyBorder="true" applyAlignment="true" applyProtection="false">
      <alignment horizontal="center" vertical="center" textRotation="0" wrapText="false" indent="0" shrinkToFit="false"/>
      <protection locked="true" hidden="false"/>
    </xf>
    <xf numFmtId="164" fontId="108" fillId="0" borderId="14" xfId="0" applyFont="true" applyBorder="true" applyAlignment="true" applyProtection="false">
      <alignment horizontal="center" vertical="center" textRotation="0" wrapText="false" indent="0" shrinkToFit="false"/>
      <protection locked="true" hidden="false"/>
    </xf>
    <xf numFmtId="164" fontId="108" fillId="0" borderId="18" xfId="0" applyFont="true" applyBorder="true" applyAlignment="true" applyProtection="false">
      <alignment horizontal="center" vertical="center" textRotation="0" wrapText="false" indent="0" shrinkToFit="false"/>
      <protection locked="true" hidden="false"/>
    </xf>
    <xf numFmtId="164" fontId="108" fillId="0" borderId="19" xfId="0" applyFont="true" applyBorder="true" applyAlignment="true" applyProtection="false">
      <alignment horizontal="center" vertical="center" textRotation="0" wrapText="false" indent="0" shrinkToFit="false"/>
      <protection locked="true" hidden="false"/>
    </xf>
    <xf numFmtId="164" fontId="84" fillId="0" borderId="0" xfId="0" applyFont="true" applyBorder="true" applyAlignment="true" applyProtection="false">
      <alignment horizontal="left" vertical="bottom" textRotation="0" wrapText="true" indent="0" shrinkToFit="false"/>
      <protection locked="true" hidden="false"/>
    </xf>
    <xf numFmtId="169" fontId="87" fillId="0" borderId="18"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true" applyAlignment="true" applyProtection="false">
      <alignment horizontal="right" vertical="bottom" textRotation="0" wrapText="true" indent="0" shrinkToFit="false"/>
      <protection locked="true" hidden="false"/>
    </xf>
    <xf numFmtId="164" fontId="190" fillId="0" borderId="0" xfId="0" applyFont="true" applyBorder="true" applyAlignment="true" applyProtection="false">
      <alignment horizontal="left" vertical="bottom" textRotation="0" wrapText="false" indent="0" shrinkToFit="false"/>
      <protection locked="true" hidden="false"/>
    </xf>
    <xf numFmtId="164" fontId="108" fillId="24" borderId="0" xfId="0" applyFont="true" applyBorder="true" applyAlignment="tru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general" vertical="bottom" textRotation="0" wrapText="false" indent="0" shrinkToFit="false"/>
      <protection locked="true" hidden="false"/>
    </xf>
    <xf numFmtId="164" fontId="84" fillId="24" borderId="10" xfId="0" applyFont="true" applyBorder="true" applyAlignment="true" applyProtection="false">
      <alignment horizontal="general" vertical="bottom" textRotation="0" wrapText="false" indent="0" shrinkToFit="false"/>
      <protection locked="true" hidden="false"/>
    </xf>
    <xf numFmtId="164" fontId="98" fillId="24" borderId="0" xfId="0" applyFont="true" applyBorder="true" applyAlignment="true" applyProtection="false">
      <alignment horizontal="general" vertical="bottom" textRotation="0" wrapText="false" indent="0" shrinkToFit="false"/>
      <protection locked="true" hidden="false"/>
    </xf>
    <xf numFmtId="164" fontId="98" fillId="24" borderId="10" xfId="0" applyFont="true" applyBorder="true" applyAlignment="true" applyProtection="false">
      <alignment horizontal="general" vertical="bottom" textRotation="0" wrapText="false" indent="0" shrinkToFit="false"/>
      <protection locked="true" hidden="false"/>
    </xf>
    <xf numFmtId="164" fontId="108" fillId="24" borderId="10" xfId="0" applyFont="true" applyBorder="true" applyAlignment="true" applyProtection="false">
      <alignment horizontal="left" vertical="bottom" textRotation="0" wrapText="false" indent="0" shrinkToFit="false"/>
      <protection locked="true" hidden="false"/>
    </xf>
    <xf numFmtId="164" fontId="98" fillId="24" borderId="10" xfId="0" applyFont="true" applyBorder="true" applyAlignment="true" applyProtection="false">
      <alignment horizontal="left" vertical="bottom" textRotation="0" wrapText="false" indent="0" shrinkToFit="false"/>
      <protection locked="true" hidden="false"/>
    </xf>
    <xf numFmtId="164" fontId="84" fillId="0" borderId="20" xfId="0" applyFont="true" applyBorder="true" applyAlignment="true" applyProtection="false">
      <alignment horizontal="left" vertical="center" textRotation="0" wrapText="false" indent="0" shrinkToFit="false"/>
      <protection locked="true" hidden="false"/>
    </xf>
    <xf numFmtId="168" fontId="84" fillId="0" borderId="15" xfId="0" applyFont="true" applyBorder="true" applyAlignment="true" applyProtection="false">
      <alignment horizontal="general" vertical="center" textRotation="0" wrapText="false" indent="0" shrinkToFit="false"/>
      <protection locked="true" hidden="false"/>
    </xf>
    <xf numFmtId="169" fontId="87" fillId="0" borderId="17" xfId="0" applyFont="true" applyBorder="true" applyAlignment="true" applyProtection="false">
      <alignment horizontal="general" vertical="center" textRotation="0" wrapText="false" indent="0" shrinkToFit="false"/>
      <protection locked="true" hidden="false"/>
    </xf>
    <xf numFmtId="169" fontId="97" fillId="0" borderId="17" xfId="0" applyFont="true" applyBorder="true" applyAlignment="true" applyProtection="false">
      <alignment horizontal="right" vertical="center" textRotation="0" wrapText="false" indent="0" shrinkToFit="false"/>
      <protection locked="true" hidden="false"/>
    </xf>
    <xf numFmtId="169" fontId="87" fillId="0" borderId="17" xfId="0" applyFont="true" applyBorder="true" applyAlignment="true" applyProtection="false">
      <alignment horizontal="right" vertical="center" textRotation="0" wrapText="false" indent="0" shrinkToFit="false"/>
      <protection locked="true" hidden="false"/>
    </xf>
    <xf numFmtId="170" fontId="87" fillId="0" borderId="17" xfId="0" applyFont="true" applyBorder="true" applyAlignment="true" applyProtection="false">
      <alignment horizontal="right" vertical="center" textRotation="0" wrapText="false" indent="0" shrinkToFit="false"/>
      <protection locked="true" hidden="false"/>
    </xf>
    <xf numFmtId="170" fontId="87" fillId="0" borderId="16" xfId="0" applyFont="true" applyBorder="true" applyAlignment="true" applyProtection="false">
      <alignment horizontal="right" vertical="center" textRotation="0" wrapText="false" indent="0" shrinkToFit="false"/>
      <protection locked="true" hidden="false"/>
    </xf>
    <xf numFmtId="168" fontId="84" fillId="0" borderId="10" xfId="0" applyFont="true" applyBorder="true" applyAlignment="true" applyProtection="false">
      <alignment horizontal="general" vertical="center" textRotation="0" wrapText="false" indent="0" shrinkToFit="false"/>
      <protection locked="true" hidden="false"/>
    </xf>
    <xf numFmtId="169" fontId="9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19"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general" vertical="center" textRotation="0" wrapText="false" indent="0" shrinkToFit="false"/>
      <protection locked="true" hidden="false"/>
    </xf>
    <xf numFmtId="170" fontId="87" fillId="0" borderId="19" xfId="0" applyFont="true" applyBorder="true" applyAlignment="true" applyProtection="false">
      <alignment horizontal="general" vertical="center" textRotation="0" wrapText="false" indent="0" shrinkToFit="false"/>
      <protection locked="true" hidden="false"/>
    </xf>
    <xf numFmtId="168" fontId="98" fillId="0" borderId="0" xfId="0" applyFont="true" applyBorder="true" applyAlignment="true" applyProtection="false">
      <alignment horizontal="lef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8" fontId="84" fillId="0" borderId="0" xfId="0" applyFont="true" applyBorder="true" applyAlignment="true" applyProtection="false">
      <alignment horizontal="general"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8" fontId="87" fillId="0" borderId="0" xfId="0" applyFont="true" applyBorder="true" applyAlignment="true" applyProtection="false">
      <alignment horizontal="general" vertical="center" textRotation="0" wrapText="false" indent="0" shrinkToFit="false"/>
      <protection locked="true" hidden="false"/>
    </xf>
    <xf numFmtId="169" fontId="87" fillId="0" borderId="18" xfId="0" applyFont="true" applyBorder="true" applyAlignment="true" applyProtection="false">
      <alignment horizontal="right" vertical="center" textRotation="0" wrapText="false" indent="0" shrinkToFit="false"/>
      <protection locked="true" hidden="false"/>
    </xf>
    <xf numFmtId="170" fontId="87" fillId="0" borderId="18" xfId="0" applyFont="true" applyBorder="true" applyAlignment="true" applyProtection="false">
      <alignment horizontal="right" vertical="center" textRotation="0" wrapText="false" indent="0" shrinkToFit="false"/>
      <protection locked="true" hidden="false"/>
    </xf>
    <xf numFmtId="170" fontId="87" fillId="0" borderId="0" xfId="0" applyFont="true" applyBorder="true" applyAlignment="true" applyProtection="false">
      <alignment horizontal="right" vertical="center"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9" fontId="87" fillId="0" borderId="0" xfId="0" applyFont="true" applyBorder="true" applyAlignment="true" applyProtection="false">
      <alignment horizontal="right" vertical="center" textRotation="0" wrapText="false" indent="0" shrinkToFit="false"/>
      <protection locked="true" hidden="false"/>
    </xf>
    <xf numFmtId="164" fontId="84" fillId="0" borderId="13" xfId="0" applyFont="true" applyBorder="true" applyAlignment="true" applyProtection="false">
      <alignment horizontal="center"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10" xfId="0" applyFont="true" applyBorder="true" applyAlignment="true" applyProtection="false">
      <alignment horizontal="left" vertical="center" textRotation="0" wrapText="true" indent="0" shrinkToFit="false"/>
      <protection locked="true" hidden="false"/>
    </xf>
    <xf numFmtId="164" fontId="87" fillId="0" borderId="19" xfId="0" applyFont="true" applyBorder="true" applyAlignment="true" applyProtection="false">
      <alignment horizontal="right" vertical="bottom" textRotation="0" wrapText="true" indent="0" shrinkToFit="false"/>
      <protection locked="true" hidden="false"/>
    </xf>
    <xf numFmtId="168" fontId="87" fillId="0" borderId="0" xfId="0" applyFont="true" applyBorder="true" applyAlignment="true" applyProtection="false">
      <alignment horizontal="left" vertical="center" textRotation="0" wrapText="true" indent="0" shrinkToFit="false"/>
      <protection locked="true" hidden="false"/>
    </xf>
    <xf numFmtId="168" fontId="87" fillId="0" borderId="0" xfId="0" applyFont="true" applyBorder="true" applyAlignment="true" applyProtection="false">
      <alignment horizontal="general" vertical="center" textRotation="0" wrapText="tru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8" fontId="87" fillId="0" borderId="0" xfId="0" applyFont="true" applyBorder="true" applyAlignment="true" applyProtection="false">
      <alignment horizontal="general" vertical="center" textRotation="0" wrapText="true" indent="0" shrinkToFit="false"/>
      <protection locked="true" hidden="false"/>
    </xf>
    <xf numFmtId="169" fontId="87" fillId="0" borderId="0" xfId="0" applyFont="true" applyBorder="true" applyAlignment="true" applyProtection="false">
      <alignment horizontal="right" vertical="bottom" textRotation="0" wrapText="true" indent="0" shrinkToFit="false"/>
      <protection locked="true" hidden="false"/>
    </xf>
    <xf numFmtId="169" fontId="121" fillId="0" borderId="0" xfId="555" applyFont="true" applyBorder="false" applyAlignment="true" applyProtection="false">
      <alignment horizontal="right" vertical="bottom" textRotation="0" wrapText="false" indent="0" shrinkToFit="false"/>
      <protection locked="true" hidden="false"/>
    </xf>
    <xf numFmtId="169" fontId="122" fillId="0" borderId="0" xfId="555" applyFont="true" applyBorder="false" applyAlignment="true" applyProtection="false">
      <alignment horizontal="right" vertical="bottom" textRotation="0" wrapText="false" indent="0" shrinkToFit="false"/>
      <protection locked="true" hidden="false"/>
    </xf>
    <xf numFmtId="168" fontId="98"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justify" vertical="top" textRotation="0" wrapText="true" indent="0" shrinkToFit="false"/>
      <protection locked="true" hidden="false"/>
    </xf>
    <xf numFmtId="164" fontId="135" fillId="0" borderId="0" xfId="0" applyFont="true" applyBorder="true" applyAlignment="true" applyProtection="false">
      <alignment horizontal="justify" vertical="top" textRotation="0" wrapText="true" indent="0" shrinkToFit="false"/>
      <protection locked="true" hidden="false"/>
    </xf>
    <xf numFmtId="164" fontId="120" fillId="24" borderId="0" xfId="0" applyFont="true" applyBorder="false" applyAlignment="true" applyProtection="false">
      <alignment horizontal="left" vertical="center" textRotation="0" wrapText="false" indent="0" shrinkToFit="false"/>
      <protection locked="true" hidden="false"/>
    </xf>
    <xf numFmtId="164" fontId="87" fillId="24" borderId="21" xfId="0" applyFont="true" applyBorder="true" applyAlignment="true" applyProtection="false">
      <alignment horizontal="center" vertical="center" textRotation="0" wrapText="true" indent="0" shrinkToFit="false"/>
      <protection locked="true" hidden="false"/>
    </xf>
    <xf numFmtId="164" fontId="87" fillId="24" borderId="22" xfId="0" applyFont="true" applyBorder="true" applyAlignment="true" applyProtection="false">
      <alignment horizontal="center" vertical="center" textRotation="0" wrapText="true" indent="0" shrinkToFit="false"/>
      <protection locked="true" hidden="false"/>
    </xf>
    <xf numFmtId="169" fontId="110" fillId="24" borderId="0" xfId="0" applyFont="true" applyBorder="false" applyAlignment="true" applyProtection="false">
      <alignment horizontal="general" vertical="bottom" textRotation="0" wrapText="false" indent="0" shrinkToFit="false"/>
      <protection locked="true" hidden="false"/>
    </xf>
    <xf numFmtId="168" fontId="97" fillId="24" borderId="20" xfId="0" applyFont="true" applyBorder="true" applyAlignment="true" applyProtection="false">
      <alignment horizontal="left" vertical="bottom" textRotation="0" wrapText="false" indent="0" shrinkToFit="false"/>
      <protection locked="true" hidden="false"/>
    </xf>
    <xf numFmtId="169" fontId="203" fillId="24" borderId="17" xfId="532" applyFont="true" applyBorder="true" applyAlignment="true" applyProtection="false">
      <alignment horizontal="right" vertical="bottom" textRotation="0" wrapText="false" indent="0" shrinkToFit="false"/>
      <protection locked="true" hidden="false"/>
    </xf>
    <xf numFmtId="172" fontId="203" fillId="0" borderId="17" xfId="0" applyFont="true" applyBorder="true" applyAlignment="true" applyProtection="false">
      <alignment horizontal="right" vertical="bottom" textRotation="0" wrapText="false" indent="0" shrinkToFit="false"/>
      <protection locked="true" hidden="false"/>
    </xf>
    <xf numFmtId="172" fontId="203" fillId="0" borderId="15" xfId="0" applyFont="true" applyBorder="true" applyAlignment="true" applyProtection="false">
      <alignment horizontal="right" vertical="bottom" textRotation="0" wrapText="false" indent="0" shrinkToFit="false"/>
      <protection locked="true" hidden="false"/>
    </xf>
    <xf numFmtId="164" fontId="74"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true" applyBorder="false" applyAlignment="true" applyProtection="false">
      <alignment horizontal="general" vertical="bottom" textRotation="0" wrapText="false" indent="0" shrinkToFit="false"/>
      <protection locked="true" hidden="false"/>
    </xf>
    <xf numFmtId="164" fontId="87" fillId="24" borderId="0" xfId="0" applyFont="true" applyBorder="true" applyAlignment="true" applyProtection="false">
      <alignment horizontal="left" vertical="center" textRotation="0" wrapText="false" indent="0" shrinkToFit="false"/>
      <protection locked="true" hidden="false"/>
    </xf>
    <xf numFmtId="169" fontId="204" fillId="24" borderId="18" xfId="0" applyFont="true" applyBorder="true" applyAlignment="true" applyProtection="false">
      <alignment horizontal="general" vertical="bottom" textRotation="0" wrapText="false" indent="0" shrinkToFit="false"/>
      <protection locked="true" hidden="false"/>
    </xf>
    <xf numFmtId="172" fontId="87" fillId="24" borderId="18" xfId="0" applyFont="true" applyBorder="true" applyAlignment="true" applyProtection="false">
      <alignment horizontal="general" vertical="bottom" textRotation="0" wrapText="false" indent="0" shrinkToFit="false"/>
      <protection locked="true" hidden="false"/>
    </xf>
    <xf numFmtId="168" fontId="87" fillId="24" borderId="0" xfId="0" applyFont="true" applyBorder="true" applyAlignment="true" applyProtection="false">
      <alignment horizontal="left" vertical="center" textRotation="0" wrapText="false" indent="0" shrinkToFit="false"/>
      <protection locked="true" hidden="false"/>
    </xf>
    <xf numFmtId="169" fontId="87" fillId="24" borderId="18" xfId="555" applyFont="true" applyBorder="true" applyAlignment="true" applyProtection="false">
      <alignment horizontal="right" vertical="center" textRotation="0" wrapText="false" indent="0" shrinkToFit="false"/>
      <protection locked="true" hidden="false"/>
    </xf>
    <xf numFmtId="169" fontId="87" fillId="24" borderId="0" xfId="550" applyFont="true" applyBorder="false" applyAlignment="true" applyProtection="false">
      <alignment horizontal="right" vertical="center" textRotation="0" wrapText="false" indent="0" shrinkToFit="false"/>
      <protection locked="true" hidden="false"/>
    </xf>
    <xf numFmtId="170" fontId="116" fillId="24" borderId="18" xfId="0" applyFont="true" applyBorder="true" applyAlignment="true" applyProtection="false">
      <alignment horizontal="right" vertical="bottom" textRotation="0" wrapText="false" indent="0" shrinkToFit="false"/>
      <protection locked="true" hidden="false"/>
    </xf>
    <xf numFmtId="170" fontId="87" fillId="24" borderId="18" xfId="0" applyFont="true" applyBorder="true" applyAlignment="true" applyProtection="false">
      <alignment horizontal="right" vertical="center" textRotation="0" wrapText="false" indent="0" shrinkToFit="false"/>
      <protection locked="true" hidden="false"/>
    </xf>
    <xf numFmtId="170" fontId="87" fillId="24" borderId="0" xfId="0" applyFont="true" applyBorder="false" applyAlignment="true" applyProtection="false">
      <alignment horizontal="right" vertical="center" textRotation="0" wrapText="false" indent="0" shrinkToFit="false"/>
      <protection locked="true" hidden="false"/>
    </xf>
    <xf numFmtId="168" fontId="97" fillId="24" borderId="0" xfId="0" applyFont="true" applyBorder="true" applyAlignment="true" applyProtection="false">
      <alignment horizontal="left" vertical="center" textRotation="0" wrapText="false" indent="0" shrinkToFit="false"/>
      <protection locked="true" hidden="false"/>
    </xf>
    <xf numFmtId="169" fontId="97" fillId="24" borderId="18" xfId="555" applyFont="true" applyBorder="true" applyAlignment="true" applyProtection="false">
      <alignment horizontal="right" vertical="center" textRotation="0" wrapText="false" indent="0" shrinkToFit="false"/>
      <protection locked="true" hidden="false"/>
    </xf>
    <xf numFmtId="164" fontId="97" fillId="24" borderId="18" xfId="0" applyFont="true" applyBorder="true" applyAlignment="false" applyProtection="false">
      <alignment horizontal="general" vertical="bottom" textRotation="0" wrapText="false" indent="0" shrinkToFit="false"/>
      <protection locked="true" hidden="false"/>
    </xf>
    <xf numFmtId="170" fontId="205" fillId="24" borderId="18" xfId="0" applyFont="true" applyBorder="true" applyAlignment="true" applyProtection="false">
      <alignment horizontal="right" vertical="bottom" textRotation="0" wrapText="false" indent="0" shrinkToFit="false"/>
      <protection locked="true" hidden="false"/>
    </xf>
    <xf numFmtId="170" fontId="205" fillId="24" borderId="0" xfId="0" applyFont="true" applyBorder="false" applyAlignment="true" applyProtection="false">
      <alignment horizontal="right" vertical="bottom" textRotation="0" wrapText="false" indent="0" shrinkToFit="false"/>
      <protection locked="true" hidden="false"/>
    </xf>
    <xf numFmtId="164" fontId="206" fillId="24" borderId="0" xfId="0" applyFont="true" applyBorder="false" applyAlignment="false" applyProtection="false">
      <alignment horizontal="general" vertical="bottom" textRotation="0" wrapText="false" indent="0" shrinkToFit="false"/>
      <protection locked="true" hidden="false"/>
    </xf>
    <xf numFmtId="170" fontId="110" fillId="24" borderId="0" xfId="0" applyFont="true" applyBorder="false" applyAlignment="true" applyProtection="false">
      <alignment horizontal="general" vertical="bottom" textRotation="0" wrapText="false" indent="0" shrinkToFit="false"/>
      <protection locked="true" hidden="false"/>
    </xf>
    <xf numFmtId="164" fontId="106" fillId="24" borderId="0" xfId="0" applyFont="true" applyBorder="false" applyAlignment="true" applyProtection="false">
      <alignment horizontal="general" vertical="bottom" textRotation="0" wrapText="false" indent="0" shrinkToFit="false"/>
      <protection locked="true" hidden="false"/>
    </xf>
    <xf numFmtId="172" fontId="116" fillId="24" borderId="0" xfId="0" applyFont="true" applyBorder="false" applyAlignment="false" applyProtection="false">
      <alignment horizontal="general" vertical="bottom" textRotation="0" wrapText="false" indent="0" shrinkToFit="false"/>
      <protection locked="true" hidden="false"/>
    </xf>
    <xf numFmtId="173" fontId="118" fillId="0" borderId="0" xfId="555" applyFont="true" applyBorder="false" applyAlignment="true" applyProtection="false">
      <alignment horizontal="right" vertical="top" textRotation="0" wrapText="false" indent="0" shrinkToFit="false"/>
      <protection locked="true" hidden="false"/>
    </xf>
    <xf numFmtId="173" fontId="118" fillId="24" borderId="0" xfId="555" applyFont="true" applyBorder="false" applyAlignment="true" applyProtection="false">
      <alignment horizontal="right" vertical="top" textRotation="0" wrapText="false" indent="0" shrinkToFit="false"/>
      <protection locked="true" hidden="false"/>
    </xf>
    <xf numFmtId="169" fontId="87" fillId="0" borderId="0" xfId="555" applyFont="true" applyBorder="true" applyAlignment="true" applyProtection="false">
      <alignment horizontal="right" vertical="center" textRotation="0" wrapText="false" indent="0" shrinkToFit="false"/>
      <protection locked="true" hidden="false"/>
    </xf>
    <xf numFmtId="169" fontId="87" fillId="24" borderId="0" xfId="555" applyFont="true" applyBorder="true" applyAlignment="true" applyProtection="false">
      <alignment horizontal="right" vertical="center" textRotation="0" wrapText="false" indent="0" shrinkToFit="false"/>
      <protection locked="true" hidden="false"/>
    </xf>
    <xf numFmtId="164" fontId="87" fillId="24" borderId="0" xfId="555" applyFont="true" applyBorder="true" applyAlignment="true" applyProtection="false">
      <alignment horizontal="right" vertical="center" textRotation="0" wrapText="false" indent="0" shrinkToFit="false"/>
      <protection locked="true" hidden="false"/>
    </xf>
    <xf numFmtId="169" fontId="97" fillId="0" borderId="17" xfId="555" applyFont="true" applyBorder="true" applyAlignment="true" applyProtection="false">
      <alignment horizontal="right" vertical="bottom" textRotation="0" wrapText="false" indent="0" shrinkToFit="false"/>
      <protection locked="true" hidden="false"/>
    </xf>
    <xf numFmtId="173" fontId="97" fillId="0" borderId="17" xfId="555" applyFont="true" applyBorder="true" applyAlignment="true" applyProtection="false">
      <alignment horizontal="right" vertical="bottom" textRotation="0" wrapText="false" indent="0" shrinkToFit="false"/>
      <protection locked="true" hidden="false"/>
    </xf>
    <xf numFmtId="181" fontId="97" fillId="0" borderId="17" xfId="555" applyFont="true" applyBorder="true" applyAlignment="true" applyProtection="false">
      <alignment horizontal="right" vertical="bottom" textRotation="0" wrapText="false" indent="0" shrinkToFit="false"/>
      <protection locked="true" hidden="false"/>
    </xf>
    <xf numFmtId="173" fontId="97" fillId="0" borderId="16" xfId="555" applyFont="true" applyBorder="true" applyAlignment="true" applyProtection="false">
      <alignment horizontal="right" vertical="bottom" textRotation="0" wrapText="false" indent="0" shrinkToFit="false"/>
      <protection locked="true" hidden="false"/>
    </xf>
    <xf numFmtId="173" fontId="87" fillId="0" borderId="18" xfId="0" applyFont="true" applyBorder="true" applyAlignment="true" applyProtection="false">
      <alignment horizontal="right" vertical="bottom" textRotation="0" wrapText="false" indent="0" shrinkToFit="false"/>
      <protection locked="true" hidden="false"/>
    </xf>
    <xf numFmtId="181" fontId="87" fillId="0" borderId="18" xfId="0" applyFont="true" applyBorder="true" applyAlignment="true" applyProtection="false">
      <alignment horizontal="right" vertical="bottom" textRotation="0" wrapText="false" indent="0" shrinkToFit="false"/>
      <protection locked="true" hidden="false"/>
    </xf>
    <xf numFmtId="173" fontId="87" fillId="0" borderId="19" xfId="0" applyFont="true" applyBorder="true" applyAlignment="true" applyProtection="false">
      <alignment horizontal="right" vertical="bottom" textRotation="0" wrapText="false" indent="0" shrinkToFit="false"/>
      <protection locked="true" hidden="false"/>
    </xf>
    <xf numFmtId="173" fontId="87" fillId="0" borderId="18" xfId="555" applyFont="true" applyBorder="true" applyAlignment="true" applyProtection="false">
      <alignment horizontal="right" vertical="bottom" textRotation="0" wrapText="false" indent="0" shrinkToFit="false"/>
      <protection locked="true" hidden="false"/>
    </xf>
    <xf numFmtId="173" fontId="87" fillId="0" borderId="0" xfId="555" applyFont="true" applyBorder="false" applyAlignment="true" applyProtection="false">
      <alignment horizontal="right" vertical="bottom" textRotation="0" wrapText="false" indent="0" shrinkToFit="false"/>
      <protection locked="true" hidden="false"/>
    </xf>
    <xf numFmtId="181" fontId="87" fillId="0" borderId="18" xfId="555" applyFont="true" applyBorder="true" applyAlignment="true" applyProtection="false">
      <alignment horizontal="right" vertical="bottom" textRotation="0" wrapText="false" indent="0" shrinkToFit="false"/>
      <protection locked="true" hidden="false"/>
    </xf>
    <xf numFmtId="173" fontId="87" fillId="0" borderId="19" xfId="555" applyFont="true" applyBorder="true" applyAlignment="true" applyProtection="false">
      <alignment horizontal="right" vertical="bottom" textRotation="0" wrapText="false" indent="0" shrinkToFit="false"/>
      <protection locked="true" hidden="false"/>
    </xf>
    <xf numFmtId="168" fontId="103" fillId="0" borderId="0" xfId="0" applyFont="true" applyBorder="true" applyAlignment="true" applyProtection="false">
      <alignment horizontal="left" vertical="center" textRotation="0" wrapText="false" indent="0" shrinkToFit="false"/>
      <protection locked="true" hidden="false"/>
    </xf>
    <xf numFmtId="173" fontId="97" fillId="0" borderId="18" xfId="555" applyFont="true" applyBorder="true" applyAlignment="true" applyProtection="false">
      <alignment horizontal="right" vertical="bottom" textRotation="0" wrapText="false" indent="0" shrinkToFit="false"/>
      <protection locked="true" hidden="false"/>
    </xf>
    <xf numFmtId="173" fontId="97" fillId="0" borderId="0" xfId="555" applyFont="true" applyBorder="false" applyAlignment="true" applyProtection="false">
      <alignment horizontal="right" vertical="bottom" textRotation="0" wrapText="false" indent="0" shrinkToFit="false"/>
      <protection locked="true" hidden="false"/>
    </xf>
    <xf numFmtId="181" fontId="97" fillId="0" borderId="18" xfId="555" applyFont="true" applyBorder="true" applyAlignment="true" applyProtection="false">
      <alignment horizontal="right" vertical="bottom" textRotation="0" wrapText="false" indent="0" shrinkToFit="false"/>
      <protection locked="true" hidden="false"/>
    </xf>
    <xf numFmtId="173" fontId="97" fillId="0" borderId="19" xfId="555" applyFont="true" applyBorder="true" applyAlignment="true" applyProtection="false">
      <alignment horizontal="right" vertical="bottom" textRotation="0" wrapText="false" indent="0" shrinkToFit="false"/>
      <protection locked="true" hidden="false"/>
    </xf>
    <xf numFmtId="173" fontId="87" fillId="0" borderId="0" xfId="0" applyFont="true" applyBorder="false" applyAlignment="true" applyProtection="false">
      <alignment horizontal="right" vertical="bottom" textRotation="0" wrapText="false" indent="0" shrinkToFit="false"/>
      <protection locked="true" hidden="false"/>
    </xf>
    <xf numFmtId="173" fontId="87" fillId="0" borderId="0" xfId="0" applyFont="true" applyBorder="true" applyAlignment="true" applyProtection="false">
      <alignment horizontal="right" vertical="bottom" textRotation="0" wrapText="false" indent="0" shrinkToFit="false"/>
      <protection locked="true" hidden="false"/>
    </xf>
    <xf numFmtId="181" fontId="87"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73" fontId="118" fillId="0" borderId="0" xfId="0" applyFont="true" applyBorder="false" applyAlignment="true" applyProtection="false">
      <alignment horizontal="right" vertical="bottom" textRotation="0" wrapText="false" indent="0" shrinkToFit="false"/>
      <protection locked="true" hidden="false"/>
    </xf>
    <xf numFmtId="164" fontId="84" fillId="0" borderId="15" xfId="0" applyFont="true" applyBorder="true" applyAlignment="true" applyProtection="false">
      <alignment horizontal="center" vertical="center" textRotation="0" wrapText="true" indent="0" shrinkToFit="false"/>
      <protection locked="true" hidden="false"/>
    </xf>
    <xf numFmtId="164" fontId="87" fillId="0" borderId="14" xfId="0" applyFont="true" applyBorder="true" applyAlignment="true" applyProtection="false">
      <alignment horizontal="center" vertical="center" textRotation="0" wrapText="true" indent="0" shrinkToFit="false"/>
      <protection locked="true" hidden="false"/>
    </xf>
    <xf numFmtId="164" fontId="87" fillId="0" borderId="2" xfId="0" applyFont="true" applyBorder="true" applyAlignment="true" applyProtection="false">
      <alignment horizontal="center" vertical="center" textRotation="0" wrapText="true" indent="0" shrinkToFit="false"/>
      <protection locked="true" hidden="false"/>
    </xf>
    <xf numFmtId="164" fontId="87" fillId="0" borderId="16" xfId="0" applyFont="true" applyBorder="true" applyAlignment="true" applyProtection="false">
      <alignment horizontal="center" vertical="center" textRotation="0" wrapText="true" indent="0" shrinkToFit="false"/>
      <protection locked="true" hidden="false"/>
    </xf>
    <xf numFmtId="164" fontId="87" fillId="0" borderId="17" xfId="0" applyFont="true" applyBorder="true" applyAlignment="true" applyProtection="false">
      <alignment horizontal="center" vertical="center" textRotation="0" wrapText="true" indent="0" shrinkToFit="false"/>
      <protection locked="true" hidden="false"/>
    </xf>
    <xf numFmtId="168" fontId="97" fillId="0" borderId="20" xfId="0" applyFont="true" applyBorder="true" applyAlignment="true" applyProtection="false">
      <alignment horizontal="left" vertical="bottom" textRotation="0" wrapText="false" indent="0" shrinkToFit="false"/>
      <protection locked="true" hidden="false"/>
    </xf>
    <xf numFmtId="175" fontId="97" fillId="0" borderId="17" xfId="555" applyFont="true" applyBorder="true" applyAlignment="true" applyProtection="false">
      <alignment horizontal="right" vertical="bottom" textRotation="0" wrapText="false" indent="0" shrinkToFit="false"/>
      <protection locked="true" hidden="false"/>
    </xf>
    <xf numFmtId="173" fontId="97" fillId="0" borderId="17" xfId="555" applyFont="true" applyBorder="true" applyAlignment="true" applyProtection="false">
      <alignment horizontal="right" vertical="bottom" textRotation="0" wrapText="false" indent="0" shrinkToFit="false"/>
      <protection locked="true" hidden="false"/>
    </xf>
    <xf numFmtId="173" fontId="97" fillId="0" borderId="16" xfId="555" applyFont="true" applyBorder="true" applyAlignment="true" applyProtection="false">
      <alignment horizontal="right" vertical="bottom" textRotation="0" wrapText="false" indent="0" shrinkToFit="false"/>
      <protection locked="true" hidden="false"/>
    </xf>
    <xf numFmtId="164" fontId="105" fillId="0" borderId="0" xfId="0" applyFont="true" applyBorder="false" applyAlignment="true" applyProtection="false">
      <alignment horizontal="general" vertical="bottom" textRotation="0" wrapText="false" indent="0" shrinkToFit="false"/>
      <protection locked="true" hidden="false"/>
    </xf>
    <xf numFmtId="175" fontId="87" fillId="0" borderId="18" xfId="0" applyFont="true" applyBorder="true" applyAlignment="true" applyProtection="false">
      <alignment horizontal="right" vertical="bottom" textRotation="0" wrapText="false" indent="0" shrinkToFit="false"/>
      <protection locked="true" hidden="false"/>
    </xf>
    <xf numFmtId="173" fontId="87" fillId="0" borderId="18" xfId="0" applyFont="true" applyBorder="true" applyAlignment="true" applyProtection="false">
      <alignment horizontal="right" vertical="bottom" textRotation="0" wrapText="false" indent="0" shrinkToFit="false"/>
      <protection locked="true" hidden="false"/>
    </xf>
    <xf numFmtId="173" fontId="87" fillId="0" borderId="19" xfId="0" applyFont="true" applyBorder="true" applyAlignment="true" applyProtection="false">
      <alignment horizontal="right" vertical="bottom" textRotation="0" wrapText="false" indent="0" shrinkToFit="false"/>
      <protection locked="true" hidden="false"/>
    </xf>
    <xf numFmtId="168" fontId="87" fillId="0" borderId="0" xfId="0" applyFont="true" applyBorder="true" applyAlignment="true" applyProtection="false">
      <alignment horizontal="left" vertical="center" textRotation="0" wrapText="false" indent="0" shrinkToFit="false"/>
      <protection locked="true" hidden="false"/>
    </xf>
    <xf numFmtId="175" fontId="87" fillId="0" borderId="18" xfId="555" applyFont="true" applyBorder="true" applyAlignment="true" applyProtection="false">
      <alignment horizontal="right" vertical="bottom" textRotation="0" wrapText="false" indent="0" shrinkToFit="false"/>
      <protection locked="true" hidden="false"/>
    </xf>
    <xf numFmtId="173" fontId="87" fillId="0" borderId="18" xfId="555" applyFont="true" applyBorder="true" applyAlignment="true" applyProtection="false">
      <alignment horizontal="right" vertical="bottom" textRotation="0" wrapText="false" indent="0" shrinkToFit="false"/>
      <protection locked="true" hidden="false"/>
    </xf>
    <xf numFmtId="170" fontId="97" fillId="0" borderId="18" xfId="555" applyFont="true" applyBorder="true" applyAlignment="true" applyProtection="false">
      <alignment horizontal="right" vertical="bottom" textRotation="0" wrapText="false" indent="0" shrinkToFit="false"/>
      <protection locked="true" hidden="false"/>
    </xf>
    <xf numFmtId="169" fontId="97" fillId="0" borderId="18" xfId="555" applyFont="true" applyBorder="true" applyAlignment="true" applyProtection="false">
      <alignment horizontal="right" vertical="bottom" textRotation="0" wrapText="true" indent="0" shrinkToFit="false"/>
      <protection locked="true" hidden="false"/>
    </xf>
    <xf numFmtId="175" fontId="97" fillId="0" borderId="18" xfId="555" applyFont="true" applyBorder="true" applyAlignment="true" applyProtection="false">
      <alignment horizontal="right" vertical="bottom" textRotation="0" wrapText="false" indent="0" shrinkToFit="false"/>
      <protection locked="true" hidden="false"/>
    </xf>
    <xf numFmtId="173" fontId="97" fillId="0" borderId="18" xfId="555" applyFont="true" applyBorder="true" applyAlignment="true" applyProtection="false">
      <alignment horizontal="right" vertical="bottom" textRotation="0" wrapText="false" indent="0" shrinkToFit="false"/>
      <protection locked="true" hidden="false"/>
    </xf>
    <xf numFmtId="173" fontId="87" fillId="0" borderId="19" xfId="555" applyFont="true" applyBorder="true" applyAlignment="true" applyProtection="false">
      <alignment horizontal="right" vertical="bottom" textRotation="0" wrapText="false" indent="0" shrinkToFit="false"/>
      <protection locked="true" hidden="false"/>
    </xf>
    <xf numFmtId="168" fontId="97" fillId="0" borderId="0" xfId="0" applyFont="true" applyBorder="true" applyAlignment="true" applyProtection="false">
      <alignment horizontal="left" vertical="center" textRotation="0" wrapText="false" indent="0" shrinkToFit="false"/>
      <protection locked="true" hidden="false"/>
    </xf>
    <xf numFmtId="173" fontId="97" fillId="0" borderId="19" xfId="555" applyFont="true" applyBorder="true" applyAlignment="true" applyProtection="false">
      <alignment horizontal="right"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8" fontId="87" fillId="0" borderId="0" xfId="0" applyFont="true" applyBorder="true" applyAlignment="false" applyProtection="false">
      <alignment horizontal="general" vertical="bottom" textRotation="0" wrapText="false" indent="0" shrinkToFit="false"/>
      <protection locked="true" hidden="false"/>
    </xf>
    <xf numFmtId="164" fontId="207" fillId="0" borderId="0" xfId="0" applyFont="true" applyBorder="false" applyAlignment="true" applyProtection="false">
      <alignment horizontal="right" vertical="bottom" textRotation="0" wrapText="false" indent="0" shrinkToFit="false"/>
      <protection locked="true" hidden="false"/>
    </xf>
    <xf numFmtId="175" fontId="56" fillId="0" borderId="0" xfId="0" applyFont="true" applyBorder="false" applyAlignment="true" applyProtection="false">
      <alignment horizontal="righ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73" fontId="56" fillId="0" borderId="0" xfId="0" applyFont="true" applyBorder="false" applyAlignment="true" applyProtection="false">
      <alignment horizontal="right" vertical="bottom" textRotation="0" wrapText="false" indent="0" shrinkToFit="false"/>
      <protection locked="true" hidden="false"/>
    </xf>
    <xf numFmtId="164" fontId="68" fillId="24" borderId="0" xfId="0" applyFont="true" applyBorder="false" applyAlignment="true" applyProtection="false">
      <alignment horizontal="left" vertical="center" textRotation="0" wrapText="false" indent="0" shrinkToFit="false"/>
      <protection locked="true" hidden="false"/>
    </xf>
    <xf numFmtId="164" fontId="87" fillId="24" borderId="15" xfId="0" applyFont="true" applyBorder="true" applyAlignment="true" applyProtection="false">
      <alignment horizontal="general" vertical="bottom" textRotation="0" wrapText="true" indent="0" shrinkToFit="false"/>
      <protection locked="true" hidden="false"/>
    </xf>
    <xf numFmtId="164" fontId="87" fillId="24" borderId="16" xfId="0" applyFont="true" applyBorder="true" applyAlignment="true" applyProtection="false">
      <alignment horizontal="general" vertical="bottom" textRotation="0" wrapText="true" indent="0" shrinkToFit="false"/>
      <protection locked="true" hidden="false"/>
    </xf>
    <xf numFmtId="169" fontId="97" fillId="24" borderId="17" xfId="555" applyFont="true" applyBorder="true" applyAlignment="true" applyProtection="false">
      <alignment horizontal="right" vertical="bottom" textRotation="0" wrapText="false" indent="0" shrinkToFit="false"/>
      <protection locked="true" hidden="false"/>
    </xf>
    <xf numFmtId="169" fontId="97" fillId="24" borderId="16" xfId="555" applyFont="true" applyBorder="true" applyAlignment="true" applyProtection="false">
      <alignment horizontal="right" vertical="bottom" textRotation="0" wrapText="false" indent="0" shrinkToFit="false"/>
      <protection locked="true" hidden="false"/>
    </xf>
    <xf numFmtId="164" fontId="105" fillId="24" borderId="0" xfId="0" applyFont="true" applyBorder="false" applyAlignment="true" applyProtection="false">
      <alignment horizontal="general" vertical="bottom" textRotation="0" wrapText="false" indent="0" shrinkToFit="false"/>
      <protection locked="true" hidden="false"/>
    </xf>
    <xf numFmtId="169" fontId="87" fillId="24" borderId="18" xfId="0" applyFont="true" applyBorder="true" applyAlignment="true" applyProtection="false">
      <alignment horizontal="general" vertical="top" textRotation="0" wrapText="true" indent="0" shrinkToFit="false"/>
      <protection locked="true" hidden="false"/>
    </xf>
    <xf numFmtId="169" fontId="87" fillId="24" borderId="19" xfId="0" applyFont="true" applyBorder="true" applyAlignment="true" applyProtection="false">
      <alignment horizontal="right" vertical="bottom" textRotation="0" wrapText="false" indent="0" shrinkToFit="false"/>
      <protection locked="true" hidden="false"/>
    </xf>
    <xf numFmtId="169" fontId="87" fillId="24" borderId="18" xfId="555" applyFont="true" applyBorder="true" applyAlignment="true" applyProtection="false">
      <alignment horizontal="right" vertical="bottom" textRotation="0" wrapText="false" indent="0" shrinkToFit="false"/>
      <protection locked="true" hidden="false"/>
    </xf>
    <xf numFmtId="169" fontId="87" fillId="24" borderId="19" xfId="555" applyFont="true" applyBorder="true" applyAlignment="true" applyProtection="false">
      <alignment horizontal="right" vertical="bottom" textRotation="0" wrapText="false" indent="0" shrinkToFit="false"/>
      <protection locked="true" hidden="false"/>
    </xf>
    <xf numFmtId="169" fontId="97" fillId="24" borderId="18" xfId="555" applyFont="true" applyBorder="true" applyAlignment="true" applyProtection="false">
      <alignment horizontal="right" vertical="bottom" textRotation="0" wrapText="false" indent="0" shrinkToFit="false"/>
      <protection locked="true" hidden="false"/>
    </xf>
    <xf numFmtId="169" fontId="97" fillId="24" borderId="19" xfId="555" applyFont="true" applyBorder="true" applyAlignment="true" applyProtection="false">
      <alignment horizontal="right" vertical="bottom" textRotation="0" wrapText="false" indent="0" shrinkToFit="false"/>
      <protection locked="true" hidden="false"/>
    </xf>
    <xf numFmtId="164" fontId="128" fillId="24" borderId="0" xfId="0" applyFont="true" applyBorder="false" applyAlignment="false" applyProtection="false">
      <alignment horizontal="general" vertical="bottom" textRotation="0" wrapText="false" indent="0" shrinkToFit="false"/>
      <protection locked="true" hidden="false"/>
    </xf>
    <xf numFmtId="168" fontId="87" fillId="24" borderId="0" xfId="0" applyFont="true" applyBorder="true" applyAlignment="false" applyProtection="false">
      <alignment horizontal="general" vertical="bottom" textRotation="0" wrapText="false" indent="0" shrinkToFit="false"/>
      <protection locked="true" hidden="false"/>
    </xf>
    <xf numFmtId="168" fontId="103" fillId="0" borderId="15" xfId="0" applyFont="true" applyBorder="true" applyAlignment="true" applyProtection="false">
      <alignment horizontal="left" vertical="bottom" textRotation="0" wrapText="false" indent="0" shrinkToFit="false"/>
      <protection locked="true" hidden="false"/>
    </xf>
    <xf numFmtId="172" fontId="97" fillId="0" borderId="17" xfId="555" applyFont="true" applyBorder="true" applyAlignment="true" applyProtection="false">
      <alignment horizontal="right" vertical="bottom" textRotation="0" wrapText="false" indent="0" shrinkToFit="false"/>
      <protection locked="true" hidden="false"/>
    </xf>
    <xf numFmtId="170" fontId="97" fillId="0" borderId="17" xfId="555" applyFont="true" applyBorder="true" applyAlignment="true" applyProtection="false">
      <alignment horizontal="right" vertical="bottom" textRotation="0" wrapText="false" indent="0" shrinkToFit="false"/>
      <protection locked="true" hidden="false"/>
    </xf>
    <xf numFmtId="164" fontId="98" fillId="0" borderId="10" xfId="0" applyFont="true" applyBorder="true" applyAlignment="true" applyProtection="false">
      <alignment horizontal="left" vertical="center" textRotation="0" wrapText="false" indent="0" shrinkToFit="false"/>
      <protection locked="true" hidden="false"/>
    </xf>
    <xf numFmtId="170" fontId="84" fillId="0" borderId="18" xfId="0" applyFont="true" applyBorder="true" applyAlignment="true" applyProtection="false">
      <alignment horizontal="general" vertical="bottom" textRotation="0" wrapText="false" indent="0" shrinkToFit="false"/>
      <protection locked="true" hidden="false"/>
    </xf>
    <xf numFmtId="168" fontId="98" fillId="0" borderId="10" xfId="0" applyFont="true" applyBorder="true" applyAlignment="true" applyProtection="false">
      <alignment horizontal="left" vertical="center" textRotation="0" wrapText="false" indent="0" shrinkToFit="false"/>
      <protection locked="true" hidden="false"/>
    </xf>
    <xf numFmtId="169" fontId="87" fillId="0" borderId="18" xfId="555" applyFont="true" applyBorder="true" applyAlignment="true" applyProtection="false">
      <alignment horizontal="right" vertical="bottom" textRotation="0" wrapText="false" indent="0" shrinkToFit="false"/>
      <protection locked="true" hidden="false"/>
    </xf>
    <xf numFmtId="170" fontId="87" fillId="0" borderId="18" xfId="555" applyFont="true" applyBorder="true" applyAlignment="true" applyProtection="false">
      <alignment horizontal="right" vertical="bottom" textRotation="0" wrapText="false" indent="0" shrinkToFit="false"/>
      <protection locked="true" hidden="false"/>
    </xf>
    <xf numFmtId="168" fontId="103" fillId="0" borderId="10" xfId="0" applyFont="true" applyBorder="true" applyAlignment="true" applyProtection="false">
      <alignment horizontal="left" vertical="center" textRotation="0" wrapText="false" indent="0" shrinkToFit="false"/>
      <protection locked="true" hidden="false"/>
    </xf>
    <xf numFmtId="169" fontId="97" fillId="0" borderId="18" xfId="555" applyFont="true" applyBorder="true" applyAlignment="true" applyProtection="false">
      <alignment horizontal="right" vertical="bottom" textRotation="0" wrapText="false" indent="0" shrinkToFit="false"/>
      <protection locked="true" hidden="false"/>
    </xf>
    <xf numFmtId="170" fontId="97" fillId="0" borderId="18" xfId="555" applyFont="true" applyBorder="true" applyAlignment="true" applyProtection="false">
      <alignment horizontal="right" vertical="bottom" textRotation="0" wrapText="false" indent="0" shrinkToFit="false"/>
      <protection locked="true" hidden="false"/>
    </xf>
    <xf numFmtId="169" fontId="108" fillId="0" borderId="0" xfId="0" applyFont="true" applyBorder="true" applyAlignment="false" applyProtection="false">
      <alignment horizontal="general" vertical="bottom" textRotation="0" wrapText="false" indent="0" shrinkToFit="false"/>
      <protection locked="true" hidden="false"/>
    </xf>
    <xf numFmtId="164" fontId="208" fillId="0" borderId="0" xfId="0" applyFont="true" applyBorder="false" applyAlignment="true" applyProtection="false">
      <alignment horizontal="general" vertical="bottom" textRotation="0" wrapText="false" indent="0" shrinkToFit="false"/>
      <protection locked="true" hidden="false"/>
    </xf>
    <xf numFmtId="164" fontId="209" fillId="0" borderId="0" xfId="0" applyFont="true" applyBorder="false" applyAlignment="false" applyProtection="false">
      <alignment horizontal="general" vertical="bottom" textRotation="0" wrapText="false" indent="0" shrinkToFit="false"/>
      <protection locked="true" hidden="false"/>
    </xf>
    <xf numFmtId="168" fontId="97" fillId="0" borderId="15" xfId="0" applyFont="true" applyBorder="true" applyAlignment="true" applyProtection="false">
      <alignment horizontal="left" vertical="bottom" textRotation="0" wrapText="false" indent="0" shrinkToFit="false"/>
      <protection locked="true" hidden="false"/>
    </xf>
    <xf numFmtId="172" fontId="97" fillId="0" borderId="16" xfId="555" applyFont="true" applyBorder="true" applyAlignment="true" applyProtection="false">
      <alignment horizontal="right" vertical="bottom" textRotation="0" wrapText="false" indent="0" shrinkToFit="false"/>
      <protection locked="true" hidden="false"/>
    </xf>
    <xf numFmtId="164" fontId="87" fillId="0" borderId="10" xfId="0" applyFont="true" applyBorder="true" applyAlignment="true" applyProtection="false">
      <alignment horizontal="left" vertical="center" textRotation="0" wrapText="false" indent="0" shrinkToFit="false"/>
      <protection locked="true" hidden="false"/>
    </xf>
    <xf numFmtId="168" fontId="87" fillId="0" borderId="10" xfId="0" applyFont="true" applyBorder="true" applyAlignment="true" applyProtection="false">
      <alignment horizontal="left" vertical="center" textRotation="0" wrapText="false" indent="0" shrinkToFit="false"/>
      <protection locked="true" hidden="false"/>
    </xf>
    <xf numFmtId="172" fontId="87" fillId="0" borderId="18" xfId="555" applyFont="true" applyBorder="true" applyAlignment="true" applyProtection="false">
      <alignment horizontal="right" vertical="bottom" textRotation="0" wrapText="false" indent="0" shrinkToFit="false"/>
      <protection locked="true" hidden="false"/>
    </xf>
    <xf numFmtId="172" fontId="87" fillId="0" borderId="19" xfId="555" applyFont="true" applyBorder="true" applyAlignment="true" applyProtection="false">
      <alignment horizontal="right" vertical="bottom" textRotation="0" wrapText="false" indent="0" shrinkToFit="false"/>
      <protection locked="true" hidden="false"/>
    </xf>
    <xf numFmtId="168" fontId="97" fillId="0" borderId="10" xfId="0" applyFont="true" applyBorder="true" applyAlignment="true" applyProtection="false">
      <alignment horizontal="left" vertical="center" textRotation="0" wrapText="false" indent="0" shrinkToFit="false"/>
      <protection locked="true" hidden="false"/>
    </xf>
    <xf numFmtId="172" fontId="97" fillId="0" borderId="18" xfId="0" applyFont="true" applyBorder="true" applyAlignment="true" applyProtection="false">
      <alignment horizontal="right" vertical="bottom" textRotation="0" wrapText="false" indent="0" shrinkToFit="false"/>
      <protection locked="true" hidden="false"/>
    </xf>
    <xf numFmtId="172" fontId="97" fillId="0" borderId="18" xfId="555" applyFont="true" applyBorder="true" applyAlignment="true" applyProtection="false">
      <alignment horizontal="right" vertical="bottom" textRotation="0" wrapText="false" indent="0" shrinkToFit="false"/>
      <protection locked="true" hidden="false"/>
    </xf>
    <xf numFmtId="172" fontId="97" fillId="0" borderId="19" xfId="555" applyFont="true" applyBorder="true" applyAlignment="true" applyProtection="false">
      <alignment horizontal="right"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166"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false" applyAlignment="true" applyProtection="false">
      <alignment horizontal="general" vertical="center" textRotation="0" wrapText="false" indent="0" shrinkToFit="false"/>
      <protection locked="true" hidden="false"/>
    </xf>
    <xf numFmtId="164" fontId="117" fillId="0" borderId="0" xfId="0" applyFont="true" applyBorder="false" applyAlignment="true" applyProtection="false">
      <alignment horizontal="general" vertical="bottom" textRotation="0" wrapText="false" indent="0" shrinkToFit="false"/>
      <protection locked="true" hidden="false"/>
    </xf>
    <xf numFmtId="164" fontId="106" fillId="0" borderId="0" xfId="0" applyFont="true" applyBorder="false" applyAlignment="true" applyProtection="false">
      <alignment horizontal="general" vertical="center" textRotation="0" wrapText="false" indent="0" shrinkToFit="false"/>
      <protection locked="true" hidden="false"/>
    </xf>
    <xf numFmtId="164" fontId="87" fillId="0" borderId="20" xfId="0" applyFont="true" applyBorder="true" applyAlignment="true" applyProtection="false">
      <alignment horizontal="general" vertical="center" textRotation="0" wrapText="false" indent="0" shrinkToFit="false"/>
      <protection locked="true" hidden="false"/>
    </xf>
    <xf numFmtId="181" fontId="118" fillId="0" borderId="0" xfId="0" applyFont="true" applyBorder="false" applyAlignment="true" applyProtection="false">
      <alignment horizontal="right" vertical="top" textRotation="0" wrapText="false" indent="0" shrinkToFit="false"/>
      <protection locked="true" hidden="false"/>
    </xf>
    <xf numFmtId="172" fontId="97" fillId="0" borderId="0" xfId="555" applyFont="true" applyBorder="false" applyAlignment="true" applyProtection="false">
      <alignment horizontal="right" vertical="bottom" textRotation="0" wrapText="false" indent="0" shrinkToFit="false"/>
      <protection locked="true" hidden="false"/>
    </xf>
    <xf numFmtId="181" fontId="105" fillId="0" borderId="0" xfId="0" applyFont="true" applyBorder="false" applyAlignment="true" applyProtection="false">
      <alignment horizontal="general" vertical="bottom" textRotation="0" wrapText="false" indent="0" shrinkToFit="false"/>
      <protection locked="true" hidden="false"/>
    </xf>
    <xf numFmtId="172" fontId="87" fillId="0" borderId="0" xfId="555" applyFont="true" applyBorder="false" applyAlignment="true" applyProtection="false">
      <alignment horizontal="right" vertical="bottom" textRotation="0" wrapText="fals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81" fontId="87" fillId="0" borderId="0" xfId="0" applyFont="true" applyBorder="true" applyAlignment="true" applyProtection="false">
      <alignment horizontal="right" vertical="bottom" textRotation="0" wrapText="false" indent="0" shrinkToFit="false"/>
      <protection locked="true" hidden="false"/>
    </xf>
    <xf numFmtId="164" fontId="208" fillId="0" borderId="0" xfId="0" applyFont="true" applyBorder="false" applyAlignment="false" applyProtection="false">
      <alignment horizontal="general" vertical="bottom" textRotation="0" wrapText="false" indent="0" shrinkToFit="false"/>
      <protection locked="true" hidden="false"/>
    </xf>
    <xf numFmtId="181" fontId="56" fillId="0" borderId="0" xfId="0" applyFont="true" applyBorder="false" applyAlignment="false" applyProtection="false">
      <alignment horizontal="general" vertical="bottom" textRotation="0" wrapText="false" indent="0" shrinkToFit="false"/>
      <protection locked="true" hidden="false"/>
    </xf>
  </cellXfs>
  <cellStyles count="88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1 2 2" xfId="28"/>
    <cellStyle name="20% - akcent 1 2 3" xfId="29"/>
    <cellStyle name="20% - akcent 1 3" xfId="30"/>
    <cellStyle name="20% - akcent 1 4" xfId="31"/>
    <cellStyle name="20% - akcent 2 2" xfId="32"/>
    <cellStyle name="20% - akcent 2 2 2" xfId="33"/>
    <cellStyle name="20% - akcent 2 2 3" xfId="34"/>
    <cellStyle name="20% - akcent 2 3" xfId="35"/>
    <cellStyle name="20% - akcent 2 4" xfId="36"/>
    <cellStyle name="20% - akcent 3 2" xfId="37"/>
    <cellStyle name="20% - akcent 3 2 2" xfId="38"/>
    <cellStyle name="20% - akcent 3 2 3" xfId="39"/>
    <cellStyle name="20% - akcent 3 3" xfId="40"/>
    <cellStyle name="20% - akcent 3 4" xfId="41"/>
    <cellStyle name="20% - akcent 4 2" xfId="42"/>
    <cellStyle name="20% - akcent 4 2 2" xfId="43"/>
    <cellStyle name="20% - akcent 4 2 3" xfId="44"/>
    <cellStyle name="20% - akcent 4 3" xfId="45"/>
    <cellStyle name="20% - akcent 4 4" xfId="46"/>
    <cellStyle name="20% - akcent 5 2" xfId="47"/>
    <cellStyle name="20% - akcent 5 2 2" xfId="48"/>
    <cellStyle name="20% - akcent 5 2 3" xfId="49"/>
    <cellStyle name="20% - akcent 5 3" xfId="50"/>
    <cellStyle name="20% - akcent 5 4" xfId="51"/>
    <cellStyle name="20% - akcent 6 2" xfId="52"/>
    <cellStyle name="20% - akcent 6 2 2" xfId="53"/>
    <cellStyle name="20% - akcent 6 2 3" xfId="54"/>
    <cellStyle name="20% - akcent 6 3" xfId="55"/>
    <cellStyle name="20% - akcent 6 4" xfId="56"/>
    <cellStyle name="20% — akcent 1 10" xfId="57"/>
    <cellStyle name="20% — akcent 1 11" xfId="58"/>
    <cellStyle name="20% — akcent 1 2" xfId="59"/>
    <cellStyle name="20% — akcent 1 3" xfId="60"/>
    <cellStyle name="20% — akcent 1 4" xfId="61"/>
    <cellStyle name="20% — akcent 1 5" xfId="62"/>
    <cellStyle name="20% — akcent 1 6" xfId="63"/>
    <cellStyle name="20% — akcent 1 7" xfId="64"/>
    <cellStyle name="20% — akcent 1 8" xfId="65"/>
    <cellStyle name="20% — akcent 1 9" xfId="66"/>
    <cellStyle name="20% — akcent 2 10" xfId="67"/>
    <cellStyle name="20% — akcent 2 11" xfId="68"/>
    <cellStyle name="20% — akcent 2 2" xfId="69"/>
    <cellStyle name="20% — akcent 2 3" xfId="70"/>
    <cellStyle name="20% — akcent 2 4" xfId="71"/>
    <cellStyle name="20% — akcent 2 5" xfId="72"/>
    <cellStyle name="20% — akcent 2 6" xfId="73"/>
    <cellStyle name="20% — akcent 2 7" xfId="74"/>
    <cellStyle name="20% — akcent 2 8" xfId="75"/>
    <cellStyle name="20% — akcent 2 9" xfId="76"/>
    <cellStyle name="20% — akcent 3 10" xfId="77"/>
    <cellStyle name="20% — akcent 3 11" xfId="78"/>
    <cellStyle name="20% — akcent 3 2" xfId="79"/>
    <cellStyle name="20% — akcent 3 3" xfId="80"/>
    <cellStyle name="20% — akcent 3 4" xfId="81"/>
    <cellStyle name="20% — akcent 3 5" xfId="82"/>
    <cellStyle name="20% — akcent 3 6" xfId="83"/>
    <cellStyle name="20% — akcent 3 7" xfId="84"/>
    <cellStyle name="20% — akcent 3 8" xfId="85"/>
    <cellStyle name="20% — akcent 3 9" xfId="86"/>
    <cellStyle name="20% — akcent 4 10" xfId="87"/>
    <cellStyle name="20% — akcent 4 11" xfId="88"/>
    <cellStyle name="20% — akcent 4 2" xfId="89"/>
    <cellStyle name="20% — akcent 4 3" xfId="90"/>
    <cellStyle name="20% — akcent 4 4" xfId="91"/>
    <cellStyle name="20% — akcent 4 5" xfId="92"/>
    <cellStyle name="20% — akcent 4 6" xfId="93"/>
    <cellStyle name="20% — akcent 4 7" xfId="94"/>
    <cellStyle name="20% — akcent 4 8" xfId="95"/>
    <cellStyle name="20% — akcent 4 9" xfId="96"/>
    <cellStyle name="20% — akcent 5 10" xfId="97"/>
    <cellStyle name="20% — akcent 5 11" xfId="98"/>
    <cellStyle name="20% — akcent 5 2" xfId="99"/>
    <cellStyle name="20% — akcent 5 3" xfId="100"/>
    <cellStyle name="20% — akcent 5 4" xfId="101"/>
    <cellStyle name="20% — akcent 5 5" xfId="102"/>
    <cellStyle name="20% — akcent 5 6" xfId="103"/>
    <cellStyle name="20% — akcent 5 7" xfId="104"/>
    <cellStyle name="20% — akcent 5 8" xfId="105"/>
    <cellStyle name="20% — akcent 5 9" xfId="106"/>
    <cellStyle name="20% — akcent 6 10" xfId="107"/>
    <cellStyle name="20% — akcent 6 11" xfId="108"/>
    <cellStyle name="20% — akcent 6 2" xfId="109"/>
    <cellStyle name="20% — akcent 6 3" xfId="110"/>
    <cellStyle name="20% — akcent 6 4" xfId="111"/>
    <cellStyle name="20% — akcent 6 5" xfId="112"/>
    <cellStyle name="20% — akcent 6 6" xfId="113"/>
    <cellStyle name="20% — akcent 6 7" xfId="114"/>
    <cellStyle name="20% — akcent 6 8" xfId="115"/>
    <cellStyle name="20% — akcent 6 9" xfId="116"/>
    <cellStyle name="40% - Accent1" xfId="117"/>
    <cellStyle name="40% - Accent2" xfId="118"/>
    <cellStyle name="40% - Accent3" xfId="119"/>
    <cellStyle name="40% - Accent4" xfId="120"/>
    <cellStyle name="40% - Accent5" xfId="121"/>
    <cellStyle name="40% - Accent6" xfId="122"/>
    <cellStyle name="40% - akcent 1 2" xfId="123"/>
    <cellStyle name="40% - akcent 1 2 2" xfId="124"/>
    <cellStyle name="40% - akcent 1 2 3" xfId="125"/>
    <cellStyle name="40% - akcent 1 3" xfId="126"/>
    <cellStyle name="40% - akcent 1 4" xfId="127"/>
    <cellStyle name="40% - akcent 2 2" xfId="128"/>
    <cellStyle name="40% - akcent 2 2 2" xfId="129"/>
    <cellStyle name="40% - akcent 2 2 3" xfId="130"/>
    <cellStyle name="40% - akcent 2 3" xfId="131"/>
    <cellStyle name="40% - akcent 2 4" xfId="132"/>
    <cellStyle name="40% - akcent 3 2" xfId="133"/>
    <cellStyle name="40% - akcent 3 2 2" xfId="134"/>
    <cellStyle name="40% - akcent 3 2 3" xfId="135"/>
    <cellStyle name="40% - akcent 3 3" xfId="136"/>
    <cellStyle name="40% - akcent 3 4" xfId="137"/>
    <cellStyle name="40% - akcent 4 2" xfId="138"/>
    <cellStyle name="40% - akcent 4 2 2" xfId="139"/>
    <cellStyle name="40% - akcent 4 2 3" xfId="140"/>
    <cellStyle name="40% - akcent 4 3" xfId="141"/>
    <cellStyle name="40% - akcent 4 4" xfId="142"/>
    <cellStyle name="40% - akcent 5 2" xfId="143"/>
    <cellStyle name="40% - akcent 5 2 2" xfId="144"/>
    <cellStyle name="40% - akcent 5 2 3" xfId="145"/>
    <cellStyle name="40% - akcent 5 3" xfId="146"/>
    <cellStyle name="40% - akcent 5 4" xfId="147"/>
    <cellStyle name="40% - akcent 6 2" xfId="148"/>
    <cellStyle name="40% - akcent 6 2 2" xfId="149"/>
    <cellStyle name="40% - akcent 6 2 3" xfId="150"/>
    <cellStyle name="40% - akcent 6 3" xfId="151"/>
    <cellStyle name="40% - akcent 6 4" xfId="152"/>
    <cellStyle name="40% — akcent 1 10" xfId="153"/>
    <cellStyle name="40% — akcent 1 11" xfId="154"/>
    <cellStyle name="40% — akcent 1 2" xfId="155"/>
    <cellStyle name="40% — akcent 1 3" xfId="156"/>
    <cellStyle name="40% — akcent 1 4" xfId="157"/>
    <cellStyle name="40% — akcent 1 5" xfId="158"/>
    <cellStyle name="40% — akcent 1 6" xfId="159"/>
    <cellStyle name="40% — akcent 1 7" xfId="160"/>
    <cellStyle name="40% — akcent 1 8" xfId="161"/>
    <cellStyle name="40% — akcent 1 9" xfId="162"/>
    <cellStyle name="40% — akcent 2 10" xfId="163"/>
    <cellStyle name="40% — akcent 2 11" xfId="164"/>
    <cellStyle name="40% — akcent 2 2" xfId="165"/>
    <cellStyle name="40% — akcent 2 3" xfId="166"/>
    <cellStyle name="40% — akcent 2 4" xfId="167"/>
    <cellStyle name="40% — akcent 2 5" xfId="168"/>
    <cellStyle name="40% — akcent 2 6" xfId="169"/>
    <cellStyle name="40% — akcent 2 7" xfId="170"/>
    <cellStyle name="40% — akcent 2 8" xfId="171"/>
    <cellStyle name="40% — akcent 2 9" xfId="172"/>
    <cellStyle name="40% — akcent 3 10" xfId="173"/>
    <cellStyle name="40% — akcent 3 11" xfId="174"/>
    <cellStyle name="40% — akcent 3 2" xfId="175"/>
    <cellStyle name="40% — akcent 3 3" xfId="176"/>
    <cellStyle name="40% — akcent 3 4" xfId="177"/>
    <cellStyle name="40% — akcent 3 5" xfId="178"/>
    <cellStyle name="40% — akcent 3 6" xfId="179"/>
    <cellStyle name="40% — akcent 3 7" xfId="180"/>
    <cellStyle name="40% — akcent 3 8" xfId="181"/>
    <cellStyle name="40% — akcent 3 9" xfId="182"/>
    <cellStyle name="40% — akcent 4 10" xfId="183"/>
    <cellStyle name="40% — akcent 4 11" xfId="184"/>
    <cellStyle name="40% — akcent 4 2" xfId="185"/>
    <cellStyle name="40% — akcent 4 3" xfId="186"/>
    <cellStyle name="40% — akcent 4 4" xfId="187"/>
    <cellStyle name="40% — akcent 4 5" xfId="188"/>
    <cellStyle name="40% — akcent 4 6" xfId="189"/>
    <cellStyle name="40% — akcent 4 7" xfId="190"/>
    <cellStyle name="40% — akcent 4 8" xfId="191"/>
    <cellStyle name="40% — akcent 4 9" xfId="192"/>
    <cellStyle name="40% — akcent 5 10" xfId="193"/>
    <cellStyle name="40% — akcent 5 11" xfId="194"/>
    <cellStyle name="40% — akcent 5 2" xfId="195"/>
    <cellStyle name="40% — akcent 5 3" xfId="196"/>
    <cellStyle name="40% — akcent 5 4" xfId="197"/>
    <cellStyle name="40% — akcent 5 5" xfId="198"/>
    <cellStyle name="40% — akcent 5 6" xfId="199"/>
    <cellStyle name="40% — akcent 5 7" xfId="200"/>
    <cellStyle name="40% — akcent 5 8" xfId="201"/>
    <cellStyle name="40% — akcent 5 9" xfId="202"/>
    <cellStyle name="40% — akcent 6 10" xfId="203"/>
    <cellStyle name="40% — akcent 6 11" xfId="204"/>
    <cellStyle name="40% — akcent 6 2" xfId="205"/>
    <cellStyle name="40% — akcent 6 3" xfId="206"/>
    <cellStyle name="40% — akcent 6 4" xfId="207"/>
    <cellStyle name="40% — akcent 6 5" xfId="208"/>
    <cellStyle name="40% — akcent 6 6" xfId="209"/>
    <cellStyle name="40% — akcent 6 7" xfId="210"/>
    <cellStyle name="40% — akcent 6 8" xfId="211"/>
    <cellStyle name="40% — akcent 6 9" xfId="212"/>
    <cellStyle name="60% - Accent1" xfId="213"/>
    <cellStyle name="60% - Accent2" xfId="214"/>
    <cellStyle name="60% - Accent3" xfId="215"/>
    <cellStyle name="60% - Accent4" xfId="216"/>
    <cellStyle name="60% - Accent5" xfId="217"/>
    <cellStyle name="60% - Accent6" xfId="218"/>
    <cellStyle name="60% - akcent 1 2" xfId="219"/>
    <cellStyle name="60% - akcent 1 2 2" xfId="220"/>
    <cellStyle name="60% - akcent 1 2 3" xfId="221"/>
    <cellStyle name="60% - akcent 1 3" xfId="222"/>
    <cellStyle name="60% - akcent 1 4" xfId="223"/>
    <cellStyle name="60% - akcent 2 2" xfId="224"/>
    <cellStyle name="60% - akcent 2 2 2" xfId="225"/>
    <cellStyle name="60% - akcent 2 2 3" xfId="226"/>
    <cellStyle name="60% - akcent 2 3" xfId="227"/>
    <cellStyle name="60% - akcent 2 4" xfId="228"/>
    <cellStyle name="60% - akcent 3 2" xfId="229"/>
    <cellStyle name="60% - akcent 3 2 2" xfId="230"/>
    <cellStyle name="60% - akcent 3 2 3" xfId="231"/>
    <cellStyle name="60% - akcent 3 3" xfId="232"/>
    <cellStyle name="60% - akcent 3 4" xfId="233"/>
    <cellStyle name="60% - akcent 4 2" xfId="234"/>
    <cellStyle name="60% - akcent 4 2 2" xfId="235"/>
    <cellStyle name="60% - akcent 4 2 3" xfId="236"/>
    <cellStyle name="60% - akcent 4 3" xfId="237"/>
    <cellStyle name="60% - akcent 4 4" xfId="238"/>
    <cellStyle name="60% - akcent 5 2" xfId="239"/>
    <cellStyle name="60% - akcent 5 2 2" xfId="240"/>
    <cellStyle name="60% - akcent 5 2 3" xfId="241"/>
    <cellStyle name="60% - akcent 5 3" xfId="242"/>
    <cellStyle name="60% - akcent 5 4" xfId="243"/>
    <cellStyle name="60% - akcent 6 2" xfId="244"/>
    <cellStyle name="60% - akcent 6 2 2" xfId="245"/>
    <cellStyle name="60% - akcent 6 2 3" xfId="246"/>
    <cellStyle name="60% - akcent 6 3" xfId="247"/>
    <cellStyle name="60% - akcent 6 4" xfId="248"/>
    <cellStyle name="60% — akcent 1 10" xfId="249"/>
    <cellStyle name="60% — akcent 1 11" xfId="250"/>
    <cellStyle name="60% — akcent 1 2" xfId="251"/>
    <cellStyle name="60% — akcent 1 3" xfId="252"/>
    <cellStyle name="60% — akcent 1 4" xfId="253"/>
    <cellStyle name="60% — akcent 1 5" xfId="254"/>
    <cellStyle name="60% — akcent 1 6" xfId="255"/>
    <cellStyle name="60% — akcent 1 7" xfId="256"/>
    <cellStyle name="60% — akcent 1 8" xfId="257"/>
    <cellStyle name="60% — akcent 1 9" xfId="258"/>
    <cellStyle name="60% — akcent 2 10" xfId="259"/>
    <cellStyle name="60% — akcent 2 11" xfId="260"/>
    <cellStyle name="60% — akcent 2 2" xfId="261"/>
    <cellStyle name="60% — akcent 2 3" xfId="262"/>
    <cellStyle name="60% — akcent 2 4" xfId="263"/>
    <cellStyle name="60% — akcent 2 5" xfId="264"/>
    <cellStyle name="60% — akcent 2 6" xfId="265"/>
    <cellStyle name="60% — akcent 2 7" xfId="266"/>
    <cellStyle name="60% — akcent 2 8" xfId="267"/>
    <cellStyle name="60% — akcent 2 9" xfId="268"/>
    <cellStyle name="60% — akcent 3 10" xfId="269"/>
    <cellStyle name="60% — akcent 3 11" xfId="270"/>
    <cellStyle name="60% — akcent 3 2" xfId="271"/>
    <cellStyle name="60% — akcent 3 3" xfId="272"/>
    <cellStyle name="60% — akcent 3 4" xfId="273"/>
    <cellStyle name="60% — akcent 3 5" xfId="274"/>
    <cellStyle name="60% — akcent 3 6" xfId="275"/>
    <cellStyle name="60% — akcent 3 7" xfId="276"/>
    <cellStyle name="60% — akcent 3 8" xfId="277"/>
    <cellStyle name="60% — akcent 3 9" xfId="278"/>
    <cellStyle name="60% — akcent 4 10" xfId="279"/>
    <cellStyle name="60% — akcent 4 11" xfId="280"/>
    <cellStyle name="60% — akcent 4 2" xfId="281"/>
    <cellStyle name="60% — akcent 4 3" xfId="282"/>
    <cellStyle name="60% — akcent 4 4" xfId="283"/>
    <cellStyle name="60% — akcent 4 5" xfId="284"/>
    <cellStyle name="60% — akcent 4 6" xfId="285"/>
    <cellStyle name="60% — akcent 4 7" xfId="286"/>
    <cellStyle name="60% — akcent 4 8" xfId="287"/>
    <cellStyle name="60% — akcent 4 9" xfId="288"/>
    <cellStyle name="60% — akcent 5 10" xfId="289"/>
    <cellStyle name="60% — akcent 5 11" xfId="290"/>
    <cellStyle name="60% — akcent 5 2" xfId="291"/>
    <cellStyle name="60% — akcent 5 3" xfId="292"/>
    <cellStyle name="60% — akcent 5 4" xfId="293"/>
    <cellStyle name="60% — akcent 5 5" xfId="294"/>
    <cellStyle name="60% — akcent 5 6" xfId="295"/>
    <cellStyle name="60% — akcent 5 7" xfId="296"/>
    <cellStyle name="60% — akcent 5 8" xfId="297"/>
    <cellStyle name="60% — akcent 5 9" xfId="298"/>
    <cellStyle name="60% — akcent 6 10" xfId="299"/>
    <cellStyle name="60% — akcent 6 11" xfId="300"/>
    <cellStyle name="60% — akcent 6 2" xfId="301"/>
    <cellStyle name="60% — akcent 6 3" xfId="302"/>
    <cellStyle name="60% — akcent 6 4" xfId="303"/>
    <cellStyle name="60% — akcent 6 5" xfId="304"/>
    <cellStyle name="60% — akcent 6 6" xfId="305"/>
    <cellStyle name="60% — akcent 6 7" xfId="306"/>
    <cellStyle name="60% — akcent 6 8" xfId="307"/>
    <cellStyle name="60% — akcent 6 9" xfId="308"/>
    <cellStyle name="[StdExit()]" xfId="309"/>
    <cellStyle name="Accent1" xfId="310"/>
    <cellStyle name="Accent2" xfId="311"/>
    <cellStyle name="Accent3" xfId="312"/>
    <cellStyle name="Accent4" xfId="313"/>
    <cellStyle name="Accent5" xfId="314"/>
    <cellStyle name="Accent6" xfId="315"/>
    <cellStyle name="Akcent 1 2" xfId="316"/>
    <cellStyle name="Akcent 1 2 2" xfId="317"/>
    <cellStyle name="Akcent 1 3" xfId="318"/>
    <cellStyle name="Akcent 1 3 2" xfId="319"/>
    <cellStyle name="Akcent 1 4" xfId="320"/>
    <cellStyle name="Akcent 2 2" xfId="321"/>
    <cellStyle name="Akcent 2 2 2" xfId="322"/>
    <cellStyle name="Akcent 2 3" xfId="323"/>
    <cellStyle name="Akcent 2 3 2" xfId="324"/>
    <cellStyle name="Akcent 2 4" xfId="325"/>
    <cellStyle name="Akcent 3 2" xfId="326"/>
    <cellStyle name="Akcent 3 2 2" xfId="327"/>
    <cellStyle name="Akcent 3 3" xfId="328"/>
    <cellStyle name="Akcent 3 3 2" xfId="329"/>
    <cellStyle name="Akcent 3 4" xfId="330"/>
    <cellStyle name="Akcent 4 2" xfId="331"/>
    <cellStyle name="Akcent 4 2 2" xfId="332"/>
    <cellStyle name="Akcent 4 3" xfId="333"/>
    <cellStyle name="Akcent 4 3 2" xfId="334"/>
    <cellStyle name="Akcent 4 4" xfId="335"/>
    <cellStyle name="Akcent 5 2" xfId="336"/>
    <cellStyle name="Akcent 5 2 2" xfId="337"/>
    <cellStyle name="Akcent 5 3" xfId="338"/>
    <cellStyle name="Akcent 5 3 2" xfId="339"/>
    <cellStyle name="Akcent 5 4" xfId="340"/>
    <cellStyle name="Akcent 6 2" xfId="341"/>
    <cellStyle name="Akcent 6 2 2" xfId="342"/>
    <cellStyle name="Akcent 6 3" xfId="343"/>
    <cellStyle name="Akcent 6 3 2" xfId="344"/>
    <cellStyle name="Akcent 6 4" xfId="345"/>
    <cellStyle name="Bad 1" xfId="346"/>
    <cellStyle name="Calculation" xfId="347"/>
    <cellStyle name="cell" xfId="348"/>
    <cellStyle name="Check Cell" xfId="349"/>
    <cellStyle name="Dane wejściowe 2" xfId="350"/>
    <cellStyle name="Dane wejściowe 2 2" xfId="351"/>
    <cellStyle name="Dane wejściowe 3" xfId="352"/>
    <cellStyle name="Dane wejściowe 3 2" xfId="353"/>
    <cellStyle name="Dane wejściowe 4" xfId="354"/>
    <cellStyle name="Dane wyjściowe 2" xfId="355"/>
    <cellStyle name="Dane wyjściowe 2 2" xfId="356"/>
    <cellStyle name="Dane wyjściowe 3" xfId="357"/>
    <cellStyle name="Dane wyjściowe 3 2" xfId="358"/>
    <cellStyle name="Dane wyjściowe 4" xfId="359"/>
    <cellStyle name="Dobre 2" xfId="360"/>
    <cellStyle name="Dobre 2 2" xfId="361"/>
    <cellStyle name="Dobre 3" xfId="362"/>
    <cellStyle name="Dobre 4" xfId="363"/>
    <cellStyle name="Dobry 2" xfId="364"/>
    <cellStyle name="Dobry 3" xfId="365"/>
    <cellStyle name="Dziesiętny 10" xfId="366"/>
    <cellStyle name="Dziesiętny 10 2" xfId="367"/>
    <cellStyle name="Dziesiętny 11" xfId="368"/>
    <cellStyle name="Dziesiętny 11 2" xfId="369"/>
    <cellStyle name="Dziesiętny 12" xfId="370"/>
    <cellStyle name="Dziesiętny 13" xfId="371"/>
    <cellStyle name="Dziesiętny 14" xfId="372"/>
    <cellStyle name="Dziesiętny 15" xfId="373"/>
    <cellStyle name="Dziesiętny 16" xfId="374"/>
    <cellStyle name="Dziesiętny 17" xfId="375"/>
    <cellStyle name="Dziesiętny 18" xfId="376"/>
    <cellStyle name="Dziesiętny 19" xfId="377"/>
    <cellStyle name="Dziesiętny 2" xfId="378"/>
    <cellStyle name="Dziesiętny 2 10" xfId="379"/>
    <cellStyle name="Dziesiętny 2 11" xfId="380"/>
    <cellStyle name="Dziesiętny 2 2" xfId="381"/>
    <cellStyle name="Dziesiętny 2 2 2" xfId="382"/>
    <cellStyle name="Dziesiętny 2 2 3" xfId="383"/>
    <cellStyle name="Dziesiętny 2 3" xfId="384"/>
    <cellStyle name="Dziesiętny 2 3 2" xfId="385"/>
    <cellStyle name="Dziesiętny 2 3 3" xfId="386"/>
    <cellStyle name="Dziesiętny 2 4" xfId="387"/>
    <cellStyle name="Dziesiętny 2 4 2" xfId="388"/>
    <cellStyle name="Dziesiętny 2 5" xfId="389"/>
    <cellStyle name="Dziesiętny 2 5 2" xfId="390"/>
    <cellStyle name="Dziesiętny 2 6" xfId="391"/>
    <cellStyle name="Dziesiętny 2 6 2" xfId="392"/>
    <cellStyle name="Dziesiętny 2 7" xfId="393"/>
    <cellStyle name="Dziesiętny 2 7 2" xfId="394"/>
    <cellStyle name="Dziesiętny 2 8" xfId="395"/>
    <cellStyle name="Dziesiętny 2 9" xfId="396"/>
    <cellStyle name="Dziesiętny 20" xfId="397"/>
    <cellStyle name="Dziesiętny 3" xfId="398"/>
    <cellStyle name="Dziesiętny 3 2" xfId="399"/>
    <cellStyle name="Dziesiętny 3 2 2" xfId="400"/>
    <cellStyle name="Dziesiętny 3 2 3" xfId="401"/>
    <cellStyle name="Dziesiętny 3 2 4" xfId="402"/>
    <cellStyle name="Dziesiętny 3 3" xfId="403"/>
    <cellStyle name="Dziesiętny 3 3 2" xfId="404"/>
    <cellStyle name="Dziesiętny 3 3 3" xfId="405"/>
    <cellStyle name="Dziesiętny 3 4" xfId="406"/>
    <cellStyle name="Dziesiętny 3 4 2" xfId="407"/>
    <cellStyle name="Dziesiętny 3 5" xfId="408"/>
    <cellStyle name="Dziesiętny 3 6" xfId="409"/>
    <cellStyle name="Dziesiętny 4" xfId="410"/>
    <cellStyle name="Dziesiętny 4 2" xfId="411"/>
    <cellStyle name="Dziesiętny 4 2 2" xfId="412"/>
    <cellStyle name="Dziesiętny 4 3" xfId="413"/>
    <cellStyle name="Dziesiętny 4 3 2" xfId="414"/>
    <cellStyle name="Dziesiętny 4 4" xfId="415"/>
    <cellStyle name="Dziesiętny 5" xfId="416"/>
    <cellStyle name="Dziesiętny 5 2" xfId="417"/>
    <cellStyle name="Dziesiętny 5 2 2" xfId="418"/>
    <cellStyle name="Dziesiętny 5 3" xfId="419"/>
    <cellStyle name="Dziesiętny 5 3 2" xfId="420"/>
    <cellStyle name="Dziesiętny 5 4" xfId="421"/>
    <cellStyle name="Dziesiętny 6" xfId="422"/>
    <cellStyle name="Dziesiętny 6 2" xfId="423"/>
    <cellStyle name="Dziesiętny 6 3" xfId="424"/>
    <cellStyle name="Dziesiętny 6 4" xfId="425"/>
    <cellStyle name="Dziesiętny 7" xfId="426"/>
    <cellStyle name="Dziesiętny 7 2" xfId="427"/>
    <cellStyle name="Dziesiętny 7 3" xfId="428"/>
    <cellStyle name="Dziesiętny 8" xfId="429"/>
    <cellStyle name="Dziesiętny 8 2" xfId="430"/>
    <cellStyle name="Dziesiętny 9" xfId="431"/>
    <cellStyle name="Dziesiętny 9 2" xfId="432"/>
    <cellStyle name="Explanatory Text" xfId="433"/>
    <cellStyle name="gap" xfId="434"/>
    <cellStyle name="Good 1" xfId="435"/>
    <cellStyle name="GreyBackground" xfId="436"/>
    <cellStyle name="Heading 1 1" xfId="437"/>
    <cellStyle name="Heading 2 1" xfId="438"/>
    <cellStyle name="Heading 3" xfId="439"/>
    <cellStyle name="Heading 4" xfId="440"/>
    <cellStyle name="Hiperłącze 10" xfId="441"/>
    <cellStyle name="Hiperłącze 11" xfId="442"/>
    <cellStyle name="Hiperłącze 12" xfId="443"/>
    <cellStyle name="Hiperłącze 13" xfId="444"/>
    <cellStyle name="Hiperłącze 14" xfId="445"/>
    <cellStyle name="Hiperłącze 15" xfId="446"/>
    <cellStyle name="Hiperłącze 16" xfId="447"/>
    <cellStyle name="Hiperłącze 17" xfId="448"/>
    <cellStyle name="Hiperłącze 2" xfId="449"/>
    <cellStyle name="Hiperłącze 2 2" xfId="450"/>
    <cellStyle name="Hiperłącze 2 3" xfId="451"/>
    <cellStyle name="Hiperłącze 3" xfId="452"/>
    <cellStyle name="Hiperłącze 3 2" xfId="453"/>
    <cellStyle name="Hiperłącze 3 2 2" xfId="454"/>
    <cellStyle name="Hiperłącze 3 3" xfId="455"/>
    <cellStyle name="Hiperłącze 4" xfId="456"/>
    <cellStyle name="Hiperłącze 4 2" xfId="457"/>
    <cellStyle name="Hiperłącze 4 3" xfId="458"/>
    <cellStyle name="Hiperłącze 5" xfId="459"/>
    <cellStyle name="Hiperłącze 5 2" xfId="460"/>
    <cellStyle name="Hiperłącze 5 3" xfId="461"/>
    <cellStyle name="Hiperłącze 6" xfId="462"/>
    <cellStyle name="Hiperłącze 7" xfId="463"/>
    <cellStyle name="Hiperłącze 7 2" xfId="464"/>
    <cellStyle name="Hiperłącze 8" xfId="465"/>
    <cellStyle name="Hiperłącze 9" xfId="466"/>
    <cellStyle name="Hiperłącze_03 Biuletyn woj -koniunktura" xfId="467"/>
    <cellStyle name="Input" xfId="468"/>
    <cellStyle name="Kolumna" xfId="469"/>
    <cellStyle name="Kolumna 2" xfId="470"/>
    <cellStyle name="Kolumna 3" xfId="471"/>
    <cellStyle name="Kolumna 4" xfId="472"/>
    <cellStyle name="Komórka połączona 2" xfId="473"/>
    <cellStyle name="Komórka połączona 2 2" xfId="474"/>
    <cellStyle name="Komórka połączona 3" xfId="475"/>
    <cellStyle name="Komórka połączona 3 2" xfId="476"/>
    <cellStyle name="Komórka połączona 4" xfId="477"/>
    <cellStyle name="Komórka zaznaczona 2" xfId="478"/>
    <cellStyle name="Komórka zaznaczona 2 2" xfId="479"/>
    <cellStyle name="Komórka zaznaczona 3" xfId="480"/>
    <cellStyle name="Komórka zaznaczona 3 2" xfId="481"/>
    <cellStyle name="Komórka zaznaczona 4" xfId="482"/>
    <cellStyle name="Linked Cell" xfId="483"/>
    <cellStyle name="Nagłówek 1 2" xfId="484"/>
    <cellStyle name="Nagłówek 1 2 2" xfId="485"/>
    <cellStyle name="Nagłówek 1 3" xfId="486"/>
    <cellStyle name="Nagłówek 1 3 2" xfId="487"/>
    <cellStyle name="Nagłówek 1 4" xfId="488"/>
    <cellStyle name="Nagłówek 2 2" xfId="489"/>
    <cellStyle name="Nagłówek 2 2 2" xfId="490"/>
    <cellStyle name="Nagłówek 2 3" xfId="491"/>
    <cellStyle name="Nagłówek 2 3 2" xfId="492"/>
    <cellStyle name="Nagłówek 2 4" xfId="493"/>
    <cellStyle name="Nagłówek 3 2" xfId="494"/>
    <cellStyle name="Nagłówek 3 2 2" xfId="495"/>
    <cellStyle name="Nagłówek 3 3" xfId="496"/>
    <cellStyle name="Nagłówek 3 3 2" xfId="497"/>
    <cellStyle name="Nagłówek 3 4" xfId="498"/>
    <cellStyle name="Nagłówek 4 2" xfId="499"/>
    <cellStyle name="Nagłówek 4 2 2" xfId="500"/>
    <cellStyle name="Nagłówek 4 3" xfId="501"/>
    <cellStyle name="Nagłówek 4 3 2" xfId="502"/>
    <cellStyle name="Nagłówek 4 4" xfId="503"/>
    <cellStyle name="Neutral 1" xfId="504"/>
    <cellStyle name="Neutralne 2" xfId="505"/>
    <cellStyle name="Neutralne 2 2" xfId="506"/>
    <cellStyle name="Neutralne 3" xfId="507"/>
    <cellStyle name="Neutralne 4" xfId="508"/>
    <cellStyle name="Neutralny 2" xfId="509"/>
    <cellStyle name="Neutralny 3" xfId="510"/>
    <cellStyle name="Normal" xfId="511"/>
    <cellStyle name="Normalny 10" xfId="512"/>
    <cellStyle name="Normalny 10 2" xfId="513"/>
    <cellStyle name="Normalny 10 2 2" xfId="514"/>
    <cellStyle name="Normalny 100" xfId="515"/>
    <cellStyle name="Normalny 101" xfId="516"/>
    <cellStyle name="Normalny 101 2" xfId="517"/>
    <cellStyle name="Normalny 102" xfId="518"/>
    <cellStyle name="Normalny 103" xfId="519"/>
    <cellStyle name="Normalny 104" xfId="520"/>
    <cellStyle name="Normalny 105" xfId="521"/>
    <cellStyle name="Normalny 106" xfId="522"/>
    <cellStyle name="Normalny 107" xfId="523"/>
    <cellStyle name="Normalny 108" xfId="524"/>
    <cellStyle name="Normalny 109" xfId="525"/>
    <cellStyle name="Normalny 11" xfId="526"/>
    <cellStyle name="Normalny 11 2" xfId="527"/>
    <cellStyle name="Normalny 11 3" xfId="528"/>
    <cellStyle name="Normalny 11 4" xfId="529"/>
    <cellStyle name="Normalny 110" xfId="530"/>
    <cellStyle name="Normalny 111" xfId="531"/>
    <cellStyle name="Normalny 112" xfId="532"/>
    <cellStyle name="Normalny 12" xfId="533"/>
    <cellStyle name="Normalny 12 2" xfId="534"/>
    <cellStyle name="Normalny 13" xfId="535"/>
    <cellStyle name="Normalny 13 2" xfId="536"/>
    <cellStyle name="Normalny 14" xfId="537"/>
    <cellStyle name="Normalny 14 2" xfId="538"/>
    <cellStyle name="Normalny 15" xfId="539"/>
    <cellStyle name="Normalny 15 2" xfId="540"/>
    <cellStyle name="Normalny 16" xfId="541"/>
    <cellStyle name="Normalny 16 2" xfId="542"/>
    <cellStyle name="Normalny 17" xfId="543"/>
    <cellStyle name="Normalny 17 2" xfId="544"/>
    <cellStyle name="Normalny 18" xfId="545"/>
    <cellStyle name="Normalny 18 2" xfId="546"/>
    <cellStyle name="Normalny 19" xfId="547"/>
    <cellStyle name="Normalny 2" xfId="548"/>
    <cellStyle name="Normalny 2 10" xfId="549"/>
    <cellStyle name="Normalny 2 2" xfId="550"/>
    <cellStyle name="Normalny 2 2 2" xfId="551"/>
    <cellStyle name="Normalny 2 2 2 2" xfId="552"/>
    <cellStyle name="Normalny 2 2 3" xfId="553"/>
    <cellStyle name="Normalny 2 2 3 2" xfId="554"/>
    <cellStyle name="Normalny 2 3" xfId="555"/>
    <cellStyle name="Normalny 2 3 2" xfId="556"/>
    <cellStyle name="Normalny 2 3 3" xfId="557"/>
    <cellStyle name="Normalny 2 4" xfId="558"/>
    <cellStyle name="Normalny 2 4 2" xfId="559"/>
    <cellStyle name="Normalny 2 4 3" xfId="560"/>
    <cellStyle name="Normalny 2 4 4" xfId="561"/>
    <cellStyle name="Normalny 2 5" xfId="562"/>
    <cellStyle name="Normalny 2 5 2" xfId="563"/>
    <cellStyle name="Normalny 2 5 3" xfId="564"/>
    <cellStyle name="Normalny 2 6" xfId="565"/>
    <cellStyle name="Normalny 2 6 2" xfId="566"/>
    <cellStyle name="Normalny 2 7" xfId="567"/>
    <cellStyle name="Normalny 2 7 2" xfId="568"/>
    <cellStyle name="Normalny 2 8" xfId="569"/>
    <cellStyle name="Normalny 2 9" xfId="570"/>
    <cellStyle name="Normalny 20" xfId="571"/>
    <cellStyle name="Normalny 21" xfId="572"/>
    <cellStyle name="Normalny 22" xfId="573"/>
    <cellStyle name="Normalny 23" xfId="574"/>
    <cellStyle name="Normalny 24" xfId="575"/>
    <cellStyle name="Normalny 25" xfId="576"/>
    <cellStyle name="Normalny 26" xfId="577"/>
    <cellStyle name="Normalny 27" xfId="578"/>
    <cellStyle name="Normalny 28" xfId="579"/>
    <cellStyle name="Normalny 29" xfId="580"/>
    <cellStyle name="Normalny 2_03 Biuletyn woj -koniunktura" xfId="581"/>
    <cellStyle name="Normalny 3" xfId="582"/>
    <cellStyle name="Normalny 3 2" xfId="583"/>
    <cellStyle name="Normalny 3 2 2" xfId="584"/>
    <cellStyle name="Normalny 3 3" xfId="585"/>
    <cellStyle name="Normalny 3 3 2" xfId="586"/>
    <cellStyle name="Normalny 3 4" xfId="587"/>
    <cellStyle name="Normalny 3 4 2" xfId="588"/>
    <cellStyle name="Normalny 3 4 3" xfId="589"/>
    <cellStyle name="Normalny 3 5" xfId="590"/>
    <cellStyle name="Normalny 3 5 2" xfId="591"/>
    <cellStyle name="Normalny 3 6" xfId="592"/>
    <cellStyle name="Normalny 30" xfId="593"/>
    <cellStyle name="Normalny 31" xfId="594"/>
    <cellStyle name="Normalny 32" xfId="595"/>
    <cellStyle name="Normalny 33" xfId="596"/>
    <cellStyle name="Normalny 34" xfId="597"/>
    <cellStyle name="Normalny 35" xfId="598"/>
    <cellStyle name="Normalny 36" xfId="599"/>
    <cellStyle name="Normalny 37" xfId="600"/>
    <cellStyle name="Normalny 38" xfId="601"/>
    <cellStyle name="Normalny 39" xfId="602"/>
    <cellStyle name="Normalny 3_03 Biuletyn woj -koniunktura" xfId="603"/>
    <cellStyle name="Normalny 4" xfId="604"/>
    <cellStyle name="Normalny 4 2" xfId="605"/>
    <cellStyle name="Normalny 4 2 2" xfId="606"/>
    <cellStyle name="Normalny 4 3" xfId="607"/>
    <cellStyle name="Normalny 4 3 2" xfId="608"/>
    <cellStyle name="Normalny 4 4" xfId="609"/>
    <cellStyle name="Normalny 40" xfId="610"/>
    <cellStyle name="Normalny 41" xfId="611"/>
    <cellStyle name="Normalny 42" xfId="612"/>
    <cellStyle name="Normalny 43" xfId="613"/>
    <cellStyle name="Normalny 44" xfId="614"/>
    <cellStyle name="Normalny 45" xfId="615"/>
    <cellStyle name="Normalny 46" xfId="616"/>
    <cellStyle name="Normalny 47" xfId="617"/>
    <cellStyle name="Normalny 48" xfId="618"/>
    <cellStyle name="Normalny 49" xfId="619"/>
    <cellStyle name="Normalny 4_03 Biuletyn woj -koniunktura" xfId="620"/>
    <cellStyle name="Normalny 5" xfId="621"/>
    <cellStyle name="Normalny 5 2" xfId="622"/>
    <cellStyle name="Normalny 5 2 2" xfId="623"/>
    <cellStyle name="Normalny 5 3" xfId="624"/>
    <cellStyle name="Normalny 5 3 2" xfId="625"/>
    <cellStyle name="Normalny 5 4" xfId="626"/>
    <cellStyle name="Normalny 5 4 2" xfId="627"/>
    <cellStyle name="Normalny 5 5" xfId="628"/>
    <cellStyle name="Normalny 50" xfId="629"/>
    <cellStyle name="Normalny 51" xfId="630"/>
    <cellStyle name="Normalny 52" xfId="631"/>
    <cellStyle name="Normalny 53" xfId="632"/>
    <cellStyle name="Normalny 54" xfId="633"/>
    <cellStyle name="Normalny 55" xfId="634"/>
    <cellStyle name="Normalny 55 2" xfId="635"/>
    <cellStyle name="Normalny 56" xfId="636"/>
    <cellStyle name="Normalny 56 2" xfId="637"/>
    <cellStyle name="Normalny 57" xfId="638"/>
    <cellStyle name="Normalny 57 2" xfId="639"/>
    <cellStyle name="Normalny 58" xfId="640"/>
    <cellStyle name="Normalny 58 2" xfId="641"/>
    <cellStyle name="Normalny 59" xfId="642"/>
    <cellStyle name="Normalny 59 2" xfId="643"/>
    <cellStyle name="Normalny 5_Tabl.36" xfId="644"/>
    <cellStyle name="Normalny 6" xfId="645"/>
    <cellStyle name="Normalny 6 2" xfId="646"/>
    <cellStyle name="Normalny 6 2 2" xfId="647"/>
    <cellStyle name="Normalny 6 3" xfId="648"/>
    <cellStyle name="Normalny 6 4" xfId="649"/>
    <cellStyle name="Normalny 60" xfId="650"/>
    <cellStyle name="Normalny 60 2" xfId="651"/>
    <cellStyle name="Normalny 61" xfId="652"/>
    <cellStyle name="Normalny 61 2" xfId="653"/>
    <cellStyle name="Normalny 62" xfId="654"/>
    <cellStyle name="Normalny 62 2" xfId="655"/>
    <cellStyle name="Normalny 63" xfId="656"/>
    <cellStyle name="Normalny 63 2" xfId="657"/>
    <cellStyle name="Normalny 64" xfId="658"/>
    <cellStyle name="Normalny 64 2" xfId="659"/>
    <cellStyle name="Normalny 65" xfId="660"/>
    <cellStyle name="Normalny 65 2" xfId="661"/>
    <cellStyle name="Normalny 66" xfId="662"/>
    <cellStyle name="Normalny 66 2" xfId="663"/>
    <cellStyle name="Normalny 67" xfId="664"/>
    <cellStyle name="Normalny 68" xfId="665"/>
    <cellStyle name="Normalny 69" xfId="666"/>
    <cellStyle name="Normalny 7" xfId="667"/>
    <cellStyle name="Normalny 7 2" xfId="668"/>
    <cellStyle name="Normalny 7 2 2" xfId="669"/>
    <cellStyle name="Normalny 7 3" xfId="670"/>
    <cellStyle name="Normalny 7 4" xfId="671"/>
    <cellStyle name="Normalny 7 5" xfId="672"/>
    <cellStyle name="Normalny 70" xfId="673"/>
    <cellStyle name="Normalny 71" xfId="674"/>
    <cellStyle name="Normalny 72" xfId="675"/>
    <cellStyle name="Normalny 73" xfId="676"/>
    <cellStyle name="Normalny 74" xfId="677"/>
    <cellStyle name="Normalny 75" xfId="678"/>
    <cellStyle name="Normalny 76" xfId="679"/>
    <cellStyle name="Normalny 77" xfId="680"/>
    <cellStyle name="Normalny 78" xfId="681"/>
    <cellStyle name="Normalny 79" xfId="682"/>
    <cellStyle name="Normalny 8" xfId="683"/>
    <cellStyle name="Normalny 8 2" xfId="684"/>
    <cellStyle name="Normalny 8 2 2" xfId="685"/>
    <cellStyle name="Normalny 8 3" xfId="686"/>
    <cellStyle name="Normalny 8 4" xfId="687"/>
    <cellStyle name="Normalny 80" xfId="688"/>
    <cellStyle name="Normalny 81" xfId="689"/>
    <cellStyle name="Normalny 82" xfId="690"/>
    <cellStyle name="Normalny 83" xfId="691"/>
    <cellStyle name="Normalny 84" xfId="692"/>
    <cellStyle name="Normalny 85" xfId="693"/>
    <cellStyle name="Normalny 86" xfId="694"/>
    <cellStyle name="Normalny 87" xfId="695"/>
    <cellStyle name="Normalny 88" xfId="696"/>
    <cellStyle name="Normalny 89" xfId="697"/>
    <cellStyle name="Normalny 9" xfId="698"/>
    <cellStyle name="Normalny 9 2" xfId="699"/>
    <cellStyle name="Normalny 9 3" xfId="700"/>
    <cellStyle name="Normalny 90" xfId="701"/>
    <cellStyle name="Normalny 91" xfId="702"/>
    <cellStyle name="Normalny 92" xfId="703"/>
    <cellStyle name="Normalny 93" xfId="704"/>
    <cellStyle name="Normalny 94" xfId="705"/>
    <cellStyle name="Normalny 95" xfId="706"/>
    <cellStyle name="Normalny 96" xfId="707"/>
    <cellStyle name="Normalny 97" xfId="708"/>
    <cellStyle name="Normalny 98" xfId="709"/>
    <cellStyle name="Normalny 99" xfId="710"/>
    <cellStyle name="Normalny_03 Biuletyn woj -koniunktura" xfId="711"/>
    <cellStyle name="Normalny_biuletyn_01_2012" xfId="712"/>
    <cellStyle name="Normalny_Puste" xfId="713"/>
    <cellStyle name="Note 1" xfId="714"/>
    <cellStyle name="Obliczenia 2" xfId="715"/>
    <cellStyle name="Obliczenia 2 2" xfId="716"/>
    <cellStyle name="Obliczenia 3" xfId="717"/>
    <cellStyle name="Obliczenia 3 2" xfId="718"/>
    <cellStyle name="Obliczenia 4" xfId="719"/>
    <cellStyle name="Odwiedzone hiperłącze 10" xfId="720"/>
    <cellStyle name="Odwiedzone hiperłącze 11" xfId="721"/>
    <cellStyle name="Odwiedzone hiperłącze 12" xfId="722"/>
    <cellStyle name="Odwiedzone hiperłącze 13" xfId="723"/>
    <cellStyle name="Odwiedzone hiperłącze 14" xfId="724"/>
    <cellStyle name="Odwiedzone hiperłącze 15" xfId="725"/>
    <cellStyle name="Odwiedzone hiperłącze 2" xfId="726"/>
    <cellStyle name="Odwiedzone hiperłącze 3" xfId="727"/>
    <cellStyle name="Odwiedzone hiperłącze 4" xfId="728"/>
    <cellStyle name="Odwiedzone hiperłącze 5" xfId="729"/>
    <cellStyle name="Odwiedzone hiperłącze 6" xfId="730"/>
    <cellStyle name="Odwiedzone hiperłącze 7" xfId="731"/>
    <cellStyle name="Odwiedzone hiperłącze 8" xfId="732"/>
    <cellStyle name="Odwiedzone hiperłącze 9" xfId="733"/>
    <cellStyle name="Output" xfId="734"/>
    <cellStyle name="Procentowy 2" xfId="735"/>
    <cellStyle name="Procentowy 2 2" xfId="736"/>
    <cellStyle name="Procentowy 2 2 2" xfId="737"/>
    <cellStyle name="Procentowy 2 2 3" xfId="738"/>
    <cellStyle name="Procentowy 2 3" xfId="739"/>
    <cellStyle name="Procentowy 3" xfId="740"/>
    <cellStyle name="Procentowy 3 2" xfId="741"/>
    <cellStyle name="Procentowy 3 3" xfId="742"/>
    <cellStyle name="Procentowy 4" xfId="743"/>
    <cellStyle name="Procentowy 4 2" xfId="744"/>
    <cellStyle name="Procentowy 4 2 2" xfId="745"/>
    <cellStyle name="Procentowy 4 3" xfId="746"/>
    <cellStyle name="Procentowy 4 4" xfId="747"/>
    <cellStyle name="Procentowy 5" xfId="748"/>
    <cellStyle name="Procentowy 5 2" xfId="749"/>
    <cellStyle name="Procentowy 6" xfId="750"/>
    <cellStyle name="row" xfId="751"/>
    <cellStyle name="Styl 1" xfId="752"/>
    <cellStyle name="Suma 2" xfId="753"/>
    <cellStyle name="Suma 2 2" xfId="754"/>
    <cellStyle name="Suma 3" xfId="755"/>
    <cellStyle name="Suma 3 2" xfId="756"/>
    <cellStyle name="Suma 4" xfId="757"/>
    <cellStyle name="Tekst objaśnienia 2" xfId="758"/>
    <cellStyle name="Tekst objaśnienia 2 2" xfId="759"/>
    <cellStyle name="Tekst objaśnienia 3" xfId="760"/>
    <cellStyle name="Tekst objaśnienia 3 2" xfId="761"/>
    <cellStyle name="Tekst objaśnienia 4" xfId="762"/>
    <cellStyle name="Tekst ostrzeżenia 2" xfId="763"/>
    <cellStyle name="Tekst ostrzeżenia 2 2" xfId="764"/>
    <cellStyle name="Tekst ostrzeżenia 3" xfId="765"/>
    <cellStyle name="Tekst ostrzeżenia 3 2" xfId="766"/>
    <cellStyle name="Tekst ostrzeżenia 4" xfId="767"/>
    <cellStyle name="Title" xfId="768"/>
    <cellStyle name="title1" xfId="769"/>
    <cellStyle name="Total" xfId="770"/>
    <cellStyle name="Tytuł 2" xfId="771"/>
    <cellStyle name="Tytuł 3" xfId="772"/>
    <cellStyle name="Tytuł 4" xfId="773"/>
    <cellStyle name="Tytuł 5" xfId="774"/>
    <cellStyle name="Uwaga 10" xfId="775"/>
    <cellStyle name="Uwaga 11" xfId="776"/>
    <cellStyle name="Uwaga 12" xfId="777"/>
    <cellStyle name="Uwaga 13" xfId="778"/>
    <cellStyle name="Uwaga 14" xfId="779"/>
    <cellStyle name="Uwaga 15" xfId="780"/>
    <cellStyle name="Uwaga 16" xfId="781"/>
    <cellStyle name="Uwaga 17" xfId="782"/>
    <cellStyle name="Uwaga 18" xfId="783"/>
    <cellStyle name="Uwaga 19" xfId="784"/>
    <cellStyle name="Uwaga 2" xfId="785"/>
    <cellStyle name="Uwaga 2 10" xfId="786"/>
    <cellStyle name="Uwaga 2 11" xfId="787"/>
    <cellStyle name="Uwaga 2 12" xfId="788"/>
    <cellStyle name="Uwaga 2 13" xfId="789"/>
    <cellStyle name="Uwaga 2 14" xfId="790"/>
    <cellStyle name="Uwaga 2 15" xfId="791"/>
    <cellStyle name="Uwaga 2 16" xfId="792"/>
    <cellStyle name="Uwaga 2 17" xfId="793"/>
    <cellStyle name="Uwaga 2 2" xfId="794"/>
    <cellStyle name="Uwaga 2 2 2" xfId="795"/>
    <cellStyle name="Uwaga 2 2 3" xfId="796"/>
    <cellStyle name="Uwaga 2 3" xfId="797"/>
    <cellStyle name="Uwaga 2 3 2" xfId="798"/>
    <cellStyle name="Uwaga 2 4" xfId="799"/>
    <cellStyle name="Uwaga 2 4 2" xfId="800"/>
    <cellStyle name="Uwaga 2 5" xfId="801"/>
    <cellStyle name="Uwaga 2 6" xfId="802"/>
    <cellStyle name="Uwaga 2 7" xfId="803"/>
    <cellStyle name="Uwaga 2 8" xfId="804"/>
    <cellStyle name="Uwaga 2 9" xfId="805"/>
    <cellStyle name="Uwaga 20" xfId="806"/>
    <cellStyle name="Uwaga 3" xfId="807"/>
    <cellStyle name="Uwaga 3 10" xfId="808"/>
    <cellStyle name="Uwaga 3 11" xfId="809"/>
    <cellStyle name="Uwaga 3 12" xfId="810"/>
    <cellStyle name="Uwaga 3 13" xfId="811"/>
    <cellStyle name="Uwaga 3 14" xfId="812"/>
    <cellStyle name="Uwaga 3 15" xfId="813"/>
    <cellStyle name="Uwaga 3 16" xfId="814"/>
    <cellStyle name="Uwaga 3 17" xfId="815"/>
    <cellStyle name="Uwaga 3 18" xfId="816"/>
    <cellStyle name="Uwaga 3 2" xfId="817"/>
    <cellStyle name="Uwaga 3 3" xfId="818"/>
    <cellStyle name="Uwaga 3 4" xfId="819"/>
    <cellStyle name="Uwaga 3 5" xfId="820"/>
    <cellStyle name="Uwaga 3 6" xfId="821"/>
    <cellStyle name="Uwaga 3 7" xfId="822"/>
    <cellStyle name="Uwaga 3 8" xfId="823"/>
    <cellStyle name="Uwaga 3 9" xfId="824"/>
    <cellStyle name="Uwaga 4" xfId="825"/>
    <cellStyle name="Uwaga 4 10" xfId="826"/>
    <cellStyle name="Uwaga 4 11" xfId="827"/>
    <cellStyle name="Uwaga 4 12" xfId="828"/>
    <cellStyle name="Uwaga 4 13" xfId="829"/>
    <cellStyle name="Uwaga 4 14" xfId="830"/>
    <cellStyle name="Uwaga 4 15" xfId="831"/>
    <cellStyle name="Uwaga 4 16" xfId="832"/>
    <cellStyle name="Uwaga 4 17" xfId="833"/>
    <cellStyle name="Uwaga 4 2" xfId="834"/>
    <cellStyle name="Uwaga 4 3" xfId="835"/>
    <cellStyle name="Uwaga 4 4" xfId="836"/>
    <cellStyle name="Uwaga 4 5" xfId="837"/>
    <cellStyle name="Uwaga 4 6" xfId="838"/>
    <cellStyle name="Uwaga 4 7" xfId="839"/>
    <cellStyle name="Uwaga 4 8" xfId="840"/>
    <cellStyle name="Uwaga 4 9" xfId="841"/>
    <cellStyle name="Uwaga 5" xfId="842"/>
    <cellStyle name="Uwaga 5 2" xfId="843"/>
    <cellStyle name="Uwaga 5 3" xfId="844"/>
    <cellStyle name="Uwaga 5 4" xfId="845"/>
    <cellStyle name="Uwaga 6" xfId="846"/>
    <cellStyle name="Uwaga 7" xfId="847"/>
    <cellStyle name="Uwaga 7 2" xfId="848"/>
    <cellStyle name="Uwaga 8" xfId="849"/>
    <cellStyle name="Uwaga 8 2" xfId="850"/>
    <cellStyle name="Uwaga 9" xfId="851"/>
    <cellStyle name="Walutowy 10" xfId="852"/>
    <cellStyle name="Walutowy 11" xfId="853"/>
    <cellStyle name="Walutowy 12" xfId="854"/>
    <cellStyle name="Walutowy 13" xfId="855"/>
    <cellStyle name="Walutowy 14" xfId="856"/>
    <cellStyle name="Walutowy 15" xfId="857"/>
    <cellStyle name="Walutowy 16" xfId="858"/>
    <cellStyle name="Walutowy 17" xfId="859"/>
    <cellStyle name="Walutowy 18" xfId="860"/>
    <cellStyle name="Walutowy 19" xfId="861"/>
    <cellStyle name="Walutowy 2" xfId="862"/>
    <cellStyle name="Walutowy 2 10" xfId="863"/>
    <cellStyle name="Walutowy 2 11" xfId="864"/>
    <cellStyle name="Walutowy 2 2" xfId="865"/>
    <cellStyle name="Walutowy 2 2 2" xfId="866"/>
    <cellStyle name="Walutowy 2 3" xfId="867"/>
    <cellStyle name="Walutowy 2 3 2" xfId="868"/>
    <cellStyle name="Walutowy 2 4" xfId="869"/>
    <cellStyle name="Walutowy 2 4 2" xfId="870"/>
    <cellStyle name="Walutowy 2 5" xfId="871"/>
    <cellStyle name="Walutowy 2 5 2" xfId="872"/>
    <cellStyle name="Walutowy 2 6" xfId="873"/>
    <cellStyle name="Walutowy 2 7" xfId="874"/>
    <cellStyle name="Walutowy 2 8" xfId="875"/>
    <cellStyle name="Walutowy 2 9" xfId="876"/>
    <cellStyle name="Walutowy 20" xfId="877"/>
    <cellStyle name="Walutowy 21" xfId="878"/>
    <cellStyle name="Walutowy 22" xfId="879"/>
    <cellStyle name="Walutowy 3" xfId="880"/>
    <cellStyle name="Walutowy 3 2" xfId="881"/>
    <cellStyle name="Walutowy 3 3" xfId="882"/>
    <cellStyle name="Walutowy 3 4" xfId="883"/>
    <cellStyle name="Walutowy 4" xfId="884"/>
    <cellStyle name="Walutowy 4 2" xfId="885"/>
    <cellStyle name="Walutowy 4 3" xfId="886"/>
    <cellStyle name="Walutowy 5" xfId="887"/>
    <cellStyle name="Walutowy 5 2" xfId="888"/>
    <cellStyle name="Walutowy 6" xfId="889"/>
    <cellStyle name="Walutowy 6 2" xfId="890"/>
    <cellStyle name="Walutowy 7" xfId="891"/>
    <cellStyle name="Walutowy 8" xfId="892"/>
    <cellStyle name="Walutowy 9" xfId="893"/>
    <cellStyle name="Warning Text" xfId="894"/>
    <cellStyle name="Złe 2" xfId="895"/>
    <cellStyle name="Złe 2 2" xfId="896"/>
    <cellStyle name="Złe 3" xfId="897"/>
    <cellStyle name="Złe 4" xfId="898"/>
    <cellStyle name="Zły 2" xfId="899"/>
    <cellStyle name="Zły 3" xfId="90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externalLink" Target="externalLinks/externalLink1.xml"/><Relationship Id="rId9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4</xdr:row>
      <xdr:rowOff>0</xdr:rowOff>
    </xdr:from>
    <xdr:to>
      <xdr:col>3</xdr:col>
      <xdr:colOff>191160</xdr:colOff>
      <xdr:row>25</xdr:row>
      <xdr:rowOff>85320</xdr:rowOff>
    </xdr:to>
    <xdr:sp>
      <xdr:nvSpPr>
        <xdr:cNvPr id="2" name="pole tekstowe 1"/>
        <xdr:cNvSpPr/>
      </xdr:nvSpPr>
      <xdr:spPr>
        <a:xfrm>
          <a:off x="2648520" y="457956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4</xdr:row>
      <xdr:rowOff>0</xdr:rowOff>
    </xdr:from>
    <xdr:to>
      <xdr:col>8</xdr:col>
      <xdr:colOff>191160</xdr:colOff>
      <xdr:row>25</xdr:row>
      <xdr:rowOff>85320</xdr:rowOff>
    </xdr:to>
    <xdr:sp>
      <xdr:nvSpPr>
        <xdr:cNvPr id="3" name="pole tekstowe 2"/>
        <xdr:cNvSpPr/>
      </xdr:nvSpPr>
      <xdr:spPr>
        <a:xfrm>
          <a:off x="6276240" y="457956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8040</xdr:rowOff>
    </xdr:from>
    <xdr:to>
      <xdr:col>4</xdr:col>
      <xdr:colOff>190800</xdr:colOff>
      <xdr:row>6</xdr:row>
      <xdr:rowOff>693360</xdr:rowOff>
    </xdr:to>
    <xdr:sp>
      <xdr:nvSpPr>
        <xdr:cNvPr id="6" name="pole tekstowe 4"/>
        <xdr:cNvSpPr/>
      </xdr:nvSpPr>
      <xdr:spPr>
        <a:xfrm>
          <a:off x="3878640" y="154620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B18" activeCellId="0" sqref="B18"/>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6" t="s">
        <v>55</v>
      </c>
    </row>
    <row r="36" customFormat="false" ht="24.75" hidden="false" customHeight="true" outlineLevel="0" collapsed="false">
      <c r="A36" s="4" t="s">
        <v>56</v>
      </c>
      <c r="B36" s="5" t="s">
        <v>57</v>
      </c>
    </row>
    <row r="37" customFormat="false" ht="24.75" hidden="false" customHeight="true" outlineLevel="0" collapsed="false">
      <c r="A37" s="4" t="s">
        <v>58</v>
      </c>
      <c r="B37" s="6" t="s">
        <v>59</v>
      </c>
    </row>
    <row r="38" customFormat="false" ht="24.75" hidden="false" customHeight="true" outlineLevel="0" collapsed="false">
      <c r="A38" s="4" t="s">
        <v>60</v>
      </c>
      <c r="B38" s="6" t="s">
        <v>59</v>
      </c>
    </row>
    <row r="39" customFormat="false" ht="24.75" hidden="false" customHeight="true" outlineLevel="0" collapsed="false">
      <c r="A39" s="4" t="s">
        <v>61</v>
      </c>
      <c r="B39" s="6" t="s">
        <v>62</v>
      </c>
    </row>
    <row r="40" customFormat="false" ht="24.75" hidden="false" customHeight="true" outlineLevel="0" collapsed="false">
      <c r="A40" s="8" t="s">
        <v>63</v>
      </c>
      <c r="B40" s="6" t="s">
        <v>64</v>
      </c>
    </row>
    <row r="41" customFormat="false" ht="24.75" hidden="false" customHeight="true" outlineLevel="0" collapsed="false">
      <c r="A41" s="4" t="s">
        <v>65</v>
      </c>
      <c r="B41" s="6" t="s">
        <v>64</v>
      </c>
    </row>
    <row r="42" customFormat="false" ht="24.75" hidden="false" customHeight="true" outlineLevel="0" collapsed="false">
      <c r="A42" s="4" t="s">
        <v>66</v>
      </c>
      <c r="B42" s="6" t="s">
        <v>67</v>
      </c>
      <c r="C42" s="9"/>
    </row>
    <row r="43" customFormat="false" ht="24.75" hidden="false" customHeight="true" outlineLevel="0" collapsed="false">
      <c r="A43" s="4" t="s">
        <v>68</v>
      </c>
      <c r="B43" s="6" t="s">
        <v>67</v>
      </c>
      <c r="C43" s="9"/>
    </row>
    <row r="44" customFormat="false" ht="24.75" hidden="false" customHeight="true" outlineLevel="0" collapsed="false">
      <c r="A44" s="4" t="s">
        <v>69</v>
      </c>
      <c r="B44" s="6" t="s">
        <v>70</v>
      </c>
      <c r="C44" s="9"/>
    </row>
    <row r="45" customFormat="false" ht="24.75" hidden="false" customHeight="true" outlineLevel="0" collapsed="false">
      <c r="A45" s="4" t="s">
        <v>71</v>
      </c>
      <c r="B45" s="6" t="s">
        <v>70</v>
      </c>
      <c r="C45" s="9"/>
    </row>
    <row r="46" customFormat="false" ht="24.75" hidden="false" customHeight="true" outlineLevel="0" collapsed="false">
      <c r="A46" s="4" t="s">
        <v>72</v>
      </c>
      <c r="B46" s="6" t="s">
        <v>70</v>
      </c>
      <c r="C46" s="9"/>
    </row>
    <row r="47" customFormat="false" ht="24.75" hidden="false" customHeight="true" outlineLevel="0" collapsed="false">
      <c r="A47" s="4" t="s">
        <v>73</v>
      </c>
      <c r="B47" s="6" t="s">
        <v>70</v>
      </c>
      <c r="C47" s="9"/>
    </row>
    <row r="48" customFormat="false" ht="24.75" hidden="false" customHeight="true" outlineLevel="0" collapsed="false">
      <c r="A48" s="4" t="s">
        <v>74</v>
      </c>
      <c r="B48" s="6" t="s">
        <v>75</v>
      </c>
      <c r="C48" s="9"/>
    </row>
    <row r="49" customFormat="false" ht="24.75" hidden="false" customHeight="true" outlineLevel="0" collapsed="false">
      <c r="A49" s="4" t="s">
        <v>76</v>
      </c>
      <c r="B49" s="6" t="s">
        <v>75</v>
      </c>
      <c r="C49" s="9"/>
    </row>
    <row r="50" customFormat="false" ht="24.75" hidden="false" customHeight="true" outlineLevel="0" collapsed="false">
      <c r="A50" s="4" t="s">
        <v>77</v>
      </c>
      <c r="B50" s="6" t="s">
        <v>78</v>
      </c>
      <c r="C50" s="9"/>
    </row>
    <row r="51" customFormat="false" ht="24.75" hidden="false" customHeight="true" outlineLevel="0" collapsed="false">
      <c r="A51" s="7" t="s">
        <v>79</v>
      </c>
      <c r="B51" s="5" t="s">
        <v>80</v>
      </c>
      <c r="C51" s="9"/>
    </row>
    <row r="52" customFormat="false" ht="24.75" hidden="false" customHeight="true" outlineLevel="0" collapsed="false">
      <c r="A52" s="7" t="s">
        <v>81</v>
      </c>
      <c r="B52" s="5" t="s">
        <v>80</v>
      </c>
      <c r="C52" s="9"/>
    </row>
    <row r="53" customFormat="false" ht="24.75" hidden="false" customHeight="true" outlineLevel="0" collapsed="false">
      <c r="A53" s="10" t="s">
        <v>82</v>
      </c>
      <c r="B53" s="5" t="s">
        <v>83</v>
      </c>
      <c r="C53" s="9"/>
    </row>
    <row r="54" customFormat="false" ht="24.75" hidden="false" customHeight="true" outlineLevel="0" collapsed="false">
      <c r="A54" s="10" t="s">
        <v>84</v>
      </c>
      <c r="B54" s="5" t="s">
        <v>85</v>
      </c>
      <c r="C54" s="9"/>
    </row>
    <row r="55" customFormat="false" ht="24.75" hidden="false" customHeight="true" outlineLevel="0" collapsed="false">
      <c r="A55" s="4" t="s">
        <v>86</v>
      </c>
      <c r="B55" s="6" t="s">
        <v>87</v>
      </c>
      <c r="C55" s="9"/>
    </row>
    <row r="56" customFormat="false" ht="24.75" hidden="false" customHeight="true" outlineLevel="0" collapsed="false">
      <c r="A56" s="4" t="s">
        <v>88</v>
      </c>
      <c r="B56" s="11" t="s">
        <v>87</v>
      </c>
      <c r="C56" s="9"/>
    </row>
    <row r="57" customFormat="false" ht="24.75" hidden="false" customHeight="true" outlineLevel="0" collapsed="false">
      <c r="A57" s="4" t="s">
        <v>89</v>
      </c>
      <c r="B57" s="6" t="s">
        <v>87</v>
      </c>
      <c r="C57" s="9"/>
    </row>
    <row r="58" customFormat="false" ht="24.75" hidden="false" customHeight="true" outlineLevel="0" collapsed="false">
      <c r="A58" s="4" t="s">
        <v>90</v>
      </c>
      <c r="B58" s="6" t="s">
        <v>87</v>
      </c>
      <c r="C58" s="9"/>
    </row>
    <row r="59" customFormat="false" ht="24.75" hidden="false" customHeight="true" outlineLevel="0" collapsed="false">
      <c r="A59" s="4" t="s">
        <v>91</v>
      </c>
      <c r="B59" s="6" t="s">
        <v>87</v>
      </c>
      <c r="C59" s="9"/>
    </row>
    <row r="60" customFormat="false" ht="51" hidden="false" customHeight="false" outlineLevel="0" collapsed="false">
      <c r="A60" s="8" t="s">
        <v>92</v>
      </c>
      <c r="B60" s="5" t="s">
        <v>93</v>
      </c>
      <c r="C60" s="9"/>
    </row>
    <row r="61" customFormat="false" ht="24.75" hidden="false" customHeight="true" outlineLevel="0" collapsed="false">
      <c r="A61" s="4" t="s">
        <v>94</v>
      </c>
      <c r="B61" s="6" t="s">
        <v>95</v>
      </c>
      <c r="C61" s="9"/>
    </row>
    <row r="62" customFormat="false" ht="24.75" hidden="false" customHeight="true" outlineLevel="0" collapsed="false">
      <c r="A62" s="4" t="s">
        <v>96</v>
      </c>
      <c r="B62" s="6" t="s">
        <v>97</v>
      </c>
      <c r="C62" s="9"/>
    </row>
    <row r="63" customFormat="false" ht="24.75" hidden="false" customHeight="true" outlineLevel="0" collapsed="false">
      <c r="A63" s="4" t="s">
        <v>98</v>
      </c>
      <c r="B63" s="6" t="s">
        <v>99</v>
      </c>
      <c r="C63" s="9"/>
    </row>
    <row r="64" customFormat="false" ht="24.75" hidden="false" customHeight="true" outlineLevel="0" collapsed="false">
      <c r="A64" s="4" t="s">
        <v>100</v>
      </c>
      <c r="B64" s="6" t="s">
        <v>99</v>
      </c>
      <c r="C64" s="9"/>
    </row>
    <row r="65" customFormat="false" ht="24.75" hidden="false" customHeight="true" outlineLevel="0" collapsed="false">
      <c r="A65" s="12" t="s">
        <v>101</v>
      </c>
      <c r="B65" s="5" t="s">
        <v>102</v>
      </c>
      <c r="C65" s="9"/>
    </row>
    <row r="66" customFormat="false" ht="24.75" hidden="false" customHeight="true" outlineLevel="0" collapsed="false">
      <c r="A66" s="12" t="s">
        <v>103</v>
      </c>
      <c r="B66" s="5" t="s">
        <v>104</v>
      </c>
      <c r="C66" s="9"/>
    </row>
    <row r="67" customFormat="false" ht="24.75" hidden="false" customHeight="true" outlineLevel="0" collapsed="false">
      <c r="A67" s="12" t="s">
        <v>105</v>
      </c>
      <c r="B67" s="5" t="s">
        <v>106</v>
      </c>
      <c r="C67" s="9"/>
    </row>
    <row r="68" customFormat="false" ht="24.75" hidden="false" customHeight="true" outlineLevel="0" collapsed="false">
      <c r="A68" s="12" t="s">
        <v>107</v>
      </c>
      <c r="B68" s="5" t="s">
        <v>108</v>
      </c>
      <c r="C68" s="9"/>
    </row>
    <row r="69" customFormat="false" ht="24.75" hidden="false" customHeight="true" outlineLevel="0" collapsed="false">
      <c r="A69" s="8" t="s">
        <v>109</v>
      </c>
      <c r="B69" s="5" t="s">
        <v>110</v>
      </c>
      <c r="C69" s="9"/>
    </row>
    <row r="70" customFormat="false" ht="24.75" hidden="false" customHeight="true" outlineLevel="0" collapsed="false">
      <c r="A70" s="8" t="s">
        <v>111</v>
      </c>
      <c r="B70" s="5" t="s">
        <v>112</v>
      </c>
      <c r="C70" s="9"/>
    </row>
    <row r="71" customFormat="false" ht="24.75" hidden="false" customHeight="true" outlineLevel="0" collapsed="false">
      <c r="A71" s="8" t="s">
        <v>113</v>
      </c>
      <c r="B71" s="5" t="s">
        <v>114</v>
      </c>
      <c r="C71" s="9"/>
    </row>
    <row r="72" customFormat="false" ht="24.75" hidden="false" customHeight="true" outlineLevel="0" collapsed="false">
      <c r="A72" s="8" t="s">
        <v>115</v>
      </c>
      <c r="B72" s="5" t="s">
        <v>116</v>
      </c>
      <c r="C72" s="9"/>
    </row>
    <row r="73" customFormat="false" ht="27" hidden="false" customHeight="true" outlineLevel="0" collapsed="false">
      <c r="A73" s="8" t="s">
        <v>117</v>
      </c>
      <c r="B73" s="5" t="s">
        <v>118</v>
      </c>
      <c r="C73" s="9"/>
    </row>
    <row r="74" customFormat="false" ht="24.75" hidden="false" customHeight="true" outlineLevel="0" collapsed="false">
      <c r="A74" s="8" t="s">
        <v>119</v>
      </c>
      <c r="B74" s="5" t="s">
        <v>120</v>
      </c>
      <c r="C74" s="9"/>
    </row>
    <row r="75" customFormat="false" ht="24.75" hidden="false" customHeight="true" outlineLevel="0" collapsed="false">
      <c r="A75" s="8" t="s">
        <v>121</v>
      </c>
      <c r="B75" s="5" t="s">
        <v>122</v>
      </c>
      <c r="C75" s="9"/>
    </row>
    <row r="76" customFormat="false" ht="24.75" hidden="false" customHeight="true" outlineLevel="0" collapsed="false">
      <c r="A76" s="8" t="s">
        <v>123</v>
      </c>
      <c r="B76" s="5" t="s">
        <v>124</v>
      </c>
      <c r="C76" s="9"/>
    </row>
    <row r="77" customFormat="false" ht="24.75" hidden="false" customHeight="true" outlineLevel="0" collapsed="false">
      <c r="A77" s="8" t="s">
        <v>125</v>
      </c>
      <c r="B77" s="5" t="s">
        <v>126</v>
      </c>
      <c r="C77" s="9"/>
    </row>
    <row r="78" customFormat="false" ht="24.75" hidden="false" customHeight="true" outlineLevel="0" collapsed="false">
      <c r="A78" s="12" t="s">
        <v>127</v>
      </c>
      <c r="B78" s="5" t="s">
        <v>128</v>
      </c>
      <c r="C78" s="9"/>
    </row>
    <row r="79" customFormat="false" ht="24.75" hidden="false" customHeight="true" outlineLevel="0" collapsed="false">
      <c r="A79" s="12" t="s">
        <v>129</v>
      </c>
      <c r="B79" s="5" t="s">
        <v>128</v>
      </c>
      <c r="C79" s="9"/>
    </row>
    <row r="80" customFormat="false" ht="24.75" hidden="false" customHeight="true" outlineLevel="0" collapsed="false">
      <c r="A80" s="12" t="s">
        <v>130</v>
      </c>
      <c r="B80" s="5" t="s">
        <v>128</v>
      </c>
      <c r="C80" s="9"/>
    </row>
    <row r="81" customFormat="false" ht="24.75" hidden="false" customHeight="true" outlineLevel="0" collapsed="false">
      <c r="A81" s="12" t="s">
        <v>131</v>
      </c>
      <c r="B81" s="5" t="s">
        <v>128</v>
      </c>
      <c r="C81" s="9"/>
    </row>
    <row r="82" customFormat="false" ht="24.75" hidden="false" customHeight="true" outlineLevel="0" collapsed="false">
      <c r="A82" s="12" t="s">
        <v>132</v>
      </c>
      <c r="B82" s="5" t="s">
        <v>133</v>
      </c>
      <c r="C82" s="9"/>
    </row>
    <row r="83" customFormat="false" ht="24.75" hidden="false" customHeight="true" outlineLevel="0" collapsed="false">
      <c r="A83" s="12" t="s">
        <v>134</v>
      </c>
      <c r="B83" s="5" t="s">
        <v>133</v>
      </c>
      <c r="C83" s="9"/>
    </row>
    <row r="84" customFormat="false" ht="24.75" hidden="false" customHeight="true" outlineLevel="0" collapsed="false">
      <c r="A84" s="12" t="s">
        <v>135</v>
      </c>
      <c r="B84" s="5" t="s">
        <v>133</v>
      </c>
      <c r="C84" s="9"/>
    </row>
    <row r="85" customFormat="false" ht="24.75" hidden="false" customHeight="true" outlineLevel="0" collapsed="false">
      <c r="A85" s="12" t="s">
        <v>136</v>
      </c>
      <c r="B85" s="5" t="s">
        <v>133</v>
      </c>
      <c r="C85" s="9"/>
    </row>
    <row r="86" customFormat="false" ht="24.75" hidden="false" customHeight="true" outlineLevel="0" collapsed="false">
      <c r="A86" s="12" t="s">
        <v>137</v>
      </c>
      <c r="B86" s="5" t="s">
        <v>133</v>
      </c>
      <c r="C86" s="9"/>
    </row>
    <row r="87" customFormat="false" ht="24.75" hidden="false" customHeight="true" outlineLevel="0" collapsed="false">
      <c r="A87" s="12" t="s">
        <v>138</v>
      </c>
      <c r="B87" s="5" t="s">
        <v>133</v>
      </c>
      <c r="C87" s="9"/>
    </row>
    <row r="88" customFormat="false" ht="24.75" hidden="false" customHeight="true" outlineLevel="0" collapsed="false">
      <c r="A88" s="12" t="s">
        <v>139</v>
      </c>
      <c r="B88" s="5" t="s">
        <v>133</v>
      </c>
    </row>
    <row r="89" customFormat="false" ht="24.75" hidden="false" customHeight="true" outlineLevel="0" collapsed="false"/>
    <row r="90" customFormat="false" ht="24.75" hidden="false" customHeight="true" outlineLevel="0" collapsed="false"/>
    <row r="91" customFormat="false" ht="24.75" hidden="false" customHeight="true" outlineLevel="0" collapsed="false"/>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A1" display="PRZECIĘTNE CENY SKUPU WAŻNIEJSZYCH PRODUKTÓW ROLNYCH&#10;AVERAGE PROCUREMENT PRICES OF MAJOR AGRICULTURAL PRODUCTS"/>
    <hyperlink ref="B35" location="Tabl.19!A1" display="PRZECIĘTNE CENY UZYSKIWANE PRZEZ ROLNIKÓW NA TARGOWISKACH&#10;AVERAGE MARKETPLACE PRICES RECEIVED BY FARMERS"/>
    <hyperlink ref="B36" location="Tabl.20!A1" display="RELACJE CEN W ROLNICTWIE&#10;PRICES RELATIONS IN AGRICULTURE"/>
    <hyperlink ref="B37" location="Tabl.21CZ.1!A1" display="NAKŁADY  INWESTYCYJNE&#10;INVESTMENT  OUTLAYS"/>
    <hyperlink ref="B38" location="Tabl.21CZ.2!A1" display="NAKŁADY  INWESTYCYJNE&#10;INVESTMENT  OUTLAYS"/>
    <hyperlink ref="B39" location="Tabl.22!A1" display="MIESZKANIA&#10;DWELLINGS"/>
    <hyperlink ref="B40" location="Tabl.23CZ.1!A1" display="ZWIERZĘTA  GOSPODARSKIE&#10;LIVESTOCK"/>
    <hyperlink ref="B41" location="Tabl.23CZ.2!A1" display="ZWIERZĘTA  GOSPODARSKIE&#10;LIVESTOCK"/>
    <hyperlink ref="B42" location="Tabl.24CZ.1!A1" display="SKUP WAŻNIEJSZYCH PRODUKTÓW ROLNYCH&#10;PROCUREMENT OF MAJOR AGRICULTURAL PRODUCTS"/>
    <hyperlink ref="B43" location="Tabl.24CZ.2!A1" display="SKUP WAŻNIEJSZYCH PRODUKTÓW ROLNYCH&#10;PROCUREMENT OF MAJOR AGRICULTURAL PRODUCTS"/>
    <hyperlink ref="B44" location="Tabl.25CZ.1!A1" display="PRODUKCJA SPRZEDANA PRZEMYSŁU&#10;SOLD PRODUCTION OF INDUSTRY"/>
    <hyperlink ref="B45" location="Tabl.25CZ.2!A1" display="PRODUKCJA SPRZEDANA PRZEMYSŁU&#10;SOLD PRODUCTION OF INDUSTRY"/>
    <hyperlink ref="B46" location="Tabl.25CZ.3!A1" display="PRODUKCJA SPRZEDANA PRZEMYSŁU&#10;SOLD PRODUCTION OF INDUSTRY"/>
    <hyperlink ref="B47" location="Tabl.25CZ.4!A1" display="PRODUKCJA SPRZEDANA PRZEMYSŁU&#10;SOLD PRODUCTION OF INDUSTRY"/>
    <hyperlink ref="B48" location="Tabl.26CZ.1!A1" display="PRODUKCJA WYBRANYCH WYROBÓW WEDŁUG PKWiU/PRODPOL&#10;PRODUCTION OF SELECTED PRODUCTS BY PKWiU/PRODPOL"/>
    <hyperlink ref="B49" location="Tabl.26CZ.2!A1" display="PRODUKCJA WYBRANYCH WYROBÓW WEDŁUG PKWiU/PRODPOL&#10;PRODUCTION OF SELECTED PRODUCTS BY PKWiU/PRODPOL"/>
    <hyperlink ref="B50" location="Tabl.27!A1" display="PRODUKCJA SPRZEDANA BUDOWNICTWA&#10;SOLD PRODUCTION OF CONSTRUCTION"/>
    <hyperlink ref="B51" location="Tabl.28CZ.1!A1" display="SPRZEDAŻ  DETALICZNA TOWARÓW  WEDŁUG RODZAJÓW  DZIAŁALNOŚCI  PRZEDSIĘBIORSTWA &#10;RETAIL  SALES  OF  GOODS  BY  TYPE  OF  ENTERPRISE  ACTIVITY"/>
    <hyperlink ref="B52" location="Tabl.28CZ.2!A1" display="SPRZEDAŻ  DETALICZNA TOWARÓW  WEDŁUG RODZAJÓW  DZIAŁALNOŚCI  PRZEDSIĘBIORSTWA &#10;RETAIL  SALES  OF  GOODS  BY  TYPE  OF  ENTERPRISE  ACTIVITY"/>
    <hyperlink ref="B53" location="Tabl.29CZ.1!A1" display="WYKORZYSTANIE  TURYSTYCZNYCH OBIEKTÓW  NOCLEGOWYCH  &#10;OCCUPANCY  IN  TOURIST ACCOMMODATION  ESTABLISHMENTS"/>
    <hyperlink ref="B54" location="Tabl.29CZ.2!A1" display="WYKORZYSTANIE  TURYSTYCZNYCH OBIEKTÓW  NOCLEGOWYCH &#10;OCCUPANCY  IN  TOURIST  ACCOMMODATION  ESTABLISHMENTS"/>
    <hyperlink ref="B55" location="Tabl.30CZ.1!A1" display="WSKAŹNIKI  KONIUNKTURY GOSPODARCZEJ&#10;BUSINESS TENDENCY INDICATORS"/>
    <hyperlink ref="B56" location="Tabl.30CZ.2!A1" display="WSKAŹNIKI  KONIUNKTURY GOSPODARCZEJ&#10;BUSINESS TENDENCY INDICATORS"/>
    <hyperlink ref="B57" location="Tabl.30CZ.3!A1" display="WSKAŹNIKI  KONIUNKTURY GOSPODARCZEJ&#10;BUSINESS TENDENCY INDICATORS"/>
    <hyperlink ref="B58" location="Tabl.30CZ.4!A1" display="WSKAŹNIKI  KONIUNKTURY GOSPODARCZEJ&#10;BUSINESS TENDENCY INDICATORS"/>
    <hyperlink ref="B59" location="Tabl.30CZ.5!A1" display="WSKAŹNIKI  KONIUNKTURY GOSPODARCZEJ&#10;BUSINESS TENDENCY INDICATORS"/>
    <hyperlink ref="B60" location="Tabl.31!A1" display="PRZESTĘPSTWA  STWIERDZONE  I WSKAŹNIKI WYKRYWALNOŚCI SPRAWCÓW PRZESTĘPSTW                            W  OKRESIE  I–IX 2020 R.&#10;ASCERTAINED  CRIMES  ANDRATES OF DETECTABILITY OF DELINQUENTS IN CRIMES  IN  THE  PERIOD  I-IX 2020"/>
    <hyperlink ref="B61" location="Tabl.32CZ.1!A1" display="PODMIOTY  GOSPODARKI  NARODOWEJ W REJESTRZE REGON  WEDŁUG  SEKCJI &#10;NATIONAL  ECONOMY  ENTITIES  IN THE REGON REGISTER BY  SECTIONS"/>
    <hyperlink ref="B62" location="Tabl.32CZ.2!A1" display="PODMIOTY  GOSPODARKI  NARODOWEJ W REJESTRZE REGON WEDŁUG  SEKCJI &#10;NATIONAL  ECONOMY  ENTITIES  IN THE REGON REGISTER BY  SECTIONS"/>
    <hyperlink ref="B63" location="Tabl.33CZ.1!A1" display="PODMIOTY  GOSPODARKI  NARODOWEJ  W REJESTRZE REGON WEDŁUG  FORMY  PRAWNEJ &#10;NATIONAL  ECONOMY  ENTITIES  IN THE REGON REGISTER BY  FORM  OF  LEGAL"/>
    <hyperlink ref="B64" location="Tabl.33CZ.2!A1" display="PODMIOTY  GOSPODARKI  NARODOWEJ  W REJESTRZE REGON WEDŁUG  FORMY  PRAWNEJ &#10;NATIONAL  ECONOMY  ENTITIES  IN THE REGON REGISTER BY  FORM  OF  LEGAL"/>
    <hyperlink ref="B65" location="Tabl.34CZ.1!A1" display="LUDNOŚC W  2019 R.- STAN W DNIU 31 grudnia&#10;POPULATION IN  2019 - AS OF 31st December"/>
    <hyperlink ref="B66" location="Tabl.34CZ.2!A1" display="LUDNOŚC W  2019 R. - STAN W DNIU 31 grudnia&#10;POPULATION IN  2019 - AS OF 31st December"/>
    <hyperlink ref="B67" location="Tabl.34CZ.3!A1" display="LUDNOŚCI W  2019 R. - STAN W DNIU 31 grudnia&#10;POPULATION IN  2019 - AS OF 31st December"/>
    <hyperlink ref="B68" location="Tabl.35!A1" display="RUCH  NATURALNY  LUDNOŚCI  W I PÓŁROCZU 2020 R.&#10; VITAL  STATISTICS IN Ist HALF OF THE YEAR 2020"/>
    <hyperlink ref="B69" location="Tabl.36!A1" display="BEZROBOTNI  ZAREJESTROWANI  I  OFERTY  PRACY  W  2020 R.&#10;REGISTERED  UNEMPLOYED  PERSONS  AND  JOB  OFFERS  IN  2020"/>
    <hyperlink ref="B70" location="Tabl.37!A1" display="BEZROBOTNI  ZAREJESTROWANI  WEDŁUG  WIEKU  W  2020 R. &#10;REGISTERED  UNEMPLOYED  PERSONS  BY  AGE  IN  2020"/>
    <hyperlink ref="B71" location="Tabl.38!A1" display="BEZROBOTNI  ZAREJESTROWANI  WEDŁUG  POZIOMU  WYKSZTAŁCENIA  W  2020 R. &#10;REGISTERED  UNEMPLOYED  PERSONS  BY  EDUCATIONAL  LEVEL  IN  2020"/>
    <hyperlink ref="B72" location="Tabl.39!A1" display="MIESZKANIA  ODDANE  DO  UŻYTKOWANIA  W  OKRESIE  I–IX  2020 R.&#10;DWELLINGS  COMPLETED  IN  THE  PERIOD  I–IX  2020"/>
    <hyperlink ref="B73" location="Tabl.40!A1" display="PRZESTĘPSTWA  STWIERDZONE  W  OKRESIE  I–IX 2020 R. &#10;ASCERTAINED  CRIMES  IN  THE  PERIOD  I–IX 2020 "/>
    <hyperlink ref="B74" location="Tabl.41!A1" display="WSKAŹNIKI  WYKRYWALNOŚCI  SPRAWCÓW  PRZESTĘPSTW   W  OKRESIE  I–IX  2020 R. &#10;RATE  OF  DETECTABILITY  OF  DELINQUENTS  IN CRIMES  IN  THE  PERIOD  I–IX  2020"/>
    <hyperlink ref="B75" location="'Tabl. 42'!A1" display="WYPADKI  DROGOWE  W  OKRESIE  I–IX  2020 R. &#10;ROAD  TRAFFIC  ACCIDENTS  IN  THE  PERIOD  I–IX 2020 "/>
    <hyperlink ref="B76" location="Tabl.43CZ.1!A1" display="PODMIOTY  GOSPODARKI  NARODOWEJ  W REJESTRZE REGON W  2020 R.&#10;ENTITIES  OF  THE  NATIONAL  ECONOMY IN THE REGON REGISTER IN  2020"/>
    <hyperlink ref="B77" location="Tabl.43CZ.2!A1" display="PODMIOTY  GOSPODARKI  NARODOWEJ  W REJESTRZE REGON W  2020 R.&#10;ENTITIES  OF  THE  NATIONAL  ECONOMY  IN THE REGON REGISTER IN  2020"/>
    <hyperlink ref="B78" location="'Tabl. 44CZ.1'!A1" display="WYBRANE  WSKAŹNIKI OGÓLNOPOLSKIE&#10;SELECTED  INDICATORS  FOR  POLAND"/>
    <hyperlink ref="B79" location="'Tabl. 44CZ.2'!A1" display="WYBRANE  WSKAŹNIKI OGÓLNOPOLSKIE&#10;SELECTED  INDICATORS  FOR  POLAND"/>
    <hyperlink ref="B80" location="'Tabl. 44CZ.3'!A1" display="WYBRANE  WSKAŹNIKI OGÓLNOPOLSKIE&#10;SELECTED  INDICATORS  FOR  POLAND"/>
    <hyperlink ref="B81" location="'Tabl. 44CZ.4 '!A1" display="WYBRANE  WSKAŹNIKI OGÓLNOPOLSKIE&#10;SELECTED  INDICATORS  FOR  POLAND"/>
    <hyperlink ref="B82" location="'Tabl. 45CZ.1'!A1" display="PODSTAWOWE  DANE  O  WOJEWÓDZTWACH&#10;BASIC  DATA  ON  VOIVODSHIPS"/>
    <hyperlink ref="B83" location="'Tabl. 45CZ.2 '!A1" display="PODSTAWOWE  DANE  O  WOJEWÓDZTWACH&#10;BASIC  DATA  ON  VOIVODSHIPS"/>
    <hyperlink ref="B84" location="'Tabl. 45CZ.3'!A1" display="PODSTAWOWE  DANE  O  WOJEWÓDZTWACH&#10;BASIC  DATA  ON  VOIVODSHIPS"/>
    <hyperlink ref="B85" location="'Tabl. 45CZ.4'!A1" display="PODSTAWOWE  DANE  O  WOJEWÓDZTWACH&#10;BASIC  DATA  ON  VOIVODSHIPS"/>
    <hyperlink ref="B86" location="'Tabl. 45CZ.5'!A1" display="PODSTAWOWE  DANE  O  WOJEWÓDZTWACH&#10;BASIC  DATA  ON  VOIVODSHIPS"/>
    <hyperlink ref="B87" location="'Tabl. 45CZ.6'!A1" display="PODSTAWOWE  DANE  O  WOJEWÓDZTWACH&#10;BASIC  DATA  ON  VOIVODSHIPS"/>
    <hyperlink ref="B88" location="'Tabl. 45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8.9921875" defaultRowHeight="12.75" zeroHeight="false" outlineLevelRow="0" outlineLevelCol="0"/>
  <cols>
    <col collapsed="false" customWidth="true" hidden="false" outlineLevel="0" max="1" min="1" style="243" width="8.12"/>
    <col collapsed="false" customWidth="true" hidden="false" outlineLevel="0" max="2" min="2" style="243" width="12.36"/>
    <col collapsed="false" customWidth="true" hidden="false" outlineLevel="0" max="7" min="3" style="243" width="14.12"/>
    <col collapsed="false" customWidth="true" hidden="false" outlineLevel="0" max="46" min="8" style="243" width="8.86"/>
    <col collapsed="false" customWidth="false" hidden="false" outlineLevel="0" max="257" min="47" style="243" width="8.99"/>
  </cols>
  <sheetData>
    <row r="1" customFormat="false" ht="12.75" hidden="false" customHeight="true" outlineLevel="0" collapsed="false">
      <c r="A1" s="300" t="s">
        <v>288</v>
      </c>
      <c r="B1" s="300"/>
      <c r="C1" s="300"/>
      <c r="D1" s="300"/>
      <c r="E1" s="300"/>
      <c r="F1" s="301"/>
      <c r="G1" s="126" t="s">
        <v>141</v>
      </c>
      <c r="H1" s="13"/>
      <c r="AC1" s="242"/>
    </row>
    <row r="2" s="20" customFormat="true" ht="12.75" hidden="false" customHeight="true" outlineLevel="0" collapsed="false">
      <c r="A2" s="23" t="s">
        <v>289</v>
      </c>
      <c r="B2" s="23"/>
      <c r="C2" s="23"/>
      <c r="D2" s="23"/>
      <c r="E2" s="23"/>
      <c r="F2" s="23"/>
      <c r="G2" s="241" t="s">
        <v>143</v>
      </c>
      <c r="H2" s="22"/>
      <c r="V2" s="302"/>
      <c r="W2" s="302"/>
      <c r="X2" s="302"/>
      <c r="Y2" s="302"/>
      <c r="Z2" s="302"/>
      <c r="AA2" s="302"/>
      <c r="AB2" s="302"/>
      <c r="AC2" s="302"/>
      <c r="AD2" s="302"/>
      <c r="AE2" s="302"/>
      <c r="AF2" s="302"/>
      <c r="AG2" s="302"/>
      <c r="AH2" s="302"/>
      <c r="AI2" s="302"/>
      <c r="AJ2" s="302"/>
      <c r="AK2" s="302"/>
      <c r="AL2" s="302"/>
      <c r="AM2" s="302"/>
      <c r="AN2" s="302"/>
      <c r="AO2" s="302"/>
      <c r="AP2" s="302"/>
      <c r="AQ2" s="302"/>
      <c r="AR2" s="302"/>
      <c r="AS2" s="302"/>
      <c r="AT2" s="302"/>
      <c r="AU2" s="302"/>
      <c r="AV2" s="302"/>
      <c r="AW2" s="302"/>
      <c r="AX2" s="302"/>
      <c r="AY2" s="302"/>
      <c r="AZ2" s="302"/>
      <c r="BA2" s="302"/>
      <c r="BB2" s="302"/>
    </row>
    <row r="3" s="304" customFormat="true" ht="12.75" hidden="false" customHeight="true" outlineLevel="0" collapsed="false">
      <c r="A3" s="247" t="s">
        <v>290</v>
      </c>
      <c r="B3" s="247"/>
      <c r="C3" s="248"/>
      <c r="D3" s="248"/>
      <c r="E3" s="248"/>
      <c r="F3" s="248"/>
      <c r="G3" s="248"/>
      <c r="H3" s="303"/>
      <c r="V3" s="305"/>
      <c r="W3" s="305"/>
      <c r="X3" s="305"/>
      <c r="Y3" s="305"/>
      <c r="Z3" s="305"/>
      <c r="AA3" s="305"/>
      <c r="AB3" s="305"/>
      <c r="AC3" s="305"/>
      <c r="AD3" s="305"/>
      <c r="AE3" s="305"/>
      <c r="AF3" s="305"/>
      <c r="AG3" s="305"/>
      <c r="AH3" s="305"/>
      <c r="AI3" s="305"/>
      <c r="AJ3" s="305"/>
      <c r="AK3" s="305"/>
      <c r="AL3" s="305"/>
      <c r="AM3" s="305"/>
      <c r="AN3" s="305"/>
      <c r="AO3" s="305"/>
      <c r="AP3" s="305"/>
      <c r="AQ3" s="305"/>
      <c r="AR3" s="305"/>
      <c r="AS3" s="305"/>
      <c r="AT3" s="305"/>
      <c r="AU3" s="305"/>
      <c r="AV3" s="305"/>
      <c r="AW3" s="305"/>
      <c r="AX3" s="305"/>
      <c r="AY3" s="305"/>
      <c r="AZ3" s="305"/>
      <c r="BA3" s="305"/>
      <c r="BB3" s="305"/>
    </row>
    <row r="4" customFormat="false" ht="14.1" hidden="false" customHeight="true" outlineLevel="0" collapsed="false">
      <c r="A4" s="247"/>
      <c r="B4" s="247"/>
      <c r="C4" s="250" t="s">
        <v>248</v>
      </c>
      <c r="D4" s="251" t="s">
        <v>249</v>
      </c>
      <c r="E4" s="251"/>
      <c r="F4" s="306"/>
      <c r="G4" s="307" t="s">
        <v>291</v>
      </c>
    </row>
    <row r="5" customFormat="false" ht="122.25" hidden="false" customHeight="true" outlineLevel="0" collapsed="false">
      <c r="A5" s="247"/>
      <c r="B5" s="247"/>
      <c r="C5" s="250"/>
      <c r="D5" s="250" t="s">
        <v>250</v>
      </c>
      <c r="E5" s="252" t="s">
        <v>292</v>
      </c>
      <c r="F5" s="308" t="s">
        <v>293</v>
      </c>
      <c r="G5" s="307"/>
    </row>
    <row r="6" customFormat="false" ht="3.95" hidden="false" customHeight="true" outlineLevel="0" collapsed="false">
      <c r="A6" s="280"/>
      <c r="B6" s="284"/>
      <c r="C6" s="280"/>
      <c r="D6" s="287"/>
      <c r="E6" s="287"/>
      <c r="F6" s="288"/>
      <c r="G6" s="309"/>
    </row>
    <row r="7" s="312" customFormat="true" ht="12.75" hidden="false" customHeight="true" outlineLevel="0" collapsed="false">
      <c r="A7" s="310" t="n">
        <v>2018</v>
      </c>
      <c r="B7" s="257" t="s">
        <v>158</v>
      </c>
      <c r="C7" s="311" t="n">
        <v>353802</v>
      </c>
      <c r="D7" s="258" t="n">
        <v>177440</v>
      </c>
      <c r="E7" s="258" t="n">
        <v>151428</v>
      </c>
      <c r="F7" s="258" t="n">
        <v>18212</v>
      </c>
      <c r="G7" s="311" t="n">
        <v>66937</v>
      </c>
    </row>
    <row r="8" s="312" customFormat="true" ht="12.75" hidden="false" customHeight="true" outlineLevel="0" collapsed="false">
      <c r="A8" s="313"/>
      <c r="B8" s="268" t="s">
        <v>266</v>
      </c>
      <c r="C8" s="69" t="n">
        <v>103.1</v>
      </c>
      <c r="D8" s="269" t="n">
        <v>101.6</v>
      </c>
      <c r="E8" s="269" t="n">
        <v>101.9</v>
      </c>
      <c r="F8" s="269" t="n">
        <v>103.5</v>
      </c>
      <c r="G8" s="69" t="n">
        <v>103.9</v>
      </c>
    </row>
    <row r="9" s="312" customFormat="true" ht="12.75" hidden="false" customHeight="true" outlineLevel="0" collapsed="false">
      <c r="A9" s="313"/>
      <c r="B9" s="268"/>
      <c r="C9" s="69"/>
      <c r="D9" s="269"/>
      <c r="E9" s="269"/>
      <c r="F9" s="269"/>
      <c r="G9" s="69"/>
    </row>
    <row r="10" s="312" customFormat="true" ht="12.75" hidden="false" customHeight="true" outlineLevel="0" collapsed="false">
      <c r="A10" s="310" t="n">
        <v>2019</v>
      </c>
      <c r="B10" s="257" t="s">
        <v>238</v>
      </c>
      <c r="C10" s="311" t="n">
        <v>359985</v>
      </c>
      <c r="D10" s="258" t="n">
        <v>176638</v>
      </c>
      <c r="E10" s="258" t="n">
        <v>152121</v>
      </c>
      <c r="F10" s="258" t="n">
        <v>19046</v>
      </c>
      <c r="G10" s="311" t="n">
        <v>69096</v>
      </c>
    </row>
    <row r="11" s="312" customFormat="true" ht="12.75" hidden="false" customHeight="true" outlineLevel="0" collapsed="false">
      <c r="A11" s="310"/>
      <c r="B11" s="257" t="s">
        <v>294</v>
      </c>
      <c r="C11" s="311" t="n">
        <v>358768</v>
      </c>
      <c r="D11" s="258" t="n">
        <v>175667</v>
      </c>
      <c r="E11" s="258" t="n">
        <v>151135</v>
      </c>
      <c r="F11" s="258" t="n">
        <v>19078</v>
      </c>
      <c r="G11" s="311" t="n">
        <v>69030</v>
      </c>
    </row>
    <row r="12" s="312" customFormat="true" ht="12.75" hidden="false" customHeight="true" outlineLevel="0" collapsed="false">
      <c r="A12" s="310"/>
      <c r="B12" s="257" t="s">
        <v>295</v>
      </c>
      <c r="C12" s="311" t="n">
        <v>358503</v>
      </c>
      <c r="D12" s="258" t="n">
        <v>175605</v>
      </c>
      <c r="E12" s="258" t="n">
        <v>151060</v>
      </c>
      <c r="F12" s="258" t="n">
        <v>19194</v>
      </c>
      <c r="G12" s="311" t="n">
        <v>69117</v>
      </c>
    </row>
    <row r="13" s="312" customFormat="true" ht="12.75" hidden="false" customHeight="true" outlineLevel="0" collapsed="false">
      <c r="A13" s="310"/>
      <c r="B13" s="257" t="s">
        <v>296</v>
      </c>
      <c r="C13" s="311" t="n">
        <v>359709</v>
      </c>
      <c r="D13" s="258" t="n">
        <v>175770</v>
      </c>
      <c r="E13" s="258" t="n">
        <v>151219</v>
      </c>
      <c r="F13" s="258" t="n">
        <v>19303</v>
      </c>
      <c r="G13" s="311" t="n">
        <v>69065</v>
      </c>
    </row>
    <row r="14" s="312" customFormat="true" ht="12.75" hidden="false" customHeight="true" outlineLevel="0" collapsed="false">
      <c r="A14" s="310"/>
      <c r="B14" s="257" t="s">
        <v>297</v>
      </c>
      <c r="C14" s="311" t="n">
        <v>359075</v>
      </c>
      <c r="D14" s="258" t="n">
        <v>175550</v>
      </c>
      <c r="E14" s="258" t="n">
        <v>151027</v>
      </c>
      <c r="F14" s="258" t="n">
        <v>19195</v>
      </c>
      <c r="G14" s="311" t="n">
        <v>69047</v>
      </c>
    </row>
    <row r="15" s="312" customFormat="true" ht="12.75" hidden="false" customHeight="true" outlineLevel="0" collapsed="false">
      <c r="A15" s="310"/>
      <c r="B15" s="257" t="s">
        <v>298</v>
      </c>
      <c r="C15" s="311" t="n">
        <v>358777</v>
      </c>
      <c r="D15" s="258" t="n">
        <v>175474</v>
      </c>
      <c r="E15" s="258" t="n">
        <v>150987</v>
      </c>
      <c r="F15" s="258" t="n">
        <v>19141</v>
      </c>
      <c r="G15" s="311" t="n">
        <v>68948</v>
      </c>
    </row>
    <row r="16" s="312" customFormat="true" ht="12.75" hidden="false" customHeight="true" outlineLevel="0" collapsed="false">
      <c r="A16" s="310"/>
      <c r="B16" s="257" t="s">
        <v>158</v>
      </c>
      <c r="C16" s="311" t="n">
        <v>359057</v>
      </c>
      <c r="D16" s="258" t="n">
        <v>175641</v>
      </c>
      <c r="E16" s="258" t="n">
        <v>151186</v>
      </c>
      <c r="F16" s="258" t="n">
        <v>19315</v>
      </c>
      <c r="G16" s="311" t="n">
        <v>69093</v>
      </c>
    </row>
    <row r="17" s="312" customFormat="true" ht="12.75" hidden="false" customHeight="true" outlineLevel="0" collapsed="false">
      <c r="A17" s="313"/>
      <c r="B17" s="268" t="s">
        <v>266</v>
      </c>
      <c r="C17" s="69" t="n">
        <v>101.5</v>
      </c>
      <c r="D17" s="269" t="n">
        <v>99</v>
      </c>
      <c r="E17" s="269" t="n">
        <v>99.8</v>
      </c>
      <c r="F17" s="269" t="n">
        <v>106.1</v>
      </c>
      <c r="G17" s="69" t="n">
        <v>103.2</v>
      </c>
    </row>
    <row r="18" s="312" customFormat="true" ht="12.75" hidden="false" customHeight="true" outlineLevel="0" collapsed="false">
      <c r="A18" s="313"/>
      <c r="B18" s="268"/>
      <c r="C18" s="69"/>
      <c r="D18" s="269"/>
      <c r="E18" s="269"/>
      <c r="F18" s="269"/>
      <c r="G18" s="69"/>
    </row>
    <row r="19" s="312" customFormat="true" ht="12.75" hidden="false" customHeight="true" outlineLevel="0" collapsed="false">
      <c r="A19" s="310" t="n">
        <v>2020</v>
      </c>
      <c r="B19" s="314" t="s">
        <v>299</v>
      </c>
      <c r="C19" s="311" t="n">
        <v>357861</v>
      </c>
      <c r="D19" s="258" t="n">
        <v>172950</v>
      </c>
      <c r="E19" s="258" t="n">
        <v>148067</v>
      </c>
      <c r="F19" s="258" t="n">
        <v>19539</v>
      </c>
      <c r="G19" s="311" t="n">
        <v>70220</v>
      </c>
    </row>
    <row r="20" s="312" customFormat="true" ht="12.75" hidden="false" customHeight="true" outlineLevel="0" collapsed="false">
      <c r="A20" s="313"/>
      <c r="B20" s="257" t="s">
        <v>300</v>
      </c>
      <c r="C20" s="311" t="n">
        <v>357157</v>
      </c>
      <c r="D20" s="258" t="n">
        <v>172575</v>
      </c>
      <c r="E20" s="258" t="n">
        <v>147959</v>
      </c>
      <c r="F20" s="258" t="n">
        <v>19525</v>
      </c>
      <c r="G20" s="311" t="n">
        <v>69866</v>
      </c>
    </row>
    <row r="21" s="312" customFormat="true" ht="12.75" hidden="false" customHeight="true" outlineLevel="0" collapsed="false">
      <c r="A21" s="313"/>
      <c r="B21" s="257" t="s">
        <v>301</v>
      </c>
      <c r="C21" s="311" t="n">
        <v>355797</v>
      </c>
      <c r="D21" s="258" t="n">
        <v>171899</v>
      </c>
      <c r="E21" s="258" t="n">
        <v>147441</v>
      </c>
      <c r="F21" s="258" t="n">
        <v>19561</v>
      </c>
      <c r="G21" s="311" t="n">
        <v>69377</v>
      </c>
    </row>
    <row r="22" s="312" customFormat="true" ht="12.75" hidden="false" customHeight="true" outlineLevel="0" collapsed="false">
      <c r="A22" s="313"/>
      <c r="B22" s="257" t="s">
        <v>302</v>
      </c>
      <c r="C22" s="311" t="n">
        <v>354208</v>
      </c>
      <c r="D22" s="258" t="n">
        <v>170924</v>
      </c>
      <c r="E22" s="258" t="n">
        <v>146490</v>
      </c>
      <c r="F22" s="258" t="n">
        <v>19553</v>
      </c>
      <c r="G22" s="311" t="n">
        <v>69163</v>
      </c>
    </row>
    <row r="23" s="312" customFormat="true" ht="12.75" hidden="false" customHeight="true" outlineLevel="0" collapsed="false">
      <c r="A23" s="313"/>
      <c r="B23" s="257" t="s">
        <v>238</v>
      </c>
      <c r="C23" s="311" t="n">
        <v>352932</v>
      </c>
      <c r="D23" s="258" t="n">
        <v>170363</v>
      </c>
      <c r="E23" s="258" t="n">
        <v>145940</v>
      </c>
      <c r="F23" s="258" t="n">
        <v>19519</v>
      </c>
      <c r="G23" s="311" t="n">
        <v>68907</v>
      </c>
    </row>
    <row r="24" s="312" customFormat="true" ht="12.75" hidden="false" customHeight="true" outlineLevel="0" collapsed="false">
      <c r="A24" s="313"/>
      <c r="B24" s="257" t="s">
        <v>294</v>
      </c>
      <c r="C24" s="311" t="n">
        <v>351894</v>
      </c>
      <c r="D24" s="258" t="n">
        <v>170098</v>
      </c>
      <c r="E24" s="258" t="n">
        <v>145679</v>
      </c>
      <c r="F24" s="258" t="n">
        <v>19488</v>
      </c>
      <c r="G24" s="311" t="n">
        <v>68817</v>
      </c>
    </row>
    <row r="25" s="312" customFormat="true" ht="12.75" hidden="false" customHeight="true" outlineLevel="0" collapsed="false">
      <c r="A25" s="313"/>
      <c r="B25" s="257" t="s">
        <v>295</v>
      </c>
      <c r="C25" s="311" t="n">
        <v>351077</v>
      </c>
      <c r="D25" s="258" t="n">
        <v>169813</v>
      </c>
      <c r="E25" s="258" t="n">
        <v>145400</v>
      </c>
      <c r="F25" s="258" t="n">
        <v>19582</v>
      </c>
      <c r="G25" s="311" t="n">
        <v>68838</v>
      </c>
    </row>
    <row r="26" s="312" customFormat="true" ht="12.75" hidden="false" customHeight="true" outlineLevel="0" collapsed="false">
      <c r="A26" s="313"/>
      <c r="B26" s="257" t="s">
        <v>296</v>
      </c>
      <c r="C26" s="311" t="n">
        <v>350777</v>
      </c>
      <c r="D26" s="258" t="n">
        <v>169930</v>
      </c>
      <c r="E26" s="258" t="n">
        <v>145548</v>
      </c>
      <c r="F26" s="258" t="n">
        <v>19500</v>
      </c>
      <c r="G26" s="311" t="n">
        <v>68843</v>
      </c>
    </row>
    <row r="27" s="312" customFormat="true" ht="12.75" hidden="false" customHeight="true" outlineLevel="0" collapsed="false">
      <c r="A27" s="313"/>
      <c r="B27" s="268" t="s">
        <v>266</v>
      </c>
      <c r="C27" s="69" t="n">
        <v>97.5</v>
      </c>
      <c r="D27" s="269" t="n">
        <v>96.7</v>
      </c>
      <c r="E27" s="269" t="n">
        <v>96.2</v>
      </c>
      <c r="F27" s="269" t="n">
        <v>101</v>
      </c>
      <c r="G27" s="69" t="n">
        <v>99.7</v>
      </c>
    </row>
    <row r="28" customFormat="false" ht="10.7" hidden="false" customHeight="true" outlineLevel="0" collapsed="false">
      <c r="A28" s="310"/>
      <c r="B28" s="257"/>
      <c r="C28" s="65"/>
      <c r="D28" s="315"/>
      <c r="E28" s="315"/>
      <c r="F28" s="315"/>
      <c r="G28" s="65"/>
    </row>
    <row r="29" customFormat="false" ht="12.75" hidden="false" customHeight="true" outlineLevel="0" collapsed="false">
      <c r="A29" s="310" t="n">
        <v>2019</v>
      </c>
      <c r="B29" s="257" t="s">
        <v>160</v>
      </c>
      <c r="C29" s="65" t="n">
        <v>359106</v>
      </c>
      <c r="D29" s="315" t="n">
        <v>176203</v>
      </c>
      <c r="E29" s="315" t="n">
        <v>151604</v>
      </c>
      <c r="F29" s="315" t="n">
        <v>19164</v>
      </c>
      <c r="G29" s="65" t="n">
        <v>69152</v>
      </c>
    </row>
    <row r="30" customFormat="false" ht="12.75" hidden="false" customHeight="true" outlineLevel="0" collapsed="false">
      <c r="A30" s="310"/>
      <c r="B30" s="257" t="s">
        <v>161</v>
      </c>
      <c r="C30" s="65" t="n">
        <v>357411</v>
      </c>
      <c r="D30" s="315" t="n">
        <v>174940</v>
      </c>
      <c r="E30" s="315" t="n">
        <v>150294</v>
      </c>
      <c r="F30" s="315" t="n">
        <v>19088</v>
      </c>
      <c r="G30" s="65" t="n">
        <v>69420</v>
      </c>
    </row>
    <row r="31" customFormat="false" ht="12.75" hidden="false" customHeight="true" outlineLevel="0" collapsed="false">
      <c r="A31" s="310"/>
      <c r="B31" s="257" t="s">
        <v>162</v>
      </c>
      <c r="C31" s="65" t="n">
        <v>356244</v>
      </c>
      <c r="D31" s="315" t="n">
        <v>174451</v>
      </c>
      <c r="E31" s="315" t="n">
        <v>149836</v>
      </c>
      <c r="F31" s="315" t="n">
        <v>19078</v>
      </c>
      <c r="G31" s="65" t="n">
        <v>69414</v>
      </c>
    </row>
    <row r="32" customFormat="false" ht="12.75" hidden="false" customHeight="true" outlineLevel="0" collapsed="false">
      <c r="A32" s="310"/>
      <c r="B32" s="257" t="s">
        <v>163</v>
      </c>
      <c r="C32" s="65" t="n">
        <v>356505</v>
      </c>
      <c r="D32" s="315" t="n">
        <v>174209</v>
      </c>
      <c r="E32" s="315" t="n">
        <v>149676</v>
      </c>
      <c r="F32" s="315" t="n">
        <v>19098</v>
      </c>
      <c r="G32" s="65" t="n">
        <v>69254</v>
      </c>
    </row>
    <row r="33" customFormat="false" ht="12.75" hidden="false" customHeight="true" outlineLevel="0" collapsed="false">
      <c r="A33" s="310"/>
      <c r="B33" s="257" t="s">
        <v>164</v>
      </c>
      <c r="C33" s="65" t="n">
        <v>355854</v>
      </c>
      <c r="D33" s="315" t="n">
        <v>173711</v>
      </c>
      <c r="E33" s="315" t="n">
        <v>149412</v>
      </c>
      <c r="F33" s="315" t="n">
        <v>18924</v>
      </c>
      <c r="G33" s="65" t="n">
        <v>69147</v>
      </c>
    </row>
    <row r="34" customFormat="false" ht="12.75" hidden="false" customHeight="true" outlineLevel="0" collapsed="false">
      <c r="A34" s="310"/>
      <c r="B34" s="257" t="s">
        <v>165</v>
      </c>
      <c r="C34" s="65" t="n">
        <v>356259</v>
      </c>
      <c r="D34" s="315" t="n">
        <v>173724</v>
      </c>
      <c r="E34" s="315" t="n">
        <v>149410</v>
      </c>
      <c r="F34" s="315" t="n">
        <v>18933</v>
      </c>
      <c r="G34" s="65" t="n">
        <v>69928</v>
      </c>
    </row>
    <row r="35" customFormat="false" ht="12.75" hidden="false" customHeight="true" outlineLevel="0" collapsed="false">
      <c r="A35" s="310"/>
      <c r="B35" s="257" t="s">
        <v>166</v>
      </c>
      <c r="C35" s="65" t="n">
        <v>355825</v>
      </c>
      <c r="D35" s="315" t="n">
        <v>173369</v>
      </c>
      <c r="E35" s="315" t="n">
        <v>149095</v>
      </c>
      <c r="F35" s="315" t="n">
        <v>19015</v>
      </c>
      <c r="G35" s="65" t="n">
        <v>69991</v>
      </c>
    </row>
    <row r="36" customFormat="false" ht="12.75" hidden="false" customHeight="true" outlineLevel="0" collapsed="false">
      <c r="A36" s="310"/>
      <c r="B36" s="257"/>
      <c r="C36" s="65"/>
      <c r="D36" s="315"/>
      <c r="E36" s="315"/>
      <c r="F36" s="315"/>
      <c r="G36" s="65"/>
    </row>
    <row r="37" customFormat="false" ht="12.75" hidden="false" customHeight="true" outlineLevel="0" collapsed="false">
      <c r="A37" s="310" t="n">
        <v>2020</v>
      </c>
      <c r="B37" s="257" t="s">
        <v>167</v>
      </c>
      <c r="C37" s="65" t="n">
        <v>358529</v>
      </c>
      <c r="D37" s="315" t="n">
        <v>173919</v>
      </c>
      <c r="E37" s="315" t="n">
        <v>149033</v>
      </c>
      <c r="F37" s="315" t="n">
        <v>19057</v>
      </c>
      <c r="G37" s="65" t="n">
        <v>70312</v>
      </c>
    </row>
    <row r="38" customFormat="false" ht="12.75" hidden="false" customHeight="true" outlineLevel="0" collapsed="false">
      <c r="A38" s="310"/>
      <c r="B38" s="257" t="s">
        <v>169</v>
      </c>
      <c r="C38" s="65" t="n">
        <v>357779</v>
      </c>
      <c r="D38" s="315" t="n">
        <v>173115</v>
      </c>
      <c r="E38" s="315" t="n">
        <v>148239</v>
      </c>
      <c r="F38" s="315" t="n">
        <v>19597</v>
      </c>
      <c r="G38" s="65" t="n">
        <v>70213</v>
      </c>
    </row>
    <row r="39" customFormat="false" ht="12.75" hidden="false" customHeight="true" outlineLevel="0" collapsed="false">
      <c r="A39" s="310"/>
      <c r="B39" s="257" t="s">
        <v>170</v>
      </c>
      <c r="C39" s="65" t="n">
        <v>356065</v>
      </c>
      <c r="D39" s="315" t="n">
        <v>172177</v>
      </c>
      <c r="E39" s="315" t="n">
        <v>147714</v>
      </c>
      <c r="F39" s="315" t="n">
        <v>19563</v>
      </c>
      <c r="G39" s="65" t="n">
        <v>69349</v>
      </c>
    </row>
    <row r="40" customFormat="false" ht="12.75" hidden="false" customHeight="true" outlineLevel="0" collapsed="false">
      <c r="A40" s="310"/>
      <c r="B40" s="257" t="s">
        <v>172</v>
      </c>
      <c r="C40" s="65" t="n">
        <v>347766</v>
      </c>
      <c r="D40" s="315" t="n">
        <v>168823</v>
      </c>
      <c r="E40" s="315" t="n">
        <v>144849</v>
      </c>
      <c r="F40" s="315" t="n">
        <v>19434</v>
      </c>
      <c r="G40" s="65" t="n">
        <v>67166</v>
      </c>
    </row>
    <row r="41" customFormat="false" ht="12.75" hidden="false" customHeight="true" outlineLevel="0" collapsed="false">
      <c r="A41" s="310"/>
      <c r="B41" s="257" t="s">
        <v>173</v>
      </c>
      <c r="C41" s="65" t="n">
        <v>342468</v>
      </c>
      <c r="D41" s="315" t="n">
        <v>166220</v>
      </c>
      <c r="E41" s="315" t="n">
        <v>141878</v>
      </c>
      <c r="F41" s="315" t="n">
        <v>19405</v>
      </c>
      <c r="G41" s="65" t="n">
        <v>66576</v>
      </c>
    </row>
    <row r="42" customFormat="false" ht="12.75" hidden="false" customHeight="true" outlineLevel="0" collapsed="false">
      <c r="A42" s="310"/>
      <c r="B42" s="257" t="s">
        <v>160</v>
      </c>
      <c r="C42" s="65" t="n">
        <v>342765</v>
      </c>
      <c r="D42" s="315" t="n">
        <v>166821</v>
      </c>
      <c r="E42" s="315" t="n">
        <v>142375</v>
      </c>
      <c r="F42" s="315" t="n">
        <v>19336</v>
      </c>
      <c r="G42" s="65" t="n">
        <v>66932</v>
      </c>
    </row>
    <row r="43" customFormat="false" ht="12.75" hidden="false" customHeight="true" outlineLevel="0" collapsed="false">
      <c r="A43" s="310"/>
      <c r="B43" s="257" t="s">
        <v>161</v>
      </c>
      <c r="C43" s="65" t="n">
        <v>345852</v>
      </c>
      <c r="D43" s="315" t="n">
        <v>168405</v>
      </c>
      <c r="E43" s="315" t="n">
        <v>143989</v>
      </c>
      <c r="F43" s="315" t="n">
        <v>19390</v>
      </c>
      <c r="G43" s="65" t="n">
        <v>68027</v>
      </c>
    </row>
    <row r="44" customFormat="false" ht="12.75" hidden="false" customHeight="true" outlineLevel="0" collapsed="false">
      <c r="A44" s="310"/>
      <c r="B44" s="257" t="s">
        <v>162</v>
      </c>
      <c r="C44" s="65" t="n">
        <v>347408</v>
      </c>
      <c r="D44" s="315" t="n">
        <v>169143</v>
      </c>
      <c r="E44" s="315" t="n">
        <v>144848</v>
      </c>
      <c r="F44" s="315" t="n">
        <v>19539</v>
      </c>
      <c r="G44" s="65" t="n">
        <v>68378</v>
      </c>
    </row>
    <row r="45" customFormat="false" ht="12.75" hidden="false" customHeight="true" outlineLevel="0" collapsed="false">
      <c r="A45" s="310"/>
      <c r="B45" s="257" t="s">
        <v>163</v>
      </c>
      <c r="C45" s="65" t="n">
        <v>348321</v>
      </c>
      <c r="D45" s="315" t="n">
        <v>169539</v>
      </c>
      <c r="E45" s="315" t="n">
        <v>145369</v>
      </c>
      <c r="F45" s="315" t="n">
        <v>19418</v>
      </c>
      <c r="G45" s="65" t="n">
        <v>68484</v>
      </c>
    </row>
    <row r="46" customFormat="false" ht="12.75" hidden="false" customHeight="true" outlineLevel="0" collapsed="false">
      <c r="A46" s="310"/>
      <c r="B46" s="268" t="s">
        <v>266</v>
      </c>
      <c r="C46" s="69" t="n">
        <v>97.7</v>
      </c>
      <c r="D46" s="269" t="n">
        <v>97.3</v>
      </c>
      <c r="E46" s="269" t="n">
        <v>97.1</v>
      </c>
      <c r="F46" s="269" t="n">
        <v>101.7</v>
      </c>
      <c r="G46" s="69" t="n">
        <v>98.9</v>
      </c>
    </row>
    <row r="47" customFormat="false" ht="12.75" hidden="false" customHeight="true" outlineLevel="0" collapsed="false">
      <c r="A47" s="310"/>
      <c r="B47" s="268" t="s">
        <v>267</v>
      </c>
      <c r="C47" s="69" t="n">
        <v>100.3</v>
      </c>
      <c r="D47" s="269" t="n">
        <v>100.2</v>
      </c>
      <c r="E47" s="269" t="n">
        <v>100.4</v>
      </c>
      <c r="F47" s="269" t="n">
        <v>99.4</v>
      </c>
      <c r="G47" s="69" t="n">
        <v>100.2</v>
      </c>
    </row>
    <row r="48" customFormat="false" ht="10.7" hidden="false" customHeight="true" outlineLevel="0" collapsed="false">
      <c r="A48" s="310"/>
      <c r="B48" s="157"/>
      <c r="C48" s="316"/>
      <c r="D48" s="317"/>
      <c r="E48" s="317"/>
      <c r="F48" s="317"/>
      <c r="G48" s="316"/>
    </row>
    <row r="49" customFormat="false" ht="10.7" hidden="false" customHeight="true" outlineLevel="0" collapsed="false">
      <c r="A49" s="274" t="s">
        <v>303</v>
      </c>
      <c r="B49" s="274"/>
      <c r="C49" s="274"/>
      <c r="D49" s="274"/>
    </row>
    <row r="50" s="246" customFormat="true" ht="12.75" hidden="false" customHeight="false" outlineLevel="0" collapsed="false">
      <c r="A50" s="318" t="s">
        <v>269</v>
      </c>
    </row>
    <row r="51" customFormat="false" ht="12.75" hidden="false" customHeight="false" outlineLevel="0" collapsed="false">
      <c r="C51" s="260"/>
      <c r="D51" s="260"/>
    </row>
    <row r="52" customFormat="false" ht="12.75" hidden="false" customHeight="false" outlineLevel="0" collapsed="false">
      <c r="C52" s="260"/>
      <c r="D52" s="260"/>
      <c r="E52" s="260"/>
      <c r="F52" s="260"/>
      <c r="G52" s="260"/>
    </row>
    <row r="53" customFormat="false" ht="12.75" hidden="false" customHeight="false" outlineLevel="0" collapsed="false">
      <c r="C53" s="260"/>
    </row>
    <row r="54" customFormat="false" ht="12.75" hidden="false" customHeight="false" outlineLevel="0" collapsed="false">
      <c r="C54" s="260"/>
    </row>
  </sheetData>
  <mergeCells count="8">
    <mergeCell ref="A1:E1"/>
    <mergeCell ref="A2:E2"/>
    <mergeCell ref="A3:B5"/>
    <mergeCell ref="C3:G3"/>
    <mergeCell ref="C4:C5"/>
    <mergeCell ref="D4:E4"/>
    <mergeCell ref="G4:G5"/>
    <mergeCell ref="A49:D49"/>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s="13" customFormat="true" ht="14.25" hidden="false" customHeight="false" outlineLevel="0" collapsed="false">
      <c r="A1" s="319" t="s">
        <v>304</v>
      </c>
      <c r="B1" s="319"/>
      <c r="C1" s="319"/>
      <c r="D1" s="319"/>
      <c r="G1" s="126" t="s">
        <v>141</v>
      </c>
    </row>
    <row r="2" s="22" customFormat="true" ht="14.25" hidden="false" customHeight="false" outlineLevel="0" collapsed="false">
      <c r="A2" s="320" t="s">
        <v>305</v>
      </c>
      <c r="B2" s="320"/>
      <c r="C2" s="320"/>
      <c r="D2" s="320"/>
      <c r="G2" s="241" t="s">
        <v>143</v>
      </c>
    </row>
    <row r="3" s="13" customFormat="true" ht="13.5" hidden="false" customHeight="true" outlineLevel="0" collapsed="false">
      <c r="A3" s="279"/>
      <c r="B3" s="279"/>
      <c r="C3" s="279"/>
      <c r="D3" s="279"/>
      <c r="E3" s="279"/>
      <c r="F3" s="279"/>
      <c r="G3" s="279"/>
    </row>
    <row r="4" s="321" customFormat="true" ht="110.1" hidden="false" customHeight="true" outlineLevel="0" collapsed="false">
      <c r="A4" s="282" t="s">
        <v>306</v>
      </c>
      <c r="B4" s="282"/>
      <c r="C4" s="252" t="s">
        <v>274</v>
      </c>
      <c r="D4" s="253" t="s">
        <v>307</v>
      </c>
      <c r="E4" s="253" t="s">
        <v>276</v>
      </c>
      <c r="F4" s="253" t="s">
        <v>277</v>
      </c>
      <c r="G4" s="253" t="s">
        <v>278</v>
      </c>
    </row>
    <row r="5" s="321" customFormat="true" ht="13.5" hidden="false" customHeight="true" outlineLevel="0" collapsed="false">
      <c r="A5" s="280"/>
      <c r="B5" s="284"/>
      <c r="C5" s="287"/>
      <c r="D5" s="288"/>
      <c r="E5" s="288"/>
      <c r="F5" s="288"/>
      <c r="G5" s="280"/>
    </row>
    <row r="6" s="324" customFormat="true" ht="12.75" hidden="false" customHeight="true" outlineLevel="0" collapsed="false">
      <c r="A6" s="310" t="n">
        <v>2018</v>
      </c>
      <c r="B6" s="257" t="s">
        <v>158</v>
      </c>
      <c r="C6" s="322" t="n">
        <v>24079</v>
      </c>
      <c r="D6" s="322" t="n">
        <v>5239</v>
      </c>
      <c r="E6" s="322" t="n">
        <v>5401</v>
      </c>
      <c r="F6" s="322" t="n">
        <v>6339</v>
      </c>
      <c r="G6" s="323" t="n">
        <v>33793</v>
      </c>
    </row>
    <row r="7" s="327" customFormat="true" ht="12.75" hidden="false" customHeight="true" outlineLevel="0" collapsed="false">
      <c r="A7" s="325"/>
      <c r="B7" s="268" t="s">
        <v>266</v>
      </c>
      <c r="C7" s="326" t="n">
        <v>104.4</v>
      </c>
      <c r="D7" s="326" t="n">
        <v>109.6</v>
      </c>
      <c r="E7" s="326" t="n">
        <v>108</v>
      </c>
      <c r="F7" s="326" t="n">
        <v>93.9</v>
      </c>
      <c r="G7" s="293" t="n">
        <v>109.4</v>
      </c>
    </row>
    <row r="8" s="327" customFormat="true" ht="12.75" hidden="false" customHeight="true" outlineLevel="0" collapsed="false">
      <c r="A8" s="325"/>
      <c r="B8" s="268"/>
      <c r="C8" s="326"/>
      <c r="D8" s="326"/>
      <c r="E8" s="326"/>
      <c r="F8" s="326"/>
      <c r="G8" s="293"/>
    </row>
    <row r="9" s="327" customFormat="true" ht="12.75" hidden="false" customHeight="true" outlineLevel="0" collapsed="false">
      <c r="A9" s="310" t="n">
        <v>2019</v>
      </c>
      <c r="B9" s="257" t="s">
        <v>238</v>
      </c>
      <c r="C9" s="328" t="n">
        <v>25692</v>
      </c>
      <c r="D9" s="328" t="n">
        <v>6050</v>
      </c>
      <c r="E9" s="328" t="n">
        <v>5690</v>
      </c>
      <c r="F9" s="328" t="n">
        <v>6615</v>
      </c>
      <c r="G9" s="329" t="n">
        <v>34646</v>
      </c>
    </row>
    <row r="10" s="327" customFormat="true" ht="12.75" hidden="false" customHeight="true" outlineLevel="0" collapsed="false">
      <c r="A10" s="310"/>
      <c r="B10" s="257" t="s">
        <v>294</v>
      </c>
      <c r="C10" s="328" t="n">
        <v>25712</v>
      </c>
      <c r="D10" s="328" t="n">
        <v>6040</v>
      </c>
      <c r="E10" s="328" t="n">
        <v>5683</v>
      </c>
      <c r="F10" s="328" t="n">
        <v>6572</v>
      </c>
      <c r="G10" s="329" t="n">
        <v>34473</v>
      </c>
    </row>
    <row r="11" s="327" customFormat="true" ht="12.75" hidden="false" customHeight="true" outlineLevel="0" collapsed="false">
      <c r="A11" s="310"/>
      <c r="B11" s="257" t="s">
        <v>295</v>
      </c>
      <c r="C11" s="328" t="n">
        <v>25598</v>
      </c>
      <c r="D11" s="328" t="n">
        <v>6054</v>
      </c>
      <c r="E11" s="328" t="n">
        <v>5690</v>
      </c>
      <c r="F11" s="328" t="n">
        <v>6558</v>
      </c>
      <c r="G11" s="329" t="n">
        <v>34267</v>
      </c>
    </row>
    <row r="12" s="327" customFormat="true" ht="12.75" hidden="false" customHeight="true" outlineLevel="0" collapsed="false">
      <c r="A12" s="310"/>
      <c r="B12" s="257" t="s">
        <v>296</v>
      </c>
      <c r="C12" s="328" t="n">
        <v>25676</v>
      </c>
      <c r="D12" s="328" t="n">
        <v>6068</v>
      </c>
      <c r="E12" s="328" t="n">
        <v>6604</v>
      </c>
      <c r="F12" s="328" t="n">
        <v>6550</v>
      </c>
      <c r="G12" s="329" t="n">
        <v>34252</v>
      </c>
    </row>
    <row r="13" s="327" customFormat="true" ht="12.75" hidden="false" customHeight="true" outlineLevel="0" collapsed="false">
      <c r="A13" s="310"/>
      <c r="B13" s="257" t="s">
        <v>297</v>
      </c>
      <c r="C13" s="328" t="n">
        <v>25576</v>
      </c>
      <c r="D13" s="328" t="n">
        <v>6080</v>
      </c>
      <c r="E13" s="328" t="n">
        <v>6607</v>
      </c>
      <c r="F13" s="328" t="n">
        <v>6548</v>
      </c>
      <c r="G13" s="329" t="n">
        <v>34027</v>
      </c>
    </row>
    <row r="14" s="327" customFormat="true" ht="12.75" hidden="false" customHeight="true" outlineLevel="0" collapsed="false">
      <c r="A14" s="310"/>
      <c r="B14" s="257" t="s">
        <v>298</v>
      </c>
      <c r="C14" s="328" t="n">
        <v>25540</v>
      </c>
      <c r="D14" s="328" t="n">
        <v>6085</v>
      </c>
      <c r="E14" s="328" t="n">
        <v>6621</v>
      </c>
      <c r="F14" s="328" t="n">
        <v>6536</v>
      </c>
      <c r="G14" s="329" t="n">
        <v>33959</v>
      </c>
    </row>
    <row r="15" s="327" customFormat="true" ht="12.75" hidden="false" customHeight="true" outlineLevel="0" collapsed="false">
      <c r="A15" s="310"/>
      <c r="B15" s="257" t="s">
        <v>158</v>
      </c>
      <c r="C15" s="328" t="n">
        <v>25423</v>
      </c>
      <c r="D15" s="328" t="n">
        <v>6079</v>
      </c>
      <c r="E15" s="328" t="n">
        <v>6644</v>
      </c>
      <c r="F15" s="328" t="n">
        <v>6568</v>
      </c>
      <c r="G15" s="329" t="n">
        <v>33852</v>
      </c>
    </row>
    <row r="16" s="327" customFormat="true" ht="12.75" hidden="false" customHeight="true" outlineLevel="0" collapsed="false">
      <c r="A16" s="325"/>
      <c r="B16" s="268" t="s">
        <v>266</v>
      </c>
      <c r="C16" s="326" t="n">
        <v>105.6</v>
      </c>
      <c r="D16" s="326" t="n">
        <v>116</v>
      </c>
      <c r="E16" s="326" t="n">
        <v>123</v>
      </c>
      <c r="F16" s="326" t="n">
        <v>103.6</v>
      </c>
      <c r="G16" s="293" t="n">
        <v>100.2</v>
      </c>
    </row>
    <row r="17" s="327" customFormat="true" ht="12.75" hidden="false" customHeight="true" outlineLevel="0" collapsed="false">
      <c r="A17" s="325"/>
      <c r="B17" s="268"/>
      <c r="C17" s="326"/>
      <c r="D17" s="326"/>
      <c r="E17" s="326"/>
      <c r="F17" s="326"/>
      <c r="G17" s="293"/>
    </row>
    <row r="18" s="327" customFormat="true" ht="12.75" hidden="false" customHeight="true" outlineLevel="0" collapsed="false">
      <c r="A18" s="310" t="n">
        <v>2020</v>
      </c>
      <c r="B18" s="314" t="s">
        <v>299</v>
      </c>
      <c r="C18" s="328" t="n">
        <v>26324</v>
      </c>
      <c r="D18" s="328" t="n">
        <v>6098</v>
      </c>
      <c r="E18" s="328" t="n">
        <v>6832</v>
      </c>
      <c r="F18" s="328" t="n">
        <v>6576</v>
      </c>
      <c r="G18" s="329" t="n">
        <v>32246</v>
      </c>
    </row>
    <row r="19" s="327" customFormat="true" ht="12.75" hidden="false" customHeight="true" outlineLevel="0" collapsed="false">
      <c r="A19" s="310"/>
      <c r="B19" s="257" t="s">
        <v>300</v>
      </c>
      <c r="C19" s="328" t="n">
        <v>26388</v>
      </c>
      <c r="D19" s="328" t="n">
        <v>6090</v>
      </c>
      <c r="E19" s="328" t="n">
        <v>6941</v>
      </c>
      <c r="F19" s="328" t="n">
        <v>6567</v>
      </c>
      <c r="G19" s="329" t="n">
        <v>32192</v>
      </c>
    </row>
    <row r="20" s="327" customFormat="true" ht="12.75" hidden="false" customHeight="true" outlineLevel="0" collapsed="false">
      <c r="A20" s="310"/>
      <c r="B20" s="257" t="s">
        <v>301</v>
      </c>
      <c r="C20" s="328" t="n">
        <v>26254</v>
      </c>
      <c r="D20" s="328" t="n">
        <v>6020</v>
      </c>
      <c r="E20" s="328" t="n">
        <v>6971</v>
      </c>
      <c r="F20" s="328" t="n">
        <v>6576</v>
      </c>
      <c r="G20" s="329" t="n">
        <v>32109</v>
      </c>
    </row>
    <row r="21" s="327" customFormat="true" ht="12.75" hidden="false" customHeight="true" outlineLevel="0" collapsed="false">
      <c r="A21" s="310"/>
      <c r="B21" s="257" t="s">
        <v>302</v>
      </c>
      <c r="C21" s="328" t="n">
        <v>26210</v>
      </c>
      <c r="D21" s="328" t="n">
        <v>5857</v>
      </c>
      <c r="E21" s="328" t="n">
        <v>6968</v>
      </c>
      <c r="F21" s="328" t="n">
        <v>6525</v>
      </c>
      <c r="G21" s="329" t="n">
        <v>31981</v>
      </c>
    </row>
    <row r="22" s="327" customFormat="true" ht="12.75" hidden="false" customHeight="true" outlineLevel="0" collapsed="false">
      <c r="A22" s="310"/>
      <c r="B22" s="257" t="s">
        <v>238</v>
      </c>
      <c r="C22" s="328" t="n">
        <v>26248</v>
      </c>
      <c r="D22" s="328" t="n">
        <v>5807</v>
      </c>
      <c r="E22" s="328" t="n">
        <v>6958</v>
      </c>
      <c r="F22" s="328" t="n">
        <v>6495</v>
      </c>
      <c r="G22" s="329" t="n">
        <v>31661</v>
      </c>
    </row>
    <row r="23" s="327" customFormat="true" ht="12.75" hidden="false" customHeight="true" outlineLevel="0" collapsed="false">
      <c r="A23" s="310"/>
      <c r="B23" s="257" t="s">
        <v>294</v>
      </c>
      <c r="C23" s="328" t="n">
        <v>26248</v>
      </c>
      <c r="D23" s="328" t="n">
        <v>5713</v>
      </c>
      <c r="E23" s="328" t="n">
        <v>6965</v>
      </c>
      <c r="F23" s="328" t="n">
        <v>6478</v>
      </c>
      <c r="G23" s="329" t="n">
        <v>31163</v>
      </c>
    </row>
    <row r="24" s="327" customFormat="true" ht="12.75" hidden="false" customHeight="true" outlineLevel="0" collapsed="false">
      <c r="A24" s="310"/>
      <c r="B24" s="257" t="s">
        <v>295</v>
      </c>
      <c r="C24" s="328" t="n">
        <v>26261</v>
      </c>
      <c r="D24" s="328" t="n">
        <v>5716</v>
      </c>
      <c r="E24" s="328" t="n">
        <v>6964</v>
      </c>
      <c r="F24" s="328" t="n">
        <v>6481</v>
      </c>
      <c r="G24" s="329" t="n">
        <v>30478</v>
      </c>
    </row>
    <row r="25" s="327" customFormat="true" ht="12.75" hidden="false" customHeight="true" outlineLevel="0" collapsed="false">
      <c r="A25" s="310"/>
      <c r="B25" s="257" t="s">
        <v>296</v>
      </c>
      <c r="C25" s="328" t="n">
        <v>26088</v>
      </c>
      <c r="D25" s="328" t="n">
        <v>5703</v>
      </c>
      <c r="E25" s="328" t="n">
        <v>6974</v>
      </c>
      <c r="F25" s="328" t="n">
        <v>6508</v>
      </c>
      <c r="G25" s="329" t="n">
        <v>30278</v>
      </c>
    </row>
    <row r="26" s="327" customFormat="true" ht="12.75" hidden="false" customHeight="true" outlineLevel="0" collapsed="false">
      <c r="A26" s="325"/>
      <c r="B26" s="268" t="s">
        <v>266</v>
      </c>
      <c r="C26" s="326" t="n">
        <v>101.6</v>
      </c>
      <c r="D26" s="326" t="n">
        <v>94</v>
      </c>
      <c r="E26" s="326" t="n">
        <v>105.6</v>
      </c>
      <c r="F26" s="326" t="n">
        <v>99.4</v>
      </c>
      <c r="G26" s="293" t="n">
        <v>88.4</v>
      </c>
    </row>
    <row r="27" s="13" customFormat="true" ht="11.45" hidden="false" customHeight="true" outlineLevel="0" collapsed="false">
      <c r="A27" s="310"/>
      <c r="B27" s="257"/>
      <c r="C27" s="330"/>
      <c r="D27" s="330"/>
      <c r="E27" s="330"/>
      <c r="F27" s="330"/>
      <c r="G27" s="1"/>
    </row>
    <row r="28" s="13" customFormat="true" ht="12.75" hidden="false" customHeight="true" outlineLevel="0" collapsed="false">
      <c r="A28" s="310" t="n">
        <v>2019</v>
      </c>
      <c r="B28" s="257" t="s">
        <v>160</v>
      </c>
      <c r="C28" s="330" t="n">
        <v>25778</v>
      </c>
      <c r="D28" s="330" t="n">
        <v>6099</v>
      </c>
      <c r="E28" s="330" t="n">
        <v>5759</v>
      </c>
      <c r="F28" s="330" t="n">
        <v>6653</v>
      </c>
      <c r="G28" s="1" t="n">
        <v>33887</v>
      </c>
    </row>
    <row r="29" s="13" customFormat="true" ht="12.75" hidden="false" customHeight="true" outlineLevel="0" collapsed="false">
      <c r="A29" s="310"/>
      <c r="B29" s="257" t="s">
        <v>161</v>
      </c>
      <c r="C29" s="330" t="n">
        <v>25620</v>
      </c>
      <c r="D29" s="330" t="n">
        <v>6066</v>
      </c>
      <c r="E29" s="330" t="n">
        <v>5797</v>
      </c>
      <c r="F29" s="330" t="n">
        <v>6566</v>
      </c>
      <c r="G29" s="1" t="n">
        <v>33454</v>
      </c>
    </row>
    <row r="30" s="13" customFormat="true" ht="12.75" hidden="false" customHeight="true" outlineLevel="0" collapsed="false">
      <c r="A30" s="310"/>
      <c r="B30" s="257" t="s">
        <v>162</v>
      </c>
      <c r="C30" s="330" t="n">
        <v>25507</v>
      </c>
      <c r="D30" s="330" t="n">
        <v>6118</v>
      </c>
      <c r="E30" s="330" t="n">
        <v>5856</v>
      </c>
      <c r="F30" s="330" t="n">
        <v>6538</v>
      </c>
      <c r="G30" s="1" t="n">
        <v>32789</v>
      </c>
    </row>
    <row r="31" s="13" customFormat="true" ht="12.75" hidden="false" customHeight="true" outlineLevel="0" collapsed="false">
      <c r="A31" s="310"/>
      <c r="B31" s="257" t="s">
        <v>163</v>
      </c>
      <c r="C31" s="330" t="n">
        <v>25228</v>
      </c>
      <c r="D31" s="330" t="n">
        <v>6017</v>
      </c>
      <c r="E31" s="330" t="n">
        <v>6797</v>
      </c>
      <c r="F31" s="330" t="n">
        <v>6515</v>
      </c>
      <c r="G31" s="1" t="n">
        <v>32775</v>
      </c>
    </row>
    <row r="32" s="13" customFormat="true" ht="12.75" hidden="false" customHeight="true" outlineLevel="0" collapsed="false">
      <c r="A32" s="310"/>
      <c r="B32" s="257" t="s">
        <v>164</v>
      </c>
      <c r="C32" s="330" t="n">
        <v>25188</v>
      </c>
      <c r="D32" s="330" t="n">
        <v>6077</v>
      </c>
      <c r="E32" s="330" t="n">
        <v>6847</v>
      </c>
      <c r="F32" s="330" t="n">
        <v>6500</v>
      </c>
      <c r="G32" s="1" t="n">
        <v>32854</v>
      </c>
    </row>
    <row r="33" s="13" customFormat="true" ht="12.75" hidden="false" customHeight="true" outlineLevel="0" collapsed="false">
      <c r="A33" s="310"/>
      <c r="B33" s="257" t="s">
        <v>165</v>
      </c>
      <c r="C33" s="330" t="n">
        <v>25233</v>
      </c>
      <c r="D33" s="330" t="n">
        <v>6003</v>
      </c>
      <c r="E33" s="330" t="n">
        <v>6891</v>
      </c>
      <c r="F33" s="330" t="n">
        <v>6492</v>
      </c>
      <c r="G33" s="1" t="n">
        <v>32516</v>
      </c>
    </row>
    <row r="34" s="13" customFormat="true" ht="12.75" hidden="false" customHeight="true" outlineLevel="0" collapsed="false">
      <c r="A34" s="310"/>
      <c r="B34" s="257" t="s">
        <v>166</v>
      </c>
      <c r="C34" s="330" t="n">
        <v>25116</v>
      </c>
      <c r="D34" s="330" t="n">
        <v>5968</v>
      </c>
      <c r="E34" s="330" t="n">
        <v>6850</v>
      </c>
      <c r="F34" s="330" t="n">
        <v>6522</v>
      </c>
      <c r="G34" s="1" t="n">
        <v>32425</v>
      </c>
    </row>
    <row r="35" s="13" customFormat="true" ht="12.75" hidden="false" customHeight="true" outlineLevel="0" collapsed="false">
      <c r="A35" s="310"/>
      <c r="B35" s="257"/>
      <c r="C35" s="330"/>
      <c r="D35" s="330"/>
      <c r="E35" s="330"/>
      <c r="F35" s="330"/>
      <c r="G35" s="1"/>
    </row>
    <row r="36" s="13" customFormat="true" ht="12.75" hidden="false" customHeight="true" outlineLevel="0" collapsed="false">
      <c r="A36" s="310" t="n">
        <v>2020</v>
      </c>
      <c r="B36" s="257" t="s">
        <v>167</v>
      </c>
      <c r="C36" s="330" t="n">
        <v>26411</v>
      </c>
      <c r="D36" s="330" t="n">
        <v>5836</v>
      </c>
      <c r="E36" s="330" t="n">
        <v>6843</v>
      </c>
      <c r="F36" s="330" t="n">
        <v>6526</v>
      </c>
      <c r="G36" s="1" t="n">
        <v>32630</v>
      </c>
    </row>
    <row r="37" s="13" customFormat="true" ht="12.75" hidden="false" customHeight="true" outlineLevel="0" collapsed="false">
      <c r="A37" s="310"/>
      <c r="B37" s="257" t="s">
        <v>169</v>
      </c>
      <c r="C37" s="330" t="n">
        <v>26400</v>
      </c>
      <c r="D37" s="330" t="n">
        <v>6103</v>
      </c>
      <c r="E37" s="330" t="n">
        <v>6838</v>
      </c>
      <c r="F37" s="330" t="n">
        <v>6570</v>
      </c>
      <c r="G37" s="1" t="n">
        <v>31811</v>
      </c>
    </row>
    <row r="38" s="13" customFormat="true" ht="12.75" hidden="false" customHeight="true" outlineLevel="0" collapsed="false">
      <c r="A38" s="310"/>
      <c r="B38" s="257" t="s">
        <v>170</v>
      </c>
      <c r="C38" s="330" t="n">
        <v>26461</v>
      </c>
      <c r="D38" s="330" t="n">
        <v>6066</v>
      </c>
      <c r="E38" s="330" t="n">
        <v>6951</v>
      </c>
      <c r="F38" s="330" t="n">
        <v>6564</v>
      </c>
      <c r="G38" s="1" t="n">
        <v>31873</v>
      </c>
    </row>
    <row r="39" s="13" customFormat="true" ht="12.75" hidden="false" customHeight="true" outlineLevel="0" collapsed="false">
      <c r="A39" s="310"/>
      <c r="B39" s="257" t="s">
        <v>172</v>
      </c>
      <c r="C39" s="330" t="n">
        <v>26005</v>
      </c>
      <c r="D39" s="330" t="n">
        <v>5312</v>
      </c>
      <c r="E39" s="330" t="n">
        <v>6927</v>
      </c>
      <c r="F39" s="330" t="n">
        <v>6461</v>
      </c>
      <c r="G39" s="1" t="n">
        <v>30776</v>
      </c>
    </row>
    <row r="40" s="13" customFormat="true" ht="12.75" hidden="false" customHeight="true" outlineLevel="0" collapsed="false">
      <c r="A40" s="310"/>
      <c r="B40" s="257" t="s">
        <v>173</v>
      </c>
      <c r="C40" s="330" t="n">
        <v>25840</v>
      </c>
      <c r="D40" s="330" t="n">
        <v>5189</v>
      </c>
      <c r="E40" s="330" t="n">
        <v>6933</v>
      </c>
      <c r="F40" s="330" t="n">
        <v>6407</v>
      </c>
      <c r="G40" s="1" t="n">
        <v>29090</v>
      </c>
    </row>
    <row r="41" s="13" customFormat="true" ht="12.75" hidden="false" customHeight="true" outlineLevel="0" collapsed="false">
      <c r="A41" s="310"/>
      <c r="B41" s="257" t="s">
        <v>160</v>
      </c>
      <c r="C41" s="330" t="n">
        <v>26033</v>
      </c>
      <c r="D41" s="330" t="n">
        <v>5297</v>
      </c>
      <c r="E41" s="330" t="n">
        <v>6938</v>
      </c>
      <c r="F41" s="330" t="n">
        <v>6371</v>
      </c>
      <c r="G41" s="1" t="n">
        <v>28241</v>
      </c>
    </row>
    <row r="42" s="13" customFormat="true" ht="12.75" hidden="false" customHeight="true" outlineLevel="0" collapsed="false">
      <c r="A42" s="310"/>
      <c r="B42" s="257" t="s">
        <v>161</v>
      </c>
      <c r="C42" s="330" t="n">
        <v>25919</v>
      </c>
      <c r="D42" s="330" t="n">
        <v>5654</v>
      </c>
      <c r="E42" s="330" t="n">
        <v>6997</v>
      </c>
      <c r="F42" s="330" t="n">
        <v>6364</v>
      </c>
      <c r="G42" s="1" t="n">
        <v>28363</v>
      </c>
    </row>
    <row r="43" s="13" customFormat="true" ht="12.75" hidden="false" customHeight="true" outlineLevel="0" collapsed="false">
      <c r="A43" s="310"/>
      <c r="B43" s="257" t="s">
        <v>162</v>
      </c>
      <c r="C43" s="330" t="n">
        <v>25987</v>
      </c>
      <c r="D43" s="330" t="n">
        <v>5597</v>
      </c>
      <c r="E43" s="330" t="n">
        <v>6952</v>
      </c>
      <c r="F43" s="330" t="n">
        <v>6353</v>
      </c>
      <c r="G43" s="1" t="n">
        <v>28726</v>
      </c>
    </row>
    <row r="44" s="13" customFormat="true" ht="12.75" hidden="false" customHeight="true" outlineLevel="0" collapsed="false">
      <c r="A44" s="310"/>
      <c r="B44" s="257" t="s">
        <v>163</v>
      </c>
      <c r="C44" s="330" t="n">
        <v>26020</v>
      </c>
      <c r="D44" s="330" t="n">
        <v>5640</v>
      </c>
      <c r="E44" s="330" t="n">
        <v>6964</v>
      </c>
      <c r="F44" s="330" t="n">
        <v>6378</v>
      </c>
      <c r="G44" s="1" t="n">
        <v>29199</v>
      </c>
    </row>
    <row r="45" s="327" customFormat="true" ht="12.75" hidden="false" customHeight="true" outlineLevel="0" collapsed="false">
      <c r="A45" s="325"/>
      <c r="B45" s="268" t="s">
        <v>266</v>
      </c>
      <c r="C45" s="326" t="n">
        <v>103.1</v>
      </c>
      <c r="D45" s="326" t="n">
        <v>93.7</v>
      </c>
      <c r="E45" s="326" t="n">
        <v>102.5</v>
      </c>
      <c r="F45" s="326" t="n">
        <v>97.9</v>
      </c>
      <c r="G45" s="293" t="n">
        <v>89.1</v>
      </c>
    </row>
    <row r="46" s="327" customFormat="true" ht="12.75" hidden="false" customHeight="true" outlineLevel="0" collapsed="false">
      <c r="A46" s="325"/>
      <c r="B46" s="268" t="s">
        <v>267</v>
      </c>
      <c r="C46" s="331" t="n">
        <v>100.1</v>
      </c>
      <c r="D46" s="331" t="n">
        <v>100.8</v>
      </c>
      <c r="E46" s="331" t="n">
        <v>100.2</v>
      </c>
      <c r="F46" s="331" t="n">
        <v>100.4</v>
      </c>
      <c r="G46" s="332" t="n">
        <v>101.6</v>
      </c>
    </row>
    <row r="48" customFormat="false" ht="14.25" hidden="false" customHeight="false" outlineLevel="0" collapsed="false">
      <c r="C48" s="298"/>
      <c r="D48" s="298"/>
      <c r="E48" s="298"/>
      <c r="F48" s="298"/>
      <c r="G48" s="298"/>
    </row>
    <row r="49" customFormat="false" ht="14.25" hidden="false" customHeight="false" outlineLevel="0" collapsed="false">
      <c r="C49" s="298"/>
      <c r="D49" s="298"/>
      <c r="E49" s="298"/>
      <c r="F49" s="298"/>
      <c r="G49" s="298"/>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6" activeCellId="0" sqref="N36:O38"/>
    </sheetView>
  </sheetViews>
  <sheetFormatPr defaultColWidth="8.9921875" defaultRowHeight="12.75" zeroHeight="false" outlineLevelRow="0" outlineLevelCol="0"/>
  <cols>
    <col collapsed="false" customWidth="true" hidden="false" outlineLevel="0" max="1" min="1" style="333" width="8.62"/>
    <col collapsed="false" customWidth="true" hidden="false" outlineLevel="0" max="2" min="2" style="333" width="10.25"/>
    <col collapsed="false" customWidth="true" hidden="false" outlineLevel="0" max="3" min="3" style="333" width="10.12"/>
    <col collapsed="false" customWidth="true" hidden="false" outlineLevel="0" max="5" min="4" style="333" width="10.74"/>
    <col collapsed="false" customWidth="true" hidden="false" outlineLevel="0" max="6" min="6" style="333" width="9.25"/>
    <col collapsed="false" customWidth="true" hidden="false" outlineLevel="0" max="7" min="7" style="333" width="9.62"/>
    <col collapsed="false" customWidth="false" hidden="false" outlineLevel="0" max="8" min="8" style="333" width="8.99"/>
    <col collapsed="false" customWidth="true" hidden="false" outlineLevel="0" max="9" min="9" style="333" width="9.36"/>
    <col collapsed="false" customWidth="true" hidden="false" outlineLevel="0" max="10" min="10" style="333" width="10.12"/>
    <col collapsed="false" customWidth="true" hidden="false" outlineLevel="0" max="11" min="11" style="334" width="9.36"/>
    <col collapsed="false" customWidth="false" hidden="false" outlineLevel="0" max="257" min="12" style="333" width="8.99"/>
  </cols>
  <sheetData>
    <row r="1" s="337" customFormat="true" ht="12.75" hidden="false" customHeight="true" outlineLevel="0" collapsed="false">
      <c r="A1" s="335" t="s">
        <v>308</v>
      </c>
      <c r="B1" s="335"/>
      <c r="C1" s="335"/>
      <c r="D1" s="335"/>
      <c r="E1" s="335"/>
      <c r="F1" s="335"/>
      <c r="G1" s="335"/>
      <c r="H1" s="336"/>
      <c r="I1" s="126" t="s">
        <v>141</v>
      </c>
      <c r="J1" s="126"/>
      <c r="K1" s="126"/>
    </row>
    <row r="2" s="339" customFormat="true" ht="12.75" hidden="false" customHeight="true" outlineLevel="0" collapsed="false">
      <c r="A2" s="335" t="s">
        <v>309</v>
      </c>
      <c r="B2" s="335"/>
      <c r="C2" s="335"/>
      <c r="D2" s="335"/>
      <c r="E2" s="335"/>
      <c r="F2" s="338"/>
      <c r="G2" s="338"/>
      <c r="H2" s="338"/>
      <c r="I2" s="241" t="s">
        <v>143</v>
      </c>
      <c r="J2" s="241"/>
      <c r="K2" s="241"/>
    </row>
    <row r="3" s="342" customFormat="true" ht="12.75" hidden="false" customHeight="true" outlineLevel="0" collapsed="false">
      <c r="A3" s="340" t="s">
        <v>310</v>
      </c>
      <c r="B3" s="340"/>
      <c r="C3" s="340"/>
      <c r="D3" s="340"/>
      <c r="E3" s="340"/>
      <c r="F3" s="340"/>
      <c r="G3" s="340"/>
      <c r="H3" s="340"/>
      <c r="I3" s="340"/>
      <c r="J3" s="341"/>
      <c r="K3" s="341"/>
    </row>
    <row r="4" s="342" customFormat="true" ht="12.75" hidden="false" customHeight="true" outlineLevel="0" collapsed="false">
      <c r="A4" s="340" t="s">
        <v>311</v>
      </c>
      <c r="B4" s="340"/>
      <c r="C4" s="338"/>
      <c r="D4" s="338"/>
      <c r="E4" s="338"/>
      <c r="F4" s="338"/>
      <c r="G4" s="338"/>
      <c r="J4" s="338"/>
      <c r="K4" s="338"/>
    </row>
    <row r="5" s="345" customFormat="true" ht="12.75" hidden="false" customHeight="true" outlineLevel="0" collapsed="false">
      <c r="A5" s="343" t="s">
        <v>312</v>
      </c>
      <c r="B5" s="343"/>
      <c r="C5" s="344" t="s">
        <v>313</v>
      </c>
      <c r="D5" s="344"/>
      <c r="E5" s="344"/>
      <c r="F5" s="344"/>
      <c r="G5" s="344"/>
      <c r="H5" s="344"/>
      <c r="I5" s="344"/>
      <c r="J5" s="344"/>
      <c r="K5" s="344"/>
    </row>
    <row r="6" s="345" customFormat="true" ht="12.75" hidden="false" customHeight="true" outlineLevel="0" collapsed="false">
      <c r="A6" s="343"/>
      <c r="B6" s="343"/>
      <c r="C6" s="346" t="s">
        <v>314</v>
      </c>
      <c r="D6" s="347" t="s">
        <v>315</v>
      </c>
      <c r="E6" s="347"/>
      <c r="F6" s="347"/>
      <c r="G6" s="347"/>
      <c r="H6" s="347"/>
      <c r="I6" s="347"/>
      <c r="J6" s="347"/>
      <c r="K6" s="347"/>
    </row>
    <row r="7" s="345" customFormat="true" ht="9" hidden="false" customHeight="true" outlineLevel="0" collapsed="false">
      <c r="A7" s="343"/>
      <c r="B7" s="343"/>
      <c r="C7" s="346"/>
      <c r="D7" s="348" t="s">
        <v>316</v>
      </c>
      <c r="E7" s="348" t="s">
        <v>317</v>
      </c>
      <c r="F7" s="349" t="s">
        <v>318</v>
      </c>
      <c r="G7" s="350"/>
      <c r="H7" s="348" t="s">
        <v>319</v>
      </c>
      <c r="I7" s="348" t="s">
        <v>320</v>
      </c>
      <c r="J7" s="348" t="s">
        <v>321</v>
      </c>
      <c r="K7" s="349" t="s">
        <v>322</v>
      </c>
    </row>
    <row r="8" s="345" customFormat="true" ht="12" hidden="false" customHeight="true" outlineLevel="0" collapsed="false">
      <c r="A8" s="343"/>
      <c r="B8" s="343"/>
      <c r="C8" s="346"/>
      <c r="D8" s="346"/>
      <c r="E8" s="346"/>
      <c r="F8" s="349"/>
      <c r="G8" s="351"/>
      <c r="H8" s="348"/>
      <c r="I8" s="348"/>
      <c r="J8" s="348"/>
      <c r="K8" s="349"/>
    </row>
    <row r="9" s="345" customFormat="true" ht="12" hidden="false" customHeight="true" outlineLevel="0" collapsed="false">
      <c r="A9" s="343"/>
      <c r="B9" s="343"/>
      <c r="C9" s="346"/>
      <c r="D9" s="346"/>
      <c r="E9" s="346"/>
      <c r="F9" s="349"/>
      <c r="G9" s="348" t="s">
        <v>323</v>
      </c>
      <c r="H9" s="348"/>
      <c r="I9" s="348"/>
      <c r="J9" s="348"/>
      <c r="K9" s="349"/>
    </row>
    <row r="10" s="345" customFormat="true" ht="12" hidden="false" customHeight="true" outlineLevel="0" collapsed="false">
      <c r="A10" s="343"/>
      <c r="B10" s="343"/>
      <c r="C10" s="346"/>
      <c r="D10" s="346"/>
      <c r="E10" s="346"/>
      <c r="F10" s="349"/>
      <c r="G10" s="348"/>
      <c r="H10" s="348"/>
      <c r="I10" s="348"/>
      <c r="J10" s="348"/>
      <c r="K10" s="349"/>
    </row>
    <row r="11" s="345" customFormat="true" ht="36.75" hidden="false" customHeight="true" outlineLevel="0" collapsed="false">
      <c r="A11" s="343"/>
      <c r="B11" s="343"/>
      <c r="C11" s="346"/>
      <c r="D11" s="346"/>
      <c r="E11" s="346"/>
      <c r="F11" s="349"/>
      <c r="G11" s="348"/>
      <c r="H11" s="348"/>
      <c r="I11" s="348"/>
      <c r="J11" s="348"/>
      <c r="K11" s="349"/>
    </row>
    <row r="12" s="345" customFormat="true" ht="12.75" hidden="false" customHeight="true" outlineLevel="0" collapsed="false">
      <c r="A12" s="343"/>
      <c r="B12" s="343"/>
      <c r="C12" s="346"/>
      <c r="D12" s="346"/>
      <c r="E12" s="346"/>
      <c r="F12" s="349"/>
      <c r="G12" s="348"/>
      <c r="H12" s="348"/>
      <c r="I12" s="348"/>
      <c r="J12" s="348"/>
      <c r="K12" s="349"/>
    </row>
    <row r="13" s="345" customFormat="true" ht="12.75" hidden="false" customHeight="true" outlineLevel="0" collapsed="false">
      <c r="A13" s="343"/>
      <c r="B13" s="343"/>
      <c r="C13" s="346"/>
      <c r="D13" s="346"/>
      <c r="E13" s="346"/>
      <c r="F13" s="349"/>
      <c r="G13" s="348"/>
      <c r="H13" s="348"/>
      <c r="I13" s="348"/>
      <c r="J13" s="348"/>
      <c r="K13" s="349"/>
      <c r="N13" s="352"/>
    </row>
    <row r="14" s="345" customFormat="true" ht="12.75" hidden="false" customHeight="true" outlineLevel="0" collapsed="false">
      <c r="A14" s="343"/>
      <c r="B14" s="343"/>
      <c r="C14" s="346"/>
      <c r="D14" s="346"/>
      <c r="E14" s="346"/>
      <c r="F14" s="349"/>
      <c r="G14" s="348"/>
      <c r="H14" s="348"/>
      <c r="I14" s="348"/>
      <c r="J14" s="348"/>
      <c r="K14" s="349"/>
    </row>
    <row r="15" s="345" customFormat="true" ht="12.75" hidden="false" customHeight="true" outlineLevel="0" collapsed="false">
      <c r="A15" s="343"/>
      <c r="B15" s="343"/>
      <c r="C15" s="346"/>
      <c r="D15" s="346"/>
      <c r="E15" s="346"/>
      <c r="F15" s="349"/>
      <c r="G15" s="348"/>
      <c r="H15" s="348"/>
      <c r="I15" s="348"/>
      <c r="J15" s="348"/>
      <c r="K15" s="349"/>
    </row>
    <row r="16" s="345" customFormat="true" ht="12.75" hidden="false" customHeight="true" outlineLevel="0" collapsed="false">
      <c r="A16" s="343"/>
      <c r="B16" s="343"/>
      <c r="C16" s="346"/>
      <c r="D16" s="346"/>
      <c r="E16" s="346"/>
      <c r="F16" s="349"/>
      <c r="G16" s="348"/>
      <c r="H16" s="348"/>
      <c r="I16" s="348"/>
      <c r="J16" s="348"/>
      <c r="K16" s="349"/>
    </row>
    <row r="17" s="345" customFormat="true" ht="50.25" hidden="false" customHeight="true" outlineLevel="0" collapsed="false">
      <c r="A17" s="343"/>
      <c r="B17" s="343"/>
      <c r="C17" s="346"/>
      <c r="D17" s="346"/>
      <c r="E17" s="346"/>
      <c r="F17" s="349"/>
      <c r="G17" s="348"/>
      <c r="H17" s="348"/>
      <c r="I17" s="348"/>
      <c r="J17" s="348"/>
      <c r="K17" s="349"/>
    </row>
    <row r="18" s="345" customFormat="true" ht="3.95" hidden="false" customHeight="true" outlineLevel="0" collapsed="false">
      <c r="A18" s="353"/>
      <c r="B18" s="354"/>
      <c r="C18" s="355"/>
      <c r="D18" s="355"/>
      <c r="E18" s="355"/>
      <c r="F18" s="356"/>
      <c r="G18" s="355"/>
      <c r="H18" s="355"/>
      <c r="I18" s="355"/>
      <c r="J18" s="356"/>
      <c r="K18" s="356"/>
    </row>
    <row r="19" s="366" customFormat="true" ht="12.95" hidden="false" customHeight="true" outlineLevel="0" collapsed="false">
      <c r="A19" s="357" t="n">
        <v>2019</v>
      </c>
      <c r="B19" s="358" t="s">
        <v>160</v>
      </c>
      <c r="C19" s="66" t="n">
        <v>61314</v>
      </c>
      <c r="D19" s="359" t="n">
        <v>33051</v>
      </c>
      <c r="E19" s="359" t="n">
        <v>5544</v>
      </c>
      <c r="F19" s="360" t="n">
        <v>55770</v>
      </c>
      <c r="G19" s="361" t="n">
        <v>2864</v>
      </c>
      <c r="H19" s="362" t="n">
        <v>52098</v>
      </c>
      <c r="I19" s="363" t="n">
        <v>881</v>
      </c>
      <c r="J19" s="364" t="n">
        <v>20764</v>
      </c>
      <c r="K19" s="365" t="n">
        <v>26114</v>
      </c>
    </row>
    <row r="20" s="366" customFormat="true" ht="12.95" hidden="false" customHeight="true" outlineLevel="0" collapsed="false">
      <c r="A20" s="357"/>
      <c r="B20" s="358" t="s">
        <v>161</v>
      </c>
      <c r="C20" s="66" t="n">
        <v>60758</v>
      </c>
      <c r="D20" s="359" t="n">
        <v>33083</v>
      </c>
      <c r="E20" s="359" t="n">
        <v>5555</v>
      </c>
      <c r="F20" s="360" t="n">
        <v>55203</v>
      </c>
      <c r="G20" s="361" t="n">
        <v>2829</v>
      </c>
      <c r="H20" s="362" t="n">
        <v>51787</v>
      </c>
      <c r="I20" s="363" t="n">
        <v>1022</v>
      </c>
      <c r="J20" s="364" t="n">
        <v>20552</v>
      </c>
      <c r="K20" s="367" t="s">
        <v>159</v>
      </c>
    </row>
    <row r="21" s="366" customFormat="true" ht="12.95" hidden="false" customHeight="true" outlineLevel="0" collapsed="false">
      <c r="A21" s="357"/>
      <c r="B21" s="358" t="s">
        <v>162</v>
      </c>
      <c r="C21" s="66" t="n">
        <v>60365</v>
      </c>
      <c r="D21" s="359" t="n">
        <v>33038</v>
      </c>
      <c r="E21" s="359" t="n">
        <v>5604</v>
      </c>
      <c r="F21" s="360" t="n">
        <v>54761</v>
      </c>
      <c r="G21" s="361" t="n">
        <v>2812</v>
      </c>
      <c r="H21" s="362" t="n">
        <v>51625</v>
      </c>
      <c r="I21" s="363" t="n">
        <v>1260</v>
      </c>
      <c r="J21" s="364" t="n">
        <v>20330</v>
      </c>
      <c r="K21" s="367" t="s">
        <v>159</v>
      </c>
    </row>
    <row r="22" s="366" customFormat="true" ht="12.95" hidden="false" customHeight="true" outlineLevel="0" collapsed="false">
      <c r="A22" s="357"/>
      <c r="B22" s="358" t="s">
        <v>163</v>
      </c>
      <c r="C22" s="66" t="n">
        <v>59058</v>
      </c>
      <c r="D22" s="359" t="n">
        <v>31950</v>
      </c>
      <c r="E22" s="359" t="n">
        <v>5794</v>
      </c>
      <c r="F22" s="360" t="n">
        <v>53264</v>
      </c>
      <c r="G22" s="361" t="n">
        <v>2828</v>
      </c>
      <c r="H22" s="362" t="n">
        <v>50682</v>
      </c>
      <c r="I22" s="363" t="n">
        <v>1690</v>
      </c>
      <c r="J22" s="364" t="n">
        <v>20141</v>
      </c>
      <c r="K22" s="365" t="n">
        <v>24700</v>
      </c>
    </row>
    <row r="23" s="366" customFormat="true" ht="12.95" hidden="false" customHeight="true" outlineLevel="0" collapsed="false">
      <c r="A23" s="357"/>
      <c r="B23" s="358" t="s">
        <v>164</v>
      </c>
      <c r="C23" s="66" t="n">
        <v>57833</v>
      </c>
      <c r="D23" s="359" t="n">
        <v>31259</v>
      </c>
      <c r="E23" s="359" t="n">
        <v>5736</v>
      </c>
      <c r="F23" s="360" t="n">
        <v>52097</v>
      </c>
      <c r="G23" s="361" t="n">
        <v>2757</v>
      </c>
      <c r="H23" s="362" t="n">
        <v>49396</v>
      </c>
      <c r="I23" s="363" t="n">
        <v>1819</v>
      </c>
      <c r="J23" s="364" t="n">
        <v>19721</v>
      </c>
      <c r="K23" s="367" t="s">
        <v>159</v>
      </c>
    </row>
    <row r="24" s="366" customFormat="true" ht="12.95" hidden="false" customHeight="true" outlineLevel="0" collapsed="false">
      <c r="A24" s="357"/>
      <c r="B24" s="358" t="s">
        <v>165</v>
      </c>
      <c r="C24" s="66" t="n">
        <v>58376</v>
      </c>
      <c r="D24" s="359" t="n">
        <v>31270</v>
      </c>
      <c r="E24" s="359" t="n">
        <v>5692</v>
      </c>
      <c r="F24" s="360" t="n">
        <v>52684</v>
      </c>
      <c r="G24" s="361" t="n">
        <v>2799</v>
      </c>
      <c r="H24" s="362" t="n">
        <v>49724</v>
      </c>
      <c r="I24" s="363" t="n">
        <v>1837</v>
      </c>
      <c r="J24" s="364" t="n">
        <v>19721</v>
      </c>
      <c r="K24" s="367" t="s">
        <v>159</v>
      </c>
    </row>
    <row r="25" s="366" customFormat="true" ht="12.95" hidden="false" customHeight="true" outlineLevel="0" collapsed="false">
      <c r="A25" s="368"/>
      <c r="B25" s="358" t="s">
        <v>166</v>
      </c>
      <c r="C25" s="66" t="n">
        <v>58722</v>
      </c>
      <c r="D25" s="359" t="n">
        <v>31154</v>
      </c>
      <c r="E25" s="359" t="n">
        <v>5534</v>
      </c>
      <c r="F25" s="360" t="n">
        <v>53188</v>
      </c>
      <c r="G25" s="361" t="n">
        <v>2825</v>
      </c>
      <c r="H25" s="362" t="n">
        <v>49972</v>
      </c>
      <c r="I25" s="363" t="n">
        <v>1751</v>
      </c>
      <c r="J25" s="364" t="n">
        <v>19704</v>
      </c>
      <c r="K25" s="365" t="n">
        <v>23690</v>
      </c>
    </row>
    <row r="26" s="366" customFormat="true" ht="12.95" hidden="false" customHeight="true" outlineLevel="0" collapsed="false">
      <c r="A26" s="368"/>
      <c r="B26" s="358"/>
      <c r="C26" s="66"/>
      <c r="D26" s="359"/>
      <c r="E26" s="359"/>
      <c r="F26" s="360"/>
      <c r="G26" s="361"/>
      <c r="H26" s="362"/>
      <c r="I26" s="363"/>
      <c r="J26" s="364"/>
      <c r="K26" s="365"/>
    </row>
    <row r="27" s="366" customFormat="true" ht="12.95" hidden="false" customHeight="true" outlineLevel="0" collapsed="false">
      <c r="A27" s="357" t="n">
        <v>2020</v>
      </c>
      <c r="B27" s="358" t="s">
        <v>167</v>
      </c>
      <c r="C27" s="66" t="n">
        <v>61807</v>
      </c>
      <c r="D27" s="359" t="n">
        <v>32351</v>
      </c>
      <c r="E27" s="359" t="n">
        <v>5675</v>
      </c>
      <c r="F27" s="360" t="n">
        <v>56132</v>
      </c>
      <c r="G27" s="361" t="n">
        <v>3024</v>
      </c>
      <c r="H27" s="362" t="n">
        <v>52195</v>
      </c>
      <c r="I27" s="363" t="n">
        <v>1983</v>
      </c>
      <c r="J27" s="364" t="n">
        <v>20523</v>
      </c>
      <c r="K27" s="367" t="s">
        <v>159</v>
      </c>
    </row>
    <row r="28" s="366" customFormat="true" ht="12.95" hidden="false" customHeight="true" outlineLevel="0" collapsed="false">
      <c r="A28" s="368"/>
      <c r="B28" s="358" t="s">
        <v>169</v>
      </c>
      <c r="C28" s="66" t="n">
        <v>61637</v>
      </c>
      <c r="D28" s="359" t="n">
        <v>32003</v>
      </c>
      <c r="E28" s="359" t="n">
        <v>5526</v>
      </c>
      <c r="F28" s="360" t="n">
        <v>56111</v>
      </c>
      <c r="G28" s="361" t="n">
        <v>2971</v>
      </c>
      <c r="H28" s="362" t="n">
        <v>52104</v>
      </c>
      <c r="I28" s="363" t="n">
        <v>1990</v>
      </c>
      <c r="J28" s="364" t="n">
        <v>20352</v>
      </c>
      <c r="K28" s="367" t="s">
        <v>159</v>
      </c>
    </row>
    <row r="29" s="366" customFormat="true" ht="12.95" hidden="false" customHeight="true" outlineLevel="0" collapsed="false">
      <c r="A29" s="368"/>
      <c r="B29" s="358" t="s">
        <v>170</v>
      </c>
      <c r="C29" s="66" t="n">
        <v>60596</v>
      </c>
      <c r="D29" s="359" t="n">
        <v>31253</v>
      </c>
      <c r="E29" s="359" t="n">
        <v>5320</v>
      </c>
      <c r="F29" s="360" t="n">
        <v>55276</v>
      </c>
      <c r="G29" s="361" t="n">
        <v>2902</v>
      </c>
      <c r="H29" s="362" t="n">
        <v>51727</v>
      </c>
      <c r="I29" s="363" t="n">
        <v>1871</v>
      </c>
      <c r="J29" s="364" t="n">
        <v>20019</v>
      </c>
      <c r="K29" s="365" t="n">
        <v>23761</v>
      </c>
    </row>
    <row r="30" s="366" customFormat="true" ht="12.95" hidden="false" customHeight="true" outlineLevel="0" collapsed="false">
      <c r="A30" s="368"/>
      <c r="B30" s="358" t="s">
        <v>172</v>
      </c>
      <c r="C30" s="66" t="n">
        <v>63337</v>
      </c>
      <c r="D30" s="359" t="n">
        <v>32832</v>
      </c>
      <c r="E30" s="359" t="n">
        <v>5426</v>
      </c>
      <c r="F30" s="360" t="n">
        <v>57911</v>
      </c>
      <c r="G30" s="361" t="n">
        <v>3217</v>
      </c>
      <c r="H30" s="362" t="n">
        <v>53705</v>
      </c>
      <c r="I30" s="363" t="n">
        <v>1155</v>
      </c>
      <c r="J30" s="364" t="n">
        <v>20679</v>
      </c>
      <c r="K30" s="367" t="s">
        <v>159</v>
      </c>
    </row>
    <row r="31" s="366" customFormat="true" ht="12.95" hidden="false" customHeight="true" outlineLevel="0" collapsed="false">
      <c r="A31" s="368"/>
      <c r="B31" s="358" t="s">
        <v>173</v>
      </c>
      <c r="C31" s="66" t="n">
        <v>65820</v>
      </c>
      <c r="D31" s="359" t="n">
        <v>34062</v>
      </c>
      <c r="E31" s="359" t="n">
        <v>5605</v>
      </c>
      <c r="F31" s="360" t="n">
        <v>60215</v>
      </c>
      <c r="G31" s="361" t="n">
        <v>3449</v>
      </c>
      <c r="H31" s="362" t="n">
        <v>55586</v>
      </c>
      <c r="I31" s="363" t="n">
        <v>1327</v>
      </c>
      <c r="J31" s="364" t="n">
        <v>21759</v>
      </c>
      <c r="K31" s="367" t="s">
        <v>159</v>
      </c>
    </row>
    <row r="32" s="366" customFormat="true" ht="12.95" hidden="false" customHeight="true" outlineLevel="0" collapsed="false">
      <c r="A32" s="368"/>
      <c r="B32" s="358" t="s">
        <v>160</v>
      </c>
      <c r="C32" s="66" t="n">
        <v>67236</v>
      </c>
      <c r="D32" s="359" t="n">
        <v>34544</v>
      </c>
      <c r="E32" s="359" t="n">
        <v>5841</v>
      </c>
      <c r="F32" s="360" t="n">
        <v>61395</v>
      </c>
      <c r="G32" s="361" t="n">
        <v>3570</v>
      </c>
      <c r="H32" s="362" t="n">
        <v>56604</v>
      </c>
      <c r="I32" s="363" t="n">
        <v>1027</v>
      </c>
      <c r="J32" s="364" t="n">
        <v>22582</v>
      </c>
      <c r="K32" s="365" t="n">
        <v>25356</v>
      </c>
    </row>
    <row r="33" s="366" customFormat="true" ht="12.95" hidden="false" customHeight="true" outlineLevel="0" collapsed="false">
      <c r="A33" s="368"/>
      <c r="B33" s="358" t="s">
        <v>161</v>
      </c>
      <c r="C33" s="66" t="n">
        <v>67814</v>
      </c>
      <c r="D33" s="359" t="n">
        <v>34909</v>
      </c>
      <c r="E33" s="359" t="n">
        <v>5970</v>
      </c>
      <c r="F33" s="360" t="n">
        <v>61844</v>
      </c>
      <c r="G33" s="361" t="n">
        <v>3619</v>
      </c>
      <c r="H33" s="362" t="n">
        <v>57400</v>
      </c>
      <c r="I33" s="363" t="n">
        <v>997</v>
      </c>
      <c r="J33" s="364" t="n">
        <v>23104</v>
      </c>
      <c r="K33" s="367" t="s">
        <v>159</v>
      </c>
      <c r="O33" s="369"/>
      <c r="P33" s="369"/>
      <c r="Q33" s="369"/>
      <c r="R33" s="369"/>
      <c r="S33" s="369"/>
      <c r="T33" s="369"/>
      <c r="U33" s="369"/>
      <c r="V33" s="369"/>
      <c r="W33" s="369"/>
    </row>
    <row r="34" s="366" customFormat="true" ht="12.95" hidden="false" customHeight="true" outlineLevel="0" collapsed="false">
      <c r="A34" s="368"/>
      <c r="B34" s="358" t="s">
        <v>162</v>
      </c>
      <c r="C34" s="66" t="n">
        <v>67637</v>
      </c>
      <c r="D34" s="359" t="n">
        <v>35021</v>
      </c>
      <c r="E34" s="359" t="n">
        <v>6092</v>
      </c>
      <c r="F34" s="360" t="n">
        <v>61545</v>
      </c>
      <c r="G34" s="361" t="n">
        <v>3686</v>
      </c>
      <c r="H34" s="362" t="n">
        <v>57566</v>
      </c>
      <c r="I34" s="370" t="n">
        <v>1147</v>
      </c>
      <c r="J34" s="364" t="n">
        <v>23201</v>
      </c>
      <c r="K34" s="367" t="s">
        <v>159</v>
      </c>
    </row>
    <row r="35" s="366" customFormat="true" ht="12.95" hidden="false" customHeight="true" outlineLevel="0" collapsed="false">
      <c r="A35" s="368"/>
      <c r="B35" s="358" t="s">
        <v>163</v>
      </c>
      <c r="C35" s="66" t="n">
        <v>67301</v>
      </c>
      <c r="D35" s="359" t="n">
        <v>34653</v>
      </c>
      <c r="E35" s="359" t="n">
        <v>6361</v>
      </c>
      <c r="F35" s="360" t="n">
        <v>60940</v>
      </c>
      <c r="G35" s="361" t="n">
        <v>3771</v>
      </c>
      <c r="H35" s="362" t="n">
        <v>57195</v>
      </c>
      <c r="I35" s="363" t="n">
        <v>1653</v>
      </c>
      <c r="J35" s="364" t="n">
        <v>23482</v>
      </c>
      <c r="K35" s="365" t="n">
        <v>26695</v>
      </c>
    </row>
    <row r="36" s="366" customFormat="true" ht="12.95" hidden="false" customHeight="true" outlineLevel="0" collapsed="false">
      <c r="A36" s="368"/>
      <c r="B36" s="371" t="s">
        <v>266</v>
      </c>
      <c r="C36" s="372" t="n">
        <v>114</v>
      </c>
      <c r="D36" s="373" t="n">
        <v>108.5</v>
      </c>
      <c r="E36" s="374" t="n">
        <v>109.8</v>
      </c>
      <c r="F36" s="374" t="n">
        <v>114.4</v>
      </c>
      <c r="G36" s="374" t="n">
        <v>133.3</v>
      </c>
      <c r="H36" s="374" t="n">
        <v>112.9</v>
      </c>
      <c r="I36" s="374" t="n">
        <v>97.8</v>
      </c>
      <c r="J36" s="374" t="n">
        <v>116.6</v>
      </c>
      <c r="K36" s="375" t="n">
        <v>112.7</v>
      </c>
      <c r="L36" s="369"/>
      <c r="M36" s="376"/>
      <c r="N36" s="369"/>
      <c r="Q36" s="369"/>
      <c r="R36" s="369"/>
    </row>
    <row r="37" s="366" customFormat="true" ht="12.75" hidden="false" customHeight="true" outlineLevel="0" collapsed="false">
      <c r="A37" s="368"/>
      <c r="B37" s="377" t="s">
        <v>267</v>
      </c>
      <c r="C37" s="378" t="n">
        <v>99.5</v>
      </c>
      <c r="D37" s="374" t="n">
        <v>98.9</v>
      </c>
      <c r="E37" s="374" t="n">
        <v>104.4</v>
      </c>
      <c r="F37" s="374" t="n">
        <v>99</v>
      </c>
      <c r="G37" s="374" t="n">
        <v>102.3</v>
      </c>
      <c r="H37" s="374" t="n">
        <v>99.4</v>
      </c>
      <c r="I37" s="374" t="n">
        <v>144.1</v>
      </c>
      <c r="J37" s="374" t="n">
        <v>101.2</v>
      </c>
      <c r="K37" s="375" t="n">
        <v>105.3</v>
      </c>
      <c r="M37" s="376"/>
      <c r="P37" s="369"/>
      <c r="Q37" s="369"/>
      <c r="R37" s="369"/>
      <c r="S37" s="369"/>
      <c r="T37" s="369"/>
      <c r="U37" s="369"/>
      <c r="V37" s="369"/>
      <c r="W37" s="369"/>
    </row>
    <row r="38" s="366" customFormat="true" ht="11.45" hidden="false" customHeight="true" outlineLevel="0" collapsed="false">
      <c r="A38" s="368"/>
      <c r="B38" s="379"/>
      <c r="C38" s="380"/>
      <c r="D38" s="380"/>
      <c r="E38" s="380"/>
      <c r="F38" s="380"/>
      <c r="G38" s="380"/>
      <c r="H38" s="380"/>
      <c r="I38" s="380"/>
      <c r="J38" s="380"/>
      <c r="K38" s="380"/>
      <c r="M38" s="376"/>
    </row>
    <row r="39" s="345" customFormat="true" ht="11.45" hidden="false" customHeight="true" outlineLevel="0" collapsed="false">
      <c r="A39" s="381" t="s">
        <v>324</v>
      </c>
      <c r="B39" s="381"/>
      <c r="C39" s="381"/>
      <c r="D39" s="381"/>
      <c r="E39" s="381"/>
      <c r="F39" s="381"/>
      <c r="G39" s="381"/>
      <c r="H39" s="381"/>
      <c r="I39" s="381"/>
      <c r="J39" s="381"/>
      <c r="K39" s="381"/>
      <c r="M39" s="376"/>
    </row>
    <row r="40" s="342" customFormat="true" ht="11.45" hidden="false" customHeight="true" outlineLevel="0" collapsed="false">
      <c r="A40" s="382" t="s">
        <v>325</v>
      </c>
      <c r="B40" s="382"/>
      <c r="C40" s="382"/>
      <c r="D40" s="382"/>
      <c r="E40" s="382"/>
      <c r="F40" s="382"/>
      <c r="G40" s="382"/>
      <c r="H40" s="382"/>
      <c r="I40" s="382"/>
      <c r="J40" s="382"/>
      <c r="K40" s="382"/>
      <c r="M40" s="383"/>
    </row>
    <row r="41" s="384" customFormat="true" ht="12.75" hidden="false" customHeight="false" outlineLevel="0" collapsed="false">
      <c r="C41" s="385"/>
      <c r="D41" s="385"/>
      <c r="E41" s="385"/>
      <c r="F41" s="385"/>
      <c r="G41" s="385"/>
      <c r="H41" s="385"/>
      <c r="I41" s="385"/>
      <c r="J41" s="385"/>
      <c r="K41" s="385"/>
      <c r="L41" s="385"/>
      <c r="M41" s="385"/>
    </row>
    <row r="42" customFormat="false" ht="12.75" hidden="false" customHeight="false" outlineLevel="0" collapsed="false">
      <c r="C42" s="386"/>
      <c r="D42" s="386"/>
      <c r="E42" s="386"/>
      <c r="F42" s="386"/>
      <c r="G42" s="386"/>
      <c r="H42" s="386"/>
      <c r="I42" s="386"/>
      <c r="J42" s="386"/>
      <c r="K42" s="387"/>
      <c r="L42" s="386"/>
    </row>
    <row r="43" customFormat="false" ht="12.75" hidden="false" customHeight="false" outlineLevel="0" collapsed="false">
      <c r="C43" s="386"/>
      <c r="D43" s="386"/>
      <c r="E43" s="386"/>
      <c r="F43" s="386"/>
      <c r="G43" s="386"/>
      <c r="H43" s="386"/>
      <c r="I43" s="386"/>
      <c r="J43" s="386"/>
      <c r="K43" s="388"/>
    </row>
    <row r="44" customFormat="false" ht="12.75" hidden="false" customHeight="false" outlineLevel="0" collapsed="false">
      <c r="C44" s="386"/>
      <c r="D44" s="67"/>
      <c r="F44" s="376"/>
      <c r="G44" s="389"/>
    </row>
    <row r="45" customFormat="false" ht="12.75" hidden="false" customHeight="false" outlineLevel="0" collapsed="false">
      <c r="D45" s="66"/>
      <c r="F45" s="376"/>
      <c r="G45" s="389"/>
    </row>
    <row r="46" customFormat="false" ht="12.75" hidden="false" customHeight="false" outlineLevel="0" collapsed="false">
      <c r="D46" s="66"/>
      <c r="F46" s="376"/>
      <c r="G46" s="389"/>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9:K39"/>
    <mergeCell ref="A40:K40"/>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8.9921875" defaultRowHeight="12.75" zeroHeight="false" outlineLevelRow="0" outlineLevelCol="0"/>
  <cols>
    <col collapsed="false" customWidth="true" hidden="false" outlineLevel="0" max="1" min="1" style="333" width="8.62"/>
    <col collapsed="false" customWidth="true" hidden="false" outlineLevel="0" max="2" min="2" style="333" width="10.25"/>
    <col collapsed="false" customWidth="true" hidden="false" outlineLevel="0" max="3" min="3" style="333" width="11.75"/>
    <col collapsed="false" customWidth="true" hidden="false" outlineLevel="0" max="4" min="4" style="333" width="9.99"/>
    <col collapsed="false" customWidth="true" hidden="false" outlineLevel="0" max="5" min="5" style="333" width="11.49"/>
    <col collapsed="false" customWidth="true" hidden="false" outlineLevel="0" max="6" min="6" style="333" width="9.36"/>
    <col collapsed="false" customWidth="true" hidden="false" outlineLevel="0" max="7" min="7" style="333" width="9.25"/>
    <col collapsed="false" customWidth="true" hidden="false" outlineLevel="0" max="8" min="8" style="333" width="8.86"/>
    <col collapsed="false" customWidth="true" hidden="false" outlineLevel="0" max="9" min="9" style="333" width="8.62"/>
    <col collapsed="false" customWidth="true" hidden="false" outlineLevel="0" max="10" min="10" style="333" width="8.25"/>
    <col collapsed="false" customWidth="false" hidden="false" outlineLevel="0" max="257" min="11" style="333" width="8.99"/>
  </cols>
  <sheetData>
    <row r="1" s="337" customFormat="true" ht="12.75" hidden="false" customHeight="true" outlineLevel="0" collapsed="false">
      <c r="A1" s="336" t="s">
        <v>326</v>
      </c>
      <c r="B1" s="336"/>
      <c r="C1" s="390"/>
      <c r="D1" s="390"/>
      <c r="E1" s="390"/>
      <c r="F1" s="390"/>
      <c r="G1" s="390"/>
      <c r="H1" s="126" t="s">
        <v>141</v>
      </c>
      <c r="I1" s="126"/>
      <c r="J1" s="126"/>
    </row>
    <row r="2" s="339" customFormat="true" ht="12.75" hidden="false" customHeight="true" outlineLevel="0" collapsed="false">
      <c r="A2" s="391" t="s">
        <v>309</v>
      </c>
      <c r="B2" s="391"/>
      <c r="C2" s="392"/>
      <c r="D2" s="393"/>
      <c r="E2" s="393"/>
      <c r="F2" s="393"/>
      <c r="G2" s="393"/>
      <c r="H2" s="241" t="s">
        <v>143</v>
      </c>
      <c r="I2" s="241"/>
      <c r="J2" s="241"/>
    </row>
    <row r="3" s="342" customFormat="true" ht="12.75" hidden="false" customHeight="true" outlineLevel="0" collapsed="false">
      <c r="A3" s="340" t="s">
        <v>327</v>
      </c>
      <c r="B3" s="340"/>
      <c r="C3" s="338"/>
      <c r="D3" s="338"/>
      <c r="E3" s="338"/>
      <c r="F3" s="338"/>
      <c r="G3" s="338"/>
      <c r="H3" s="338"/>
      <c r="I3" s="338"/>
      <c r="J3" s="338"/>
    </row>
    <row r="4" s="342" customFormat="true" ht="12.75" hidden="false" customHeight="true" outlineLevel="0" collapsed="false">
      <c r="A4" s="340" t="s">
        <v>311</v>
      </c>
      <c r="B4" s="340"/>
      <c r="C4" s="338"/>
      <c r="D4" s="338"/>
      <c r="E4" s="338"/>
      <c r="F4" s="338"/>
      <c r="G4" s="338"/>
      <c r="H4" s="338"/>
      <c r="I4" s="338"/>
      <c r="J4" s="338"/>
    </row>
    <row r="5" s="345" customFormat="true" ht="12.75" hidden="false" customHeight="true" outlineLevel="0" collapsed="false">
      <c r="A5" s="394" t="s">
        <v>328</v>
      </c>
      <c r="B5" s="394"/>
      <c r="C5" s="395" t="s">
        <v>329</v>
      </c>
      <c r="D5" s="396" t="s">
        <v>330</v>
      </c>
      <c r="E5" s="397"/>
      <c r="F5" s="396" t="s">
        <v>331</v>
      </c>
      <c r="G5" s="397"/>
      <c r="H5" s="396" t="s">
        <v>332</v>
      </c>
      <c r="I5" s="396"/>
      <c r="J5" s="396"/>
    </row>
    <row r="6" s="345" customFormat="true" ht="12.75" hidden="false" customHeight="true" outlineLevel="0" collapsed="false">
      <c r="A6" s="394"/>
      <c r="B6" s="394"/>
      <c r="C6" s="395"/>
      <c r="D6" s="396"/>
      <c r="E6" s="398"/>
      <c r="F6" s="396"/>
      <c r="G6" s="398"/>
      <c r="H6" s="396"/>
      <c r="I6" s="396"/>
      <c r="J6" s="396"/>
    </row>
    <row r="7" s="345" customFormat="true" ht="9" hidden="false" customHeight="true" outlineLevel="0" collapsed="false">
      <c r="A7" s="394"/>
      <c r="B7" s="394"/>
      <c r="C7" s="395"/>
      <c r="D7" s="396"/>
      <c r="E7" s="398"/>
      <c r="F7" s="396"/>
      <c r="G7" s="398"/>
      <c r="H7" s="396"/>
      <c r="I7" s="396"/>
      <c r="J7" s="396"/>
    </row>
    <row r="8" s="345" customFormat="true" ht="12" hidden="false" customHeight="true" outlineLevel="0" collapsed="false">
      <c r="A8" s="394"/>
      <c r="B8" s="394"/>
      <c r="C8" s="395"/>
      <c r="D8" s="396"/>
      <c r="E8" s="395" t="s">
        <v>333</v>
      </c>
      <c r="F8" s="396"/>
      <c r="G8" s="395" t="s">
        <v>334</v>
      </c>
      <c r="H8" s="396" t="s">
        <v>335</v>
      </c>
      <c r="I8" s="398"/>
      <c r="J8" s="396" t="s">
        <v>336</v>
      </c>
    </row>
    <row r="9" s="345" customFormat="true" ht="12" hidden="false" customHeight="true" outlineLevel="0" collapsed="false">
      <c r="A9" s="394"/>
      <c r="B9" s="394"/>
      <c r="C9" s="395"/>
      <c r="D9" s="396"/>
      <c r="E9" s="395"/>
      <c r="F9" s="396"/>
      <c r="G9" s="395"/>
      <c r="H9" s="396"/>
      <c r="I9" s="395" t="s">
        <v>337</v>
      </c>
      <c r="J9" s="396"/>
    </row>
    <row r="10" s="345" customFormat="true" ht="12" hidden="false" customHeight="true" outlineLevel="0" collapsed="false">
      <c r="A10" s="394"/>
      <c r="B10" s="394"/>
      <c r="C10" s="395"/>
      <c r="D10" s="396"/>
      <c r="E10" s="395"/>
      <c r="F10" s="396"/>
      <c r="G10" s="395"/>
      <c r="H10" s="396"/>
      <c r="I10" s="395"/>
      <c r="J10" s="396"/>
    </row>
    <row r="11" s="345" customFormat="true" ht="36.75" hidden="false" customHeight="true" outlineLevel="0" collapsed="false">
      <c r="A11" s="394"/>
      <c r="B11" s="394"/>
      <c r="C11" s="395"/>
      <c r="D11" s="396"/>
      <c r="E11" s="395"/>
      <c r="F11" s="396"/>
      <c r="G11" s="395"/>
      <c r="H11" s="396"/>
      <c r="I11" s="395"/>
      <c r="J11" s="396"/>
    </row>
    <row r="12" s="345" customFormat="true" ht="12.75" hidden="false" customHeight="true" outlineLevel="0" collapsed="false">
      <c r="A12" s="394"/>
      <c r="B12" s="394"/>
      <c r="C12" s="395"/>
      <c r="D12" s="396"/>
      <c r="E12" s="395"/>
      <c r="F12" s="396"/>
      <c r="G12" s="395"/>
      <c r="H12" s="396"/>
      <c r="I12" s="395"/>
      <c r="J12" s="396"/>
    </row>
    <row r="13" s="345" customFormat="true" ht="12.75" hidden="false" customHeight="true" outlineLevel="0" collapsed="false">
      <c r="A13" s="394"/>
      <c r="B13" s="394"/>
      <c r="C13" s="395"/>
      <c r="D13" s="396"/>
      <c r="E13" s="395"/>
      <c r="F13" s="396"/>
      <c r="G13" s="395"/>
      <c r="H13" s="396"/>
      <c r="I13" s="395"/>
      <c r="J13" s="396"/>
    </row>
    <row r="14" s="345" customFormat="true" ht="12.75" hidden="false" customHeight="true" outlineLevel="0" collapsed="false">
      <c r="A14" s="394"/>
      <c r="B14" s="394"/>
      <c r="C14" s="395"/>
      <c r="D14" s="396"/>
      <c r="E14" s="395"/>
      <c r="F14" s="396"/>
      <c r="G14" s="395"/>
      <c r="H14" s="396"/>
      <c r="I14" s="395"/>
      <c r="J14" s="396"/>
    </row>
    <row r="15" s="345" customFormat="true" ht="12.75" hidden="false" customHeight="true" outlineLevel="0" collapsed="false">
      <c r="A15" s="394"/>
      <c r="B15" s="394"/>
      <c r="C15" s="395"/>
      <c r="D15" s="396"/>
      <c r="E15" s="395"/>
      <c r="F15" s="396"/>
      <c r="G15" s="395"/>
      <c r="H15" s="396"/>
      <c r="I15" s="395"/>
      <c r="J15" s="396"/>
    </row>
    <row r="16" s="345" customFormat="true" ht="12.75" hidden="false" customHeight="true" outlineLevel="0" collapsed="false">
      <c r="A16" s="394"/>
      <c r="B16" s="394"/>
      <c r="C16" s="395"/>
      <c r="D16" s="396"/>
      <c r="E16" s="395"/>
      <c r="F16" s="396"/>
      <c r="G16" s="395"/>
      <c r="H16" s="396"/>
      <c r="I16" s="395"/>
      <c r="J16" s="396"/>
    </row>
    <row r="17" s="345" customFormat="true" ht="6.75" hidden="false" customHeight="true" outlineLevel="0" collapsed="false">
      <c r="A17" s="394"/>
      <c r="B17" s="394"/>
      <c r="C17" s="395"/>
      <c r="D17" s="396"/>
      <c r="E17" s="395"/>
      <c r="F17" s="396"/>
      <c r="G17" s="395"/>
      <c r="H17" s="396"/>
      <c r="I17" s="395"/>
      <c r="J17" s="396"/>
    </row>
    <row r="18" s="345" customFormat="true" ht="4.5" hidden="false" customHeight="true" outlineLevel="0" collapsed="false">
      <c r="A18" s="399"/>
      <c r="B18" s="400"/>
      <c r="C18" s="355"/>
      <c r="D18" s="356"/>
      <c r="E18" s="355"/>
      <c r="F18" s="356"/>
      <c r="G18" s="355"/>
      <c r="H18" s="356"/>
      <c r="I18" s="356"/>
      <c r="J18" s="356"/>
    </row>
    <row r="19" s="366" customFormat="true" ht="12.95" hidden="false" customHeight="true" outlineLevel="0" collapsed="false">
      <c r="A19" s="357" t="n">
        <v>2019</v>
      </c>
      <c r="B19" s="358" t="s">
        <v>160</v>
      </c>
      <c r="C19" s="401" t="n">
        <v>5.6</v>
      </c>
      <c r="D19" s="402" t="n">
        <v>6460</v>
      </c>
      <c r="E19" s="403" t="n">
        <v>5288</v>
      </c>
      <c r="F19" s="330" t="n">
        <v>8181</v>
      </c>
      <c r="G19" s="330" t="n">
        <v>4060</v>
      </c>
      <c r="H19" s="61" t="n">
        <v>9948</v>
      </c>
      <c r="I19" s="330" t="n">
        <v>9528</v>
      </c>
      <c r="J19" s="376" t="n">
        <v>5599</v>
      </c>
    </row>
    <row r="20" s="366" customFormat="true" ht="12.95" hidden="false" customHeight="true" outlineLevel="0" collapsed="false">
      <c r="A20" s="357"/>
      <c r="B20" s="358" t="s">
        <v>161</v>
      </c>
      <c r="C20" s="401" t="n">
        <v>5.6</v>
      </c>
      <c r="D20" s="402" t="n">
        <v>8189</v>
      </c>
      <c r="E20" s="403" t="n">
        <v>6543</v>
      </c>
      <c r="F20" s="330" t="n">
        <v>8745</v>
      </c>
      <c r="G20" s="330" t="n">
        <v>4223</v>
      </c>
      <c r="H20" s="61" t="n">
        <v>11080</v>
      </c>
      <c r="I20" s="330" t="n">
        <v>10669</v>
      </c>
      <c r="J20" s="376" t="n">
        <v>5473</v>
      </c>
    </row>
    <row r="21" s="366" customFormat="true" ht="12.95" hidden="false" customHeight="true" outlineLevel="0" collapsed="false">
      <c r="A21" s="357"/>
      <c r="B21" s="358" t="s">
        <v>162</v>
      </c>
      <c r="C21" s="401" t="n">
        <v>5.5</v>
      </c>
      <c r="D21" s="402" t="n">
        <v>7473</v>
      </c>
      <c r="E21" s="403" t="n">
        <v>6024</v>
      </c>
      <c r="F21" s="330" t="n">
        <v>7866</v>
      </c>
      <c r="G21" s="330" t="n">
        <v>3875</v>
      </c>
      <c r="H21" s="61" t="n">
        <v>10735</v>
      </c>
      <c r="I21" s="330" t="n">
        <v>10233</v>
      </c>
      <c r="J21" s="376" t="n">
        <v>6108</v>
      </c>
    </row>
    <row r="22" s="409" customFormat="true" ht="12.95" hidden="false" customHeight="true" outlineLevel="0" collapsed="false">
      <c r="A22" s="404"/>
      <c r="B22" s="405" t="s">
        <v>163</v>
      </c>
      <c r="C22" s="406" t="n">
        <v>5.4</v>
      </c>
      <c r="D22" s="402" t="n">
        <v>8309</v>
      </c>
      <c r="E22" s="407" t="n">
        <v>6394</v>
      </c>
      <c r="F22" s="408" t="n">
        <v>9616</v>
      </c>
      <c r="G22" s="408" t="n">
        <v>5530</v>
      </c>
      <c r="H22" s="61" t="n">
        <v>9421</v>
      </c>
      <c r="I22" s="408" t="n">
        <v>9030</v>
      </c>
      <c r="J22" s="376" t="n">
        <v>6110</v>
      </c>
    </row>
    <row r="23" s="366" customFormat="true" ht="12.95" hidden="false" customHeight="true" outlineLevel="0" collapsed="false">
      <c r="A23" s="357"/>
      <c r="B23" s="358" t="s">
        <v>164</v>
      </c>
      <c r="C23" s="401" t="n">
        <v>5.3</v>
      </c>
      <c r="D23" s="402" t="n">
        <v>8457</v>
      </c>
      <c r="E23" s="403" t="n">
        <v>6691</v>
      </c>
      <c r="F23" s="330" t="n">
        <v>9682</v>
      </c>
      <c r="G23" s="330" t="n">
        <v>5363</v>
      </c>
      <c r="H23" s="61" t="n">
        <v>10289</v>
      </c>
      <c r="I23" s="330" t="n">
        <v>9967</v>
      </c>
      <c r="J23" s="376" t="n">
        <v>5077</v>
      </c>
    </row>
    <row r="24" s="366" customFormat="true" ht="12.95" hidden="false" customHeight="true" outlineLevel="0" collapsed="false">
      <c r="A24" s="357"/>
      <c r="B24" s="358" t="s">
        <v>165</v>
      </c>
      <c r="C24" s="401" t="n">
        <v>5.3</v>
      </c>
      <c r="D24" s="402" t="n">
        <v>7826</v>
      </c>
      <c r="E24" s="403" t="n">
        <v>6525</v>
      </c>
      <c r="F24" s="330" t="n">
        <v>7283</v>
      </c>
      <c r="G24" s="330" t="n">
        <v>4083</v>
      </c>
      <c r="H24" s="61" t="n">
        <v>8190</v>
      </c>
      <c r="I24" s="330" t="n">
        <v>7993</v>
      </c>
      <c r="J24" s="376" t="n">
        <v>4570</v>
      </c>
    </row>
    <row r="25" s="366" customFormat="true" ht="12.95" hidden="false" customHeight="true" outlineLevel="0" collapsed="false">
      <c r="A25" s="357"/>
      <c r="B25" s="358" t="s">
        <v>166</v>
      </c>
      <c r="C25" s="401" t="n">
        <v>5.4</v>
      </c>
      <c r="D25" s="402" t="n">
        <v>7244</v>
      </c>
      <c r="E25" s="403" t="n">
        <v>6224</v>
      </c>
      <c r="F25" s="330" t="n">
        <v>6898</v>
      </c>
      <c r="G25" s="330" t="n">
        <v>3990</v>
      </c>
      <c r="H25" s="61" t="n">
        <v>9846</v>
      </c>
      <c r="I25" s="330" t="n">
        <v>9713</v>
      </c>
      <c r="J25" s="376" t="n">
        <v>4443</v>
      </c>
    </row>
    <row r="26" s="366" customFormat="true" ht="12.95" hidden="false" customHeight="true" outlineLevel="0" collapsed="false">
      <c r="A26" s="368"/>
      <c r="B26" s="358"/>
      <c r="C26" s="401"/>
      <c r="D26" s="402"/>
      <c r="E26" s="403"/>
      <c r="F26" s="330"/>
      <c r="G26" s="330"/>
      <c r="H26" s="61"/>
      <c r="I26" s="330"/>
      <c r="J26" s="376"/>
    </row>
    <row r="27" s="366" customFormat="true" ht="12.95" hidden="false" customHeight="true" outlineLevel="0" collapsed="false">
      <c r="A27" s="357" t="n">
        <v>2020</v>
      </c>
      <c r="B27" s="358" t="s">
        <v>167</v>
      </c>
      <c r="C27" s="401" t="s">
        <v>168</v>
      </c>
      <c r="D27" s="402" t="n">
        <v>9364</v>
      </c>
      <c r="E27" s="403" t="n">
        <v>7611</v>
      </c>
      <c r="F27" s="330" t="n">
        <v>6279</v>
      </c>
      <c r="G27" s="330" t="n">
        <v>3262</v>
      </c>
      <c r="H27" s="61" t="n">
        <v>13156</v>
      </c>
      <c r="I27" s="330" t="n">
        <v>12623</v>
      </c>
      <c r="J27" s="376" t="n">
        <v>8679</v>
      </c>
    </row>
    <row r="28" s="366" customFormat="true" ht="12.95" hidden="false" customHeight="true" outlineLevel="0" collapsed="false">
      <c r="A28" s="368"/>
      <c r="B28" s="358" t="s">
        <v>169</v>
      </c>
      <c r="C28" s="401" t="n">
        <v>5.6</v>
      </c>
      <c r="D28" s="402" t="n">
        <v>7528</v>
      </c>
      <c r="E28" s="403" t="n">
        <v>6107</v>
      </c>
      <c r="F28" s="330" t="n">
        <v>7698</v>
      </c>
      <c r="G28" s="330" t="n">
        <v>3934</v>
      </c>
      <c r="H28" s="61" t="n">
        <v>9894</v>
      </c>
      <c r="I28" s="330" t="n">
        <v>9227</v>
      </c>
      <c r="J28" s="376" t="n">
        <v>4585</v>
      </c>
    </row>
    <row r="29" s="366" customFormat="true" ht="12.95" hidden="false" customHeight="true" outlineLevel="0" collapsed="false">
      <c r="A29" s="368"/>
      <c r="B29" s="358" t="s">
        <v>170</v>
      </c>
      <c r="C29" s="401" t="s">
        <v>171</v>
      </c>
      <c r="D29" s="402" t="n">
        <v>5714</v>
      </c>
      <c r="E29" s="403" t="n">
        <v>4621</v>
      </c>
      <c r="F29" s="330" t="n">
        <v>6755</v>
      </c>
      <c r="G29" s="330" t="n">
        <v>3616</v>
      </c>
      <c r="H29" s="61" t="n">
        <v>7840</v>
      </c>
      <c r="I29" s="330" t="n">
        <v>7394</v>
      </c>
      <c r="J29" s="376" t="n">
        <v>3127</v>
      </c>
    </row>
    <row r="30" s="366" customFormat="true" ht="12.95" hidden="false" customHeight="true" outlineLevel="0" collapsed="false">
      <c r="A30" s="368"/>
      <c r="B30" s="358" t="s">
        <v>172</v>
      </c>
      <c r="C30" s="401" t="n">
        <v>5.8</v>
      </c>
      <c r="D30" s="402" t="n">
        <v>5821</v>
      </c>
      <c r="E30" s="403" t="n">
        <v>4759</v>
      </c>
      <c r="F30" s="330" t="n">
        <v>3080</v>
      </c>
      <c r="G30" s="330" t="n">
        <v>2026</v>
      </c>
      <c r="H30" s="61" t="n">
        <v>6582</v>
      </c>
      <c r="I30" s="330" t="n">
        <v>6398</v>
      </c>
      <c r="J30" s="376" t="n">
        <v>3634</v>
      </c>
    </row>
    <row r="31" s="366" customFormat="true" ht="12.95" hidden="false" customHeight="true" outlineLevel="0" collapsed="false">
      <c r="A31" s="368"/>
      <c r="B31" s="358" t="s">
        <v>173</v>
      </c>
      <c r="C31" s="401" t="n">
        <v>6</v>
      </c>
      <c r="D31" s="402" t="n">
        <v>6232</v>
      </c>
      <c r="E31" s="403" t="n">
        <v>5007</v>
      </c>
      <c r="F31" s="330" t="n">
        <v>3749</v>
      </c>
      <c r="G31" s="330" t="n">
        <v>2495</v>
      </c>
      <c r="H31" s="61" t="n">
        <v>8687</v>
      </c>
      <c r="I31" s="330" t="n">
        <v>8371</v>
      </c>
      <c r="J31" s="376" t="n">
        <v>3756</v>
      </c>
    </row>
    <row r="32" s="366" customFormat="true" ht="12.95" hidden="false" customHeight="true" outlineLevel="0" collapsed="false">
      <c r="A32" s="368"/>
      <c r="B32" s="358" t="s">
        <v>160</v>
      </c>
      <c r="C32" s="401" t="s">
        <v>174</v>
      </c>
      <c r="D32" s="402" t="n">
        <v>6859</v>
      </c>
      <c r="E32" s="403" t="n">
        <v>5424</v>
      </c>
      <c r="F32" s="330" t="n">
        <v>5443</v>
      </c>
      <c r="G32" s="330" t="n">
        <v>3650</v>
      </c>
      <c r="H32" s="61" t="n">
        <v>9509</v>
      </c>
      <c r="I32" s="330" t="n">
        <v>9147</v>
      </c>
      <c r="J32" s="376" t="n">
        <v>4100</v>
      </c>
    </row>
    <row r="33" s="366" customFormat="true" ht="12.95" hidden="false" customHeight="true" outlineLevel="0" collapsed="false">
      <c r="A33" s="368"/>
      <c r="B33" s="358" t="s">
        <v>161</v>
      </c>
      <c r="C33" s="401" t="n">
        <v>6.2</v>
      </c>
      <c r="D33" s="402" t="n">
        <v>7016</v>
      </c>
      <c r="E33" s="403" t="n">
        <v>5496</v>
      </c>
      <c r="F33" s="330" t="n">
        <v>6644</v>
      </c>
      <c r="G33" s="330" t="n">
        <v>3948</v>
      </c>
      <c r="H33" s="61" t="n">
        <v>12413</v>
      </c>
      <c r="I33" s="330" t="n">
        <v>11931</v>
      </c>
      <c r="J33" s="376" t="n">
        <v>5513</v>
      </c>
    </row>
    <row r="34" s="366" customFormat="true" ht="12.95" hidden="false" customHeight="true" outlineLevel="0" collapsed="false">
      <c r="A34" s="368"/>
      <c r="B34" s="358" t="s">
        <v>162</v>
      </c>
      <c r="C34" s="401" t="n">
        <v>6.2</v>
      </c>
      <c r="D34" s="402" t="n">
        <v>6117</v>
      </c>
      <c r="E34" s="403" t="n">
        <v>4799</v>
      </c>
      <c r="F34" s="330" t="n">
        <v>6294</v>
      </c>
      <c r="G34" s="330" t="n">
        <v>4018</v>
      </c>
      <c r="H34" s="61" t="n">
        <v>9335</v>
      </c>
      <c r="I34" s="330" t="n">
        <v>8836</v>
      </c>
      <c r="J34" s="376" t="n">
        <v>5081</v>
      </c>
      <c r="Q34" s="369"/>
      <c r="R34" s="369"/>
      <c r="S34" s="369"/>
      <c r="T34" s="369"/>
      <c r="U34" s="369"/>
      <c r="V34" s="369"/>
      <c r="W34" s="369"/>
      <c r="X34" s="369"/>
    </row>
    <row r="35" s="366" customFormat="true" ht="12.95" hidden="false" customHeight="true" outlineLevel="0" collapsed="false">
      <c r="A35" s="368"/>
      <c r="B35" s="358" t="s">
        <v>163</v>
      </c>
      <c r="C35" s="401" t="n">
        <v>6.2</v>
      </c>
      <c r="D35" s="402" t="n">
        <v>8080</v>
      </c>
      <c r="E35" s="403" t="n">
        <v>5979</v>
      </c>
      <c r="F35" s="330" t="n">
        <v>8416</v>
      </c>
      <c r="G35" s="330" t="n">
        <v>5695</v>
      </c>
      <c r="H35" s="61" t="n">
        <v>11673</v>
      </c>
      <c r="I35" s="330" t="n">
        <v>11233</v>
      </c>
      <c r="J35" s="376" t="n">
        <v>5933</v>
      </c>
      <c r="Q35" s="369"/>
      <c r="R35" s="369"/>
      <c r="S35" s="369"/>
      <c r="T35" s="369"/>
      <c r="U35" s="369"/>
      <c r="V35" s="369"/>
      <c r="W35" s="369"/>
    </row>
    <row r="36" s="366" customFormat="true" ht="12.95" hidden="false" customHeight="true" outlineLevel="0" collapsed="false">
      <c r="A36" s="368"/>
      <c r="B36" s="371" t="s">
        <v>266</v>
      </c>
      <c r="C36" s="410" t="s">
        <v>159</v>
      </c>
      <c r="D36" s="410" t="n">
        <v>97.2</v>
      </c>
      <c r="E36" s="410" t="n">
        <v>93.5</v>
      </c>
      <c r="F36" s="410" t="n">
        <v>87.5</v>
      </c>
      <c r="G36" s="410" t="n">
        <v>103</v>
      </c>
      <c r="H36" s="410" t="n">
        <v>123.9</v>
      </c>
      <c r="I36" s="410" t="n">
        <v>124.4</v>
      </c>
      <c r="J36" s="411" t="n">
        <v>97.1</v>
      </c>
    </row>
    <row r="37" s="412" customFormat="true" ht="12.95" hidden="false" customHeight="true" outlineLevel="0" collapsed="false">
      <c r="A37" s="368"/>
      <c r="B37" s="377" t="s">
        <v>267</v>
      </c>
      <c r="C37" s="410" t="s">
        <v>159</v>
      </c>
      <c r="D37" s="410" t="n">
        <v>132.1</v>
      </c>
      <c r="E37" s="410" t="n">
        <v>124.6</v>
      </c>
      <c r="F37" s="410" t="n">
        <v>133.7</v>
      </c>
      <c r="G37" s="410" t="n">
        <v>141.7</v>
      </c>
      <c r="H37" s="410" t="n">
        <v>125</v>
      </c>
      <c r="I37" s="410" t="n">
        <v>127.1</v>
      </c>
      <c r="J37" s="411" t="n">
        <v>116.8</v>
      </c>
    </row>
    <row r="38" s="366" customFormat="true" ht="11.45" hidden="false" customHeight="true" outlineLevel="0" collapsed="false">
      <c r="A38" s="368"/>
      <c r="B38" s="413"/>
      <c r="C38" s="414"/>
      <c r="D38" s="415"/>
      <c r="E38" s="415"/>
      <c r="F38" s="415"/>
      <c r="G38" s="415"/>
      <c r="H38" s="415"/>
      <c r="I38" s="415"/>
      <c r="J38" s="415"/>
    </row>
    <row r="39" s="345" customFormat="true" ht="11.45" hidden="false" customHeight="true" outlineLevel="0" collapsed="false">
      <c r="A39" s="381" t="s">
        <v>338</v>
      </c>
      <c r="B39" s="381"/>
      <c r="C39" s="381"/>
      <c r="D39" s="381"/>
      <c r="E39" s="381"/>
      <c r="F39" s="381"/>
      <c r="G39" s="381"/>
      <c r="H39" s="385"/>
      <c r="I39" s="385"/>
      <c r="J39" s="385"/>
    </row>
    <row r="40" s="342" customFormat="true" ht="11.45" hidden="false" customHeight="true" outlineLevel="0" collapsed="false">
      <c r="A40" s="382" t="s">
        <v>339</v>
      </c>
      <c r="B40" s="382"/>
      <c r="C40" s="382"/>
      <c r="D40" s="382"/>
      <c r="E40" s="382"/>
      <c r="F40" s="382"/>
      <c r="G40" s="382"/>
      <c r="H40" s="416"/>
      <c r="I40" s="416"/>
      <c r="J40" s="416"/>
      <c r="L40" s="417"/>
    </row>
    <row r="41" customFormat="false" ht="12.75" hidden="false" customHeight="false" outlineLevel="0" collapsed="false">
      <c r="D41" s="386"/>
      <c r="E41" s="386"/>
      <c r="F41" s="386"/>
      <c r="G41" s="386"/>
      <c r="H41" s="386"/>
      <c r="I41" s="386"/>
      <c r="J41" s="386"/>
      <c r="K41" s="386"/>
    </row>
    <row r="42" customFormat="false" ht="12.75" hidden="false" customHeight="false" outlineLevel="0" collapsed="false">
      <c r="D42" s="386"/>
      <c r="E42" s="386"/>
      <c r="F42" s="386"/>
      <c r="G42" s="386"/>
      <c r="H42" s="386"/>
      <c r="I42" s="386"/>
      <c r="J42" s="386"/>
      <c r="K42" s="386"/>
    </row>
    <row r="43" customFormat="false" ht="12.75" hidden="false" customHeight="false" outlineLevel="0" collapsed="false">
      <c r="D43" s="386"/>
      <c r="E43" s="386"/>
      <c r="F43" s="386"/>
      <c r="G43" s="386"/>
      <c r="H43" s="386"/>
      <c r="I43" s="386"/>
      <c r="J43" s="386"/>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9:G39"/>
    <mergeCell ref="A40:G40"/>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418" t="s">
        <v>340</v>
      </c>
      <c r="B1" s="418"/>
      <c r="C1" s="418"/>
      <c r="D1" s="418"/>
      <c r="E1" s="418"/>
      <c r="F1" s="418"/>
      <c r="G1" s="418"/>
      <c r="H1" s="24"/>
      <c r="J1" s="126" t="s">
        <v>141</v>
      </c>
    </row>
    <row r="2" s="20" customFormat="true" ht="12.75" hidden="false" customHeight="true" outlineLevel="0" collapsed="false">
      <c r="A2" s="419" t="s">
        <v>341</v>
      </c>
      <c r="B2" s="419"/>
      <c r="C2" s="419"/>
      <c r="D2" s="419"/>
      <c r="E2" s="420"/>
      <c r="F2" s="420"/>
      <c r="G2" s="420"/>
      <c r="H2" s="420"/>
      <c r="J2" s="241" t="s">
        <v>143</v>
      </c>
    </row>
    <row r="3" s="421" customFormat="true" ht="14.25" hidden="false" customHeight="true" outlineLevel="0" collapsed="false">
      <c r="A3" s="23" t="s">
        <v>342</v>
      </c>
      <c r="B3" s="23"/>
      <c r="C3" s="23"/>
      <c r="D3" s="23"/>
      <c r="E3" s="23"/>
      <c r="F3" s="23"/>
      <c r="G3" s="23"/>
      <c r="H3" s="23"/>
      <c r="I3" s="23"/>
    </row>
    <row r="4" s="20" customFormat="true" ht="12.75" hidden="false" customHeight="true" outlineLevel="0" collapsed="false">
      <c r="A4" s="422" t="s">
        <v>343</v>
      </c>
      <c r="B4" s="422"/>
      <c r="C4" s="420"/>
      <c r="D4" s="420"/>
      <c r="E4" s="420"/>
      <c r="F4" s="420"/>
      <c r="G4" s="420"/>
      <c r="H4" s="420"/>
      <c r="I4" s="27"/>
      <c r="J4" s="27"/>
    </row>
    <row r="5" s="304" customFormat="true" ht="12.75" hidden="false" customHeight="true" outlineLevel="0" collapsed="false">
      <c r="A5" s="31" t="s">
        <v>344</v>
      </c>
      <c r="B5" s="31"/>
      <c r="C5" s="30" t="s">
        <v>345</v>
      </c>
      <c r="D5" s="30"/>
      <c r="E5" s="30"/>
      <c r="F5" s="423"/>
      <c r="G5" s="423"/>
      <c r="H5" s="423"/>
      <c r="I5" s="423"/>
      <c r="J5" s="423"/>
    </row>
    <row r="6" s="304" customFormat="true" ht="12.75" hidden="false" customHeight="true" outlineLevel="0" collapsed="false">
      <c r="A6" s="31"/>
      <c r="B6" s="31"/>
      <c r="C6" s="30"/>
      <c r="D6" s="30"/>
      <c r="E6" s="30"/>
      <c r="F6" s="29" t="s">
        <v>346</v>
      </c>
      <c r="G6" s="30" t="s">
        <v>347</v>
      </c>
      <c r="H6" s="30" t="s">
        <v>348</v>
      </c>
      <c r="I6" s="30"/>
      <c r="J6" s="32" t="s">
        <v>349</v>
      </c>
    </row>
    <row r="7" s="304" customFormat="true" ht="12.75" hidden="false" customHeight="true" outlineLevel="0" collapsed="false">
      <c r="A7" s="31"/>
      <c r="B7" s="31"/>
      <c r="C7" s="30"/>
      <c r="D7" s="30"/>
      <c r="E7" s="30"/>
      <c r="F7" s="29"/>
      <c r="G7" s="30"/>
      <c r="H7" s="30"/>
      <c r="I7" s="30"/>
      <c r="J7" s="32"/>
    </row>
    <row r="8" s="304" customFormat="true" ht="30" hidden="false" customHeight="true" outlineLevel="0" collapsed="false">
      <c r="A8" s="31"/>
      <c r="B8" s="31"/>
      <c r="C8" s="30"/>
      <c r="D8" s="30"/>
      <c r="E8" s="30"/>
      <c r="F8" s="29"/>
      <c r="G8" s="30"/>
      <c r="H8" s="30"/>
      <c r="I8" s="30"/>
      <c r="J8" s="32"/>
    </row>
    <row r="9" s="304" customFormat="true" ht="12.75" hidden="false" customHeight="true" outlineLevel="0" collapsed="false">
      <c r="A9" s="31"/>
      <c r="B9" s="31"/>
      <c r="C9" s="32" t="s">
        <v>350</v>
      </c>
      <c r="D9" s="29"/>
      <c r="E9" s="30" t="s">
        <v>351</v>
      </c>
      <c r="F9" s="29"/>
      <c r="G9" s="30"/>
      <c r="H9" s="30" t="s">
        <v>352</v>
      </c>
      <c r="I9" s="30" t="s">
        <v>353</v>
      </c>
      <c r="J9" s="32"/>
    </row>
    <row r="10" s="304" customFormat="true" ht="12.75" hidden="false" customHeight="true" outlineLevel="0" collapsed="false">
      <c r="A10" s="31"/>
      <c r="B10" s="31"/>
      <c r="C10" s="32"/>
      <c r="D10" s="29"/>
      <c r="E10" s="30"/>
      <c r="F10" s="30"/>
      <c r="G10" s="30"/>
      <c r="H10" s="30"/>
      <c r="I10" s="30"/>
      <c r="J10" s="32"/>
    </row>
    <row r="11" s="304" customFormat="true" ht="12.75" hidden="false" customHeight="true" outlineLevel="0" collapsed="false">
      <c r="A11" s="31"/>
      <c r="B11" s="31"/>
      <c r="C11" s="32"/>
      <c r="D11" s="30" t="s">
        <v>354</v>
      </c>
      <c r="E11" s="30"/>
      <c r="F11" s="30"/>
      <c r="G11" s="30"/>
      <c r="H11" s="30"/>
      <c r="I11" s="30"/>
      <c r="J11" s="32"/>
    </row>
    <row r="12" s="304" customFormat="true" ht="12.75" hidden="false" customHeight="true" outlineLevel="0" collapsed="false">
      <c r="A12" s="31"/>
      <c r="B12" s="31"/>
      <c r="C12" s="32"/>
      <c r="D12" s="32"/>
      <c r="E12" s="32"/>
      <c r="F12" s="32"/>
      <c r="G12" s="30"/>
      <c r="H12" s="30"/>
      <c r="I12" s="30"/>
      <c r="J12" s="32"/>
    </row>
    <row r="13" s="304" customFormat="true" ht="12.75" hidden="false" customHeight="true" outlineLevel="0" collapsed="false">
      <c r="A13" s="31"/>
      <c r="B13" s="31"/>
      <c r="C13" s="32"/>
      <c r="D13" s="32"/>
      <c r="E13" s="32"/>
      <c r="F13" s="32"/>
      <c r="G13" s="30"/>
      <c r="H13" s="30"/>
      <c r="I13" s="30"/>
      <c r="J13" s="32"/>
    </row>
    <row r="14" s="304" customFormat="true" ht="20.25" hidden="false" customHeight="true" outlineLevel="0" collapsed="false">
      <c r="A14" s="31"/>
      <c r="B14" s="31"/>
      <c r="C14" s="32"/>
      <c r="D14" s="32"/>
      <c r="E14" s="32"/>
      <c r="F14" s="32"/>
      <c r="G14" s="30"/>
      <c r="H14" s="30"/>
      <c r="I14" s="30"/>
      <c r="J14" s="32"/>
    </row>
    <row r="15" customFormat="false" ht="5.25" hidden="false" customHeight="true" outlineLevel="0" collapsed="false">
      <c r="A15" s="35"/>
      <c r="B15" s="35"/>
      <c r="C15" s="38"/>
      <c r="D15" s="38"/>
      <c r="E15" s="38"/>
      <c r="F15" s="85"/>
      <c r="G15" s="85"/>
      <c r="H15" s="424"/>
      <c r="I15" s="85"/>
      <c r="J15" s="424"/>
    </row>
    <row r="16" customFormat="false" ht="12.75" hidden="false" customHeight="true" outlineLevel="0" collapsed="false">
      <c r="A16" s="425" t="n">
        <v>2019</v>
      </c>
      <c r="B16" s="426" t="s">
        <v>160</v>
      </c>
      <c r="C16" s="427" t="n">
        <v>12563</v>
      </c>
      <c r="D16" s="359" t="n">
        <v>5568</v>
      </c>
      <c r="E16" s="359" t="n">
        <v>18781</v>
      </c>
      <c r="F16" s="359" t="n">
        <v>32653</v>
      </c>
      <c r="G16" s="359" t="n">
        <v>1073</v>
      </c>
      <c r="H16" s="359" t="n">
        <v>11913</v>
      </c>
      <c r="I16" s="359" t="n">
        <v>154</v>
      </c>
      <c r="J16" s="361" t="n">
        <v>5315</v>
      </c>
    </row>
    <row r="17" customFormat="false" ht="12.75" hidden="false" customHeight="true" outlineLevel="0" collapsed="false">
      <c r="A17" s="425"/>
      <c r="B17" s="426" t="s">
        <v>161</v>
      </c>
      <c r="C17" s="427" t="n">
        <v>12696</v>
      </c>
      <c r="D17" s="359" t="n">
        <v>5669</v>
      </c>
      <c r="E17" s="359" t="n">
        <v>18400</v>
      </c>
      <c r="F17" s="359" t="n">
        <v>31943</v>
      </c>
      <c r="G17" s="359" t="n">
        <v>1055</v>
      </c>
      <c r="H17" s="359" t="n">
        <v>11724</v>
      </c>
      <c r="I17" s="359" t="n">
        <v>152</v>
      </c>
      <c r="J17" s="361" t="n">
        <v>5211</v>
      </c>
    </row>
    <row r="18" customFormat="false" ht="12.75" hidden="false" customHeight="true" outlineLevel="0" collapsed="false">
      <c r="A18" s="425"/>
      <c r="B18" s="426" t="s">
        <v>162</v>
      </c>
      <c r="C18" s="427" t="n">
        <v>12845</v>
      </c>
      <c r="D18" s="359" t="n">
        <v>5794</v>
      </c>
      <c r="E18" s="359" t="n">
        <v>18046</v>
      </c>
      <c r="F18" s="359" t="n">
        <v>31488</v>
      </c>
      <c r="G18" s="359" t="n">
        <v>1048</v>
      </c>
      <c r="H18" s="359" t="n">
        <v>11662</v>
      </c>
      <c r="I18" s="359" t="n">
        <v>155</v>
      </c>
      <c r="J18" s="361" t="n">
        <v>5163</v>
      </c>
    </row>
    <row r="19" s="431" customFormat="true" ht="12.75" hidden="false" customHeight="true" outlineLevel="0" collapsed="false">
      <c r="A19" s="428"/>
      <c r="B19" s="429" t="s">
        <v>163</v>
      </c>
      <c r="C19" s="430" t="n">
        <v>12852</v>
      </c>
      <c r="D19" s="359" t="n">
        <v>6098</v>
      </c>
      <c r="E19" s="359" t="n">
        <v>17648</v>
      </c>
      <c r="F19" s="359" t="n">
        <v>30872</v>
      </c>
      <c r="G19" s="359" t="n">
        <v>999</v>
      </c>
      <c r="H19" s="359" t="n">
        <v>11204</v>
      </c>
      <c r="I19" s="359" t="n">
        <v>146</v>
      </c>
      <c r="J19" s="361" t="n">
        <v>5116</v>
      </c>
    </row>
    <row r="20" customFormat="false" ht="12.75" hidden="false" customHeight="true" outlineLevel="0" collapsed="false">
      <c r="A20" s="425"/>
      <c r="B20" s="426" t="s">
        <v>164</v>
      </c>
      <c r="C20" s="427" t="n">
        <v>12607</v>
      </c>
      <c r="D20" s="359" t="n">
        <v>6016</v>
      </c>
      <c r="E20" s="359" t="n">
        <v>17378</v>
      </c>
      <c r="F20" s="359" t="n">
        <v>30228</v>
      </c>
      <c r="G20" s="359" t="n">
        <v>824</v>
      </c>
      <c r="H20" s="359" t="n">
        <v>10921</v>
      </c>
      <c r="I20" s="359" t="n">
        <v>140</v>
      </c>
      <c r="J20" s="361" t="n">
        <v>5008</v>
      </c>
    </row>
    <row r="21" customFormat="false" ht="12.75" hidden="false" customHeight="true" outlineLevel="0" collapsed="false">
      <c r="A21" s="425"/>
      <c r="B21" s="426" t="s">
        <v>165</v>
      </c>
      <c r="C21" s="427" t="n">
        <v>12893</v>
      </c>
      <c r="D21" s="359" t="n">
        <v>6073</v>
      </c>
      <c r="E21" s="359" t="n">
        <v>17568</v>
      </c>
      <c r="F21" s="359" t="n">
        <v>30189</v>
      </c>
      <c r="G21" s="359" t="n">
        <v>840</v>
      </c>
      <c r="H21" s="359" t="n">
        <v>10770</v>
      </c>
      <c r="I21" s="359" t="n">
        <v>139</v>
      </c>
      <c r="J21" s="361" t="n">
        <v>5021</v>
      </c>
    </row>
    <row r="22" customFormat="false" ht="12.75" hidden="false" customHeight="true" outlineLevel="0" collapsed="false">
      <c r="A22" s="425"/>
      <c r="B22" s="426" t="s">
        <v>166</v>
      </c>
      <c r="C22" s="427" t="n">
        <v>12605</v>
      </c>
      <c r="D22" s="359" t="n">
        <v>5853</v>
      </c>
      <c r="E22" s="359" t="n">
        <v>17925</v>
      </c>
      <c r="F22" s="359" t="n">
        <v>30386</v>
      </c>
      <c r="G22" s="359" t="n">
        <v>891</v>
      </c>
      <c r="H22" s="359" t="n">
        <v>10681</v>
      </c>
      <c r="I22" s="359" t="n">
        <v>146</v>
      </c>
      <c r="J22" s="361" t="n">
        <v>5075</v>
      </c>
    </row>
    <row r="23" customFormat="false" ht="12.75" hidden="false" customHeight="true" outlineLevel="0" collapsed="false">
      <c r="A23" s="432"/>
      <c r="B23" s="426"/>
      <c r="C23" s="427"/>
      <c r="D23" s="359"/>
      <c r="E23" s="359"/>
      <c r="F23" s="359"/>
      <c r="G23" s="359"/>
      <c r="H23" s="359"/>
      <c r="I23" s="359"/>
      <c r="J23" s="361"/>
    </row>
    <row r="24" customFormat="false" ht="12.75" hidden="false" customHeight="true" outlineLevel="0" collapsed="false">
      <c r="A24" s="425" t="n">
        <v>2020</v>
      </c>
      <c r="B24" s="426" t="s">
        <v>167</v>
      </c>
      <c r="C24" s="427" t="n">
        <v>13767</v>
      </c>
      <c r="D24" s="359" t="n">
        <v>6492</v>
      </c>
      <c r="E24" s="359" t="n">
        <v>18411</v>
      </c>
      <c r="F24" s="359" t="n">
        <v>30643</v>
      </c>
      <c r="G24" s="359" t="n">
        <v>706</v>
      </c>
      <c r="H24" s="359" t="n">
        <v>11054</v>
      </c>
      <c r="I24" s="359" t="n">
        <v>159</v>
      </c>
      <c r="J24" s="361" t="n">
        <v>5290</v>
      </c>
    </row>
    <row r="25" customFormat="false" ht="12.75" hidden="false" customHeight="true" outlineLevel="0" collapsed="false">
      <c r="A25" s="432"/>
      <c r="B25" s="426" t="s">
        <v>169</v>
      </c>
      <c r="C25" s="427" t="n">
        <v>13803</v>
      </c>
      <c r="D25" s="359" t="n">
        <v>6439</v>
      </c>
      <c r="E25" s="359" t="n">
        <v>18261</v>
      </c>
      <c r="F25" s="359" t="n">
        <v>30292</v>
      </c>
      <c r="G25" s="359" t="n">
        <v>777</v>
      </c>
      <c r="H25" s="359" t="n">
        <v>10992</v>
      </c>
      <c r="I25" s="359" t="n">
        <v>152</v>
      </c>
      <c r="J25" s="361" t="n">
        <v>5252</v>
      </c>
    </row>
    <row r="26" customFormat="false" ht="12.75" hidden="false" customHeight="true" outlineLevel="0" collapsed="false">
      <c r="A26" s="432"/>
      <c r="B26" s="426" t="s">
        <v>170</v>
      </c>
      <c r="C26" s="427" t="n">
        <v>13538</v>
      </c>
      <c r="D26" s="359" t="n">
        <v>6212</v>
      </c>
      <c r="E26" s="359" t="n">
        <v>17984</v>
      </c>
      <c r="F26" s="359" t="n">
        <v>30083</v>
      </c>
      <c r="G26" s="359" t="n">
        <v>777</v>
      </c>
      <c r="H26" s="359" t="n">
        <v>10714</v>
      </c>
      <c r="I26" s="359" t="n">
        <v>145</v>
      </c>
      <c r="J26" s="361" t="n">
        <v>5175</v>
      </c>
    </row>
    <row r="27" customFormat="false" ht="12.75" hidden="false" customHeight="true" outlineLevel="0" collapsed="false">
      <c r="A27" s="432"/>
      <c r="B27" s="426" t="s">
        <v>172</v>
      </c>
      <c r="C27" s="427" t="n">
        <v>14464</v>
      </c>
      <c r="D27" s="359" t="n">
        <v>6618</v>
      </c>
      <c r="E27" s="359" t="n">
        <v>18400</v>
      </c>
      <c r="F27" s="359" t="n">
        <v>30823</v>
      </c>
      <c r="G27" s="359" t="n">
        <v>745</v>
      </c>
      <c r="H27" s="359" t="n">
        <v>10943</v>
      </c>
      <c r="I27" s="359" t="n">
        <v>149</v>
      </c>
      <c r="J27" s="361" t="n">
        <v>5160</v>
      </c>
    </row>
    <row r="28" customFormat="false" ht="12.75" hidden="false" customHeight="true" outlineLevel="0" collapsed="false">
      <c r="A28" s="432"/>
      <c r="B28" s="426" t="s">
        <v>173</v>
      </c>
      <c r="C28" s="427" t="n">
        <v>15185</v>
      </c>
      <c r="D28" s="359" t="n">
        <v>6982</v>
      </c>
      <c r="E28" s="359" t="n">
        <v>18928</v>
      </c>
      <c r="F28" s="359" t="n">
        <v>31674</v>
      </c>
      <c r="G28" s="359" t="n">
        <v>766</v>
      </c>
      <c r="H28" s="359" t="n">
        <v>11157</v>
      </c>
      <c r="I28" s="359" t="n">
        <v>143</v>
      </c>
      <c r="J28" s="361" t="n">
        <v>5150</v>
      </c>
    </row>
    <row r="29" customFormat="false" ht="12.75" hidden="false" customHeight="true" outlineLevel="0" collapsed="false">
      <c r="A29" s="432"/>
      <c r="B29" s="426" t="s">
        <v>160</v>
      </c>
      <c r="C29" s="427" t="n">
        <v>15552</v>
      </c>
      <c r="D29" s="359" t="n">
        <v>7149</v>
      </c>
      <c r="E29" s="359" t="n">
        <v>19126</v>
      </c>
      <c r="F29" s="359" t="n">
        <v>32248</v>
      </c>
      <c r="G29" s="359" t="n">
        <v>774</v>
      </c>
      <c r="H29" s="359" t="n">
        <v>11369</v>
      </c>
      <c r="I29" s="359" t="n">
        <v>147</v>
      </c>
      <c r="J29" s="361" t="n">
        <v>5137</v>
      </c>
    </row>
    <row r="30" customFormat="false" ht="12.75" hidden="false" customHeight="true" outlineLevel="0" collapsed="false">
      <c r="A30" s="432"/>
      <c r="B30" s="426" t="s">
        <v>161</v>
      </c>
      <c r="C30" s="427" t="n">
        <v>15590</v>
      </c>
      <c r="D30" s="359" t="n">
        <v>7179</v>
      </c>
      <c r="E30" s="359" t="n">
        <v>19300</v>
      </c>
      <c r="F30" s="359" t="n">
        <v>32757</v>
      </c>
      <c r="G30" s="359" t="n">
        <v>786</v>
      </c>
      <c r="H30" s="359" t="n">
        <v>11495</v>
      </c>
      <c r="I30" s="359" t="n">
        <v>139</v>
      </c>
      <c r="J30" s="361" t="n">
        <v>5068</v>
      </c>
    </row>
    <row r="31" customFormat="false" ht="12.75" hidden="false" customHeight="true" outlineLevel="0" collapsed="false">
      <c r="A31" s="432"/>
      <c r="B31" s="426" t="s">
        <v>162</v>
      </c>
      <c r="C31" s="427" t="n">
        <v>15441</v>
      </c>
      <c r="D31" s="359" t="n">
        <v>7150</v>
      </c>
      <c r="E31" s="359" t="n">
        <v>19170</v>
      </c>
      <c r="F31" s="359" t="n">
        <v>33201</v>
      </c>
      <c r="G31" s="359" t="n">
        <v>815</v>
      </c>
      <c r="H31" s="359" t="n">
        <v>11513</v>
      </c>
      <c r="I31" s="359" t="n">
        <v>147</v>
      </c>
      <c r="J31" s="361" t="n">
        <v>4967</v>
      </c>
    </row>
    <row r="32" customFormat="false" ht="12.75" hidden="false" customHeight="true" outlineLevel="0" collapsed="false">
      <c r="A32" s="432"/>
      <c r="B32" s="426" t="s">
        <v>163</v>
      </c>
      <c r="C32" s="427" t="n">
        <v>15613</v>
      </c>
      <c r="D32" s="359" t="n">
        <v>7402</v>
      </c>
      <c r="E32" s="359" t="n">
        <v>18941</v>
      </c>
      <c r="F32" s="359" t="n">
        <v>33302</v>
      </c>
      <c r="G32" s="359" t="n">
        <v>806</v>
      </c>
      <c r="H32" s="359" t="n">
        <v>11346</v>
      </c>
      <c r="I32" s="359" t="n">
        <v>154</v>
      </c>
      <c r="J32" s="361" t="n">
        <v>4817</v>
      </c>
      <c r="L32" s="75"/>
      <c r="M32" s="75"/>
      <c r="N32" s="75"/>
      <c r="O32" s="75"/>
      <c r="P32" s="75"/>
      <c r="Q32" s="75"/>
      <c r="R32" s="75"/>
      <c r="S32" s="75"/>
      <c r="T32" s="75"/>
    </row>
    <row r="33" s="75" customFormat="true" ht="12.75" hidden="false" customHeight="true" outlineLevel="0" collapsed="false">
      <c r="A33" s="433"/>
      <c r="B33" s="434" t="s">
        <v>355</v>
      </c>
      <c r="C33" s="434" t="n">
        <v>121.5</v>
      </c>
      <c r="D33" s="435" t="n">
        <v>121.4</v>
      </c>
      <c r="E33" s="435" t="n">
        <v>107.3</v>
      </c>
      <c r="F33" s="435" t="n">
        <v>107.9</v>
      </c>
      <c r="G33" s="435" t="n">
        <v>80.7</v>
      </c>
      <c r="H33" s="435" t="n">
        <v>101.3</v>
      </c>
      <c r="I33" s="435" t="n">
        <v>105.5</v>
      </c>
      <c r="J33" s="436" t="n">
        <v>94.2</v>
      </c>
    </row>
    <row r="34" s="75" customFormat="true" ht="12.75" hidden="false" customHeight="true" outlineLevel="0" collapsed="false">
      <c r="A34" s="433"/>
      <c r="B34" s="434" t="s">
        <v>356</v>
      </c>
      <c r="C34" s="434" t="n">
        <v>101.1</v>
      </c>
      <c r="D34" s="435" t="n">
        <v>103.5</v>
      </c>
      <c r="E34" s="435" t="n">
        <v>98.8</v>
      </c>
      <c r="F34" s="435" t="n">
        <v>100.3</v>
      </c>
      <c r="G34" s="435" t="n">
        <v>98.9</v>
      </c>
      <c r="H34" s="435" t="n">
        <v>98.5</v>
      </c>
      <c r="I34" s="435" t="n">
        <v>104.8</v>
      </c>
      <c r="J34" s="436" t="n">
        <v>97</v>
      </c>
    </row>
    <row r="35" s="75" customFormat="true" ht="12" hidden="false" customHeight="true" outlineLevel="0" collapsed="false">
      <c r="A35" s="433"/>
      <c r="B35" s="437"/>
      <c r="C35" s="437"/>
      <c r="D35" s="437"/>
      <c r="E35" s="437"/>
      <c r="F35" s="437"/>
      <c r="G35" s="437"/>
      <c r="H35" s="437"/>
      <c r="I35" s="437"/>
      <c r="J35" s="437"/>
    </row>
    <row r="36" s="304" customFormat="true" ht="12.75" hidden="false" customHeight="true" outlineLevel="0" collapsed="false">
      <c r="A36" s="438" t="s">
        <v>357</v>
      </c>
      <c r="B36" s="438"/>
      <c r="C36" s="438"/>
      <c r="D36" s="438"/>
      <c r="E36" s="438"/>
      <c r="F36" s="438"/>
      <c r="G36" s="438"/>
      <c r="H36" s="438"/>
      <c r="I36" s="438"/>
      <c r="J36" s="438"/>
    </row>
    <row r="37" s="20" customFormat="true" ht="12.75" hidden="false" customHeight="true" outlineLevel="0" collapsed="false">
      <c r="A37" s="439" t="s">
        <v>358</v>
      </c>
      <c r="B37" s="439"/>
      <c r="C37" s="439"/>
      <c r="D37" s="439"/>
      <c r="E37" s="439"/>
      <c r="F37" s="439"/>
      <c r="G37" s="439"/>
      <c r="H37" s="439"/>
      <c r="I37" s="439"/>
      <c r="J37" s="439"/>
      <c r="K37" s="439"/>
    </row>
    <row r="38" customFormat="false" ht="15.75" hidden="false" customHeight="true" outlineLevel="0" collapsed="false">
      <c r="C38" s="75"/>
      <c r="D38" s="75"/>
      <c r="E38" s="75"/>
      <c r="F38" s="75"/>
      <c r="G38" s="75"/>
      <c r="H38" s="75"/>
      <c r="I38" s="75"/>
      <c r="J38" s="75"/>
      <c r="K38" s="75"/>
      <c r="L38" s="75"/>
    </row>
    <row r="39" customFormat="false" ht="12.75" hidden="false" customHeight="false" outlineLevel="0" collapsed="false">
      <c r="C39" s="75"/>
      <c r="D39" s="75"/>
      <c r="E39" s="75"/>
      <c r="F39" s="75"/>
      <c r="G39" s="75"/>
      <c r="H39" s="75"/>
      <c r="I39" s="75"/>
      <c r="J39" s="75"/>
      <c r="K39" s="75"/>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6:J36"/>
    <mergeCell ref="A37:K37"/>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1" activeCellId="0" sqref="J4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5" min="14" style="14" width="7.12"/>
    <col collapsed="false" customWidth="false" hidden="false" outlineLevel="0" max="23" min="16" style="14" width="8.99"/>
  </cols>
  <sheetData>
    <row r="1" s="13" customFormat="true" ht="12.75" hidden="false" customHeight="true" outlineLevel="0" collapsed="false">
      <c r="A1" s="419" t="s">
        <v>359</v>
      </c>
      <c r="B1" s="419"/>
      <c r="C1" s="419"/>
      <c r="D1" s="419"/>
      <c r="E1" s="419"/>
      <c r="F1" s="419"/>
      <c r="G1" s="419"/>
      <c r="H1" s="419"/>
      <c r="I1" s="419"/>
      <c r="J1" s="419"/>
      <c r="K1" s="419"/>
      <c r="L1" s="419"/>
      <c r="M1" s="126" t="s">
        <v>141</v>
      </c>
      <c r="N1" s="126"/>
      <c r="O1" s="126"/>
      <c r="P1" s="14"/>
      <c r="Q1" s="14"/>
      <c r="R1" s="14"/>
      <c r="S1" s="14"/>
      <c r="T1" s="14"/>
      <c r="U1" s="14"/>
      <c r="V1" s="14"/>
      <c r="W1" s="14"/>
    </row>
    <row r="2" s="22" customFormat="true" ht="12.75" hidden="false" customHeight="true" outlineLevel="0" collapsed="false">
      <c r="A2" s="440" t="s">
        <v>360</v>
      </c>
      <c r="B2" s="440"/>
      <c r="C2" s="440"/>
      <c r="D2" s="440"/>
      <c r="E2" s="440"/>
      <c r="F2" s="440"/>
      <c r="G2" s="440"/>
      <c r="H2" s="441"/>
      <c r="I2" s="441"/>
      <c r="J2" s="441"/>
      <c r="K2" s="441"/>
      <c r="L2" s="441"/>
      <c r="M2" s="241" t="s">
        <v>143</v>
      </c>
      <c r="N2" s="241"/>
      <c r="O2" s="241"/>
      <c r="P2" s="20"/>
      <c r="Q2" s="20"/>
      <c r="R2" s="20"/>
      <c r="S2" s="20"/>
      <c r="T2" s="20"/>
      <c r="U2" s="20"/>
      <c r="V2" s="20"/>
      <c r="W2" s="20"/>
    </row>
    <row r="3" s="13" customFormat="true" ht="12.75" hidden="false" customHeight="true" outlineLevel="0" collapsed="false">
      <c r="A3" s="419" t="s">
        <v>361</v>
      </c>
      <c r="B3" s="419"/>
      <c r="C3" s="419"/>
      <c r="D3" s="420"/>
      <c r="E3" s="420"/>
      <c r="F3" s="420"/>
      <c r="G3" s="420"/>
      <c r="H3" s="420"/>
      <c r="I3" s="27"/>
      <c r="J3" s="27"/>
      <c r="K3" s="27"/>
      <c r="L3" s="27"/>
      <c r="M3" s="27"/>
      <c r="N3" s="14"/>
      <c r="O3" s="14"/>
      <c r="P3" s="14"/>
      <c r="Q3" s="14"/>
      <c r="R3" s="14"/>
      <c r="S3" s="14"/>
      <c r="T3" s="14"/>
      <c r="U3" s="14"/>
      <c r="V3" s="14"/>
      <c r="W3" s="14"/>
    </row>
    <row r="4" s="13" customFormat="true" ht="12.75" hidden="false" customHeight="true" outlineLevel="0" collapsed="false">
      <c r="A4" s="23" t="s">
        <v>362</v>
      </c>
      <c r="B4" s="23"/>
      <c r="C4" s="23"/>
      <c r="D4" s="23"/>
      <c r="E4" s="23"/>
      <c r="F4" s="23"/>
      <c r="G4" s="23"/>
      <c r="H4" s="23"/>
      <c r="I4" s="23"/>
      <c r="J4" s="23"/>
      <c r="K4" s="23"/>
      <c r="L4" s="23"/>
      <c r="M4" s="420"/>
      <c r="N4" s="420"/>
      <c r="O4" s="420"/>
      <c r="P4" s="14"/>
      <c r="Q4" s="14"/>
      <c r="R4" s="14"/>
      <c r="S4" s="14"/>
      <c r="T4" s="14"/>
      <c r="U4" s="14"/>
      <c r="V4" s="14"/>
      <c r="W4" s="14"/>
    </row>
    <row r="5" s="13" customFormat="true" ht="12.75" hidden="false" customHeight="true" outlineLevel="0" collapsed="false">
      <c r="A5" s="23" t="s">
        <v>363</v>
      </c>
      <c r="B5" s="23"/>
      <c r="C5" s="23"/>
      <c r="D5" s="23"/>
      <c r="E5" s="23"/>
      <c r="F5" s="23"/>
      <c r="G5" s="420"/>
      <c r="H5" s="420"/>
      <c r="I5" s="420"/>
      <c r="J5" s="420"/>
      <c r="K5" s="420"/>
      <c r="L5" s="420"/>
      <c r="M5" s="420"/>
      <c r="N5" s="420"/>
      <c r="O5" s="420"/>
      <c r="P5" s="14"/>
      <c r="Q5" s="14"/>
      <c r="R5" s="14"/>
      <c r="S5" s="14"/>
      <c r="T5" s="14"/>
      <c r="U5" s="14"/>
      <c r="V5" s="14"/>
      <c r="W5" s="14"/>
    </row>
    <row r="6" s="13" customFormat="true" ht="12.75" hidden="false" customHeight="true" outlineLevel="0" collapsed="false">
      <c r="A6" s="23" t="s">
        <v>364</v>
      </c>
      <c r="B6" s="23"/>
      <c r="C6" s="23"/>
      <c r="D6" s="23"/>
      <c r="E6" s="23"/>
      <c r="F6" s="23"/>
      <c r="G6" s="22"/>
      <c r="H6" s="22"/>
      <c r="I6" s="22"/>
      <c r="J6" s="27"/>
      <c r="K6" s="27"/>
      <c r="L6" s="27"/>
      <c r="M6" s="27"/>
      <c r="N6" s="14"/>
      <c r="O6" s="14"/>
      <c r="P6" s="14"/>
      <c r="Q6" s="14"/>
      <c r="R6" s="14"/>
      <c r="S6" s="14"/>
      <c r="T6" s="14"/>
      <c r="U6" s="14"/>
      <c r="V6" s="14"/>
      <c r="W6" s="14"/>
    </row>
    <row r="7" s="13" customFormat="true" ht="12.75" hidden="false" customHeight="true" outlineLevel="0" collapsed="false">
      <c r="A7" s="29" t="s">
        <v>365</v>
      </c>
      <c r="B7" s="29"/>
      <c r="C7" s="30" t="s">
        <v>366</v>
      </c>
      <c r="D7" s="30" t="s">
        <v>367</v>
      </c>
      <c r="E7" s="30"/>
      <c r="F7" s="30"/>
      <c r="G7" s="30"/>
      <c r="H7" s="30"/>
      <c r="I7" s="32" t="s">
        <v>368</v>
      </c>
      <c r="J7" s="32"/>
      <c r="K7" s="32"/>
      <c r="L7" s="32"/>
      <c r="M7" s="32"/>
    </row>
    <row r="8" s="13" customFormat="true" ht="12.75" hidden="false" customHeight="true" outlineLevel="0" collapsed="false">
      <c r="A8" s="29"/>
      <c r="B8" s="29"/>
      <c r="C8" s="30"/>
      <c r="D8" s="30"/>
      <c r="E8" s="30"/>
      <c r="F8" s="30"/>
      <c r="G8" s="30"/>
      <c r="H8" s="30"/>
      <c r="I8" s="32"/>
      <c r="J8" s="32"/>
      <c r="K8" s="32"/>
      <c r="L8" s="32"/>
      <c r="M8" s="32"/>
    </row>
    <row r="9" s="13" customFormat="true" ht="12.75" hidden="false" customHeight="true" outlineLevel="0" collapsed="false">
      <c r="A9" s="29"/>
      <c r="B9" s="29"/>
      <c r="C9" s="30"/>
      <c r="D9" s="30"/>
      <c r="E9" s="30"/>
      <c r="F9" s="30"/>
      <c r="G9" s="30"/>
      <c r="H9" s="30"/>
      <c r="I9" s="32"/>
      <c r="J9" s="32"/>
      <c r="K9" s="32"/>
      <c r="L9" s="32"/>
      <c r="M9" s="32"/>
    </row>
    <row r="10" s="13" customFormat="true" ht="12.75" hidden="false" customHeight="true" outlineLevel="0" collapsed="false">
      <c r="A10" s="29"/>
      <c r="B10" s="29"/>
      <c r="C10" s="30"/>
      <c r="D10" s="30"/>
      <c r="E10" s="30"/>
      <c r="F10" s="30"/>
      <c r="G10" s="30"/>
      <c r="H10" s="30"/>
      <c r="I10" s="32"/>
      <c r="J10" s="32"/>
      <c r="K10" s="32"/>
      <c r="L10" s="32"/>
      <c r="M10" s="32"/>
    </row>
    <row r="11" s="13" customFormat="true" ht="12.75" hidden="false" customHeight="true" outlineLevel="0" collapsed="false">
      <c r="A11" s="29"/>
      <c r="B11" s="29"/>
      <c r="C11" s="30"/>
      <c r="D11" s="30"/>
      <c r="E11" s="30"/>
      <c r="F11" s="30"/>
      <c r="G11" s="30"/>
      <c r="H11" s="30"/>
      <c r="I11" s="32"/>
      <c r="J11" s="32"/>
      <c r="K11" s="32"/>
      <c r="L11" s="32"/>
      <c r="M11" s="32"/>
    </row>
    <row r="12" s="13" customFormat="true" ht="14.25" hidden="false" customHeight="false" outlineLevel="0" collapsed="false">
      <c r="A12" s="29"/>
      <c r="B12" s="29"/>
      <c r="C12" s="30"/>
      <c r="D12" s="30"/>
      <c r="E12" s="30"/>
      <c r="F12" s="30"/>
      <c r="G12" s="30"/>
      <c r="H12" s="30"/>
      <c r="I12" s="32"/>
      <c r="J12" s="32"/>
      <c r="K12" s="32"/>
      <c r="L12" s="32"/>
      <c r="M12" s="32"/>
    </row>
    <row r="13" s="13" customFormat="true" ht="12.75" hidden="false" customHeight="true" outlineLevel="0" collapsed="false">
      <c r="A13" s="29"/>
      <c r="B13" s="29"/>
      <c r="C13" s="30"/>
      <c r="D13" s="30" t="s">
        <v>369</v>
      </c>
      <c r="E13" s="30" t="s">
        <v>370</v>
      </c>
      <c r="F13" s="30" t="s">
        <v>371</v>
      </c>
      <c r="G13" s="30" t="s">
        <v>372</v>
      </c>
      <c r="H13" s="30" t="s">
        <v>373</v>
      </c>
      <c r="I13" s="30" t="s">
        <v>374</v>
      </c>
      <c r="J13" s="442" t="s">
        <v>375</v>
      </c>
      <c r="K13" s="442" t="s">
        <v>376</v>
      </c>
      <c r="L13" s="442" t="s">
        <v>377</v>
      </c>
      <c r="M13" s="32" t="s">
        <v>378</v>
      </c>
    </row>
    <row r="14" s="13" customFormat="true" ht="12.75" hidden="false" customHeight="true" outlineLevel="0" collapsed="false">
      <c r="A14" s="29"/>
      <c r="B14" s="29"/>
      <c r="C14" s="30"/>
      <c r="D14" s="30"/>
      <c r="E14" s="30"/>
      <c r="F14" s="30"/>
      <c r="G14" s="30"/>
      <c r="H14" s="30"/>
      <c r="I14" s="30"/>
      <c r="J14" s="442"/>
      <c r="K14" s="442"/>
      <c r="L14" s="442"/>
      <c r="M14" s="32"/>
    </row>
    <row r="15" s="13" customFormat="true" ht="12.75" hidden="false" customHeight="true" outlineLevel="0" collapsed="false">
      <c r="A15" s="29"/>
      <c r="B15" s="29"/>
      <c r="C15" s="30"/>
      <c r="D15" s="30"/>
      <c r="E15" s="30"/>
      <c r="F15" s="30"/>
      <c r="G15" s="30"/>
      <c r="H15" s="30"/>
      <c r="I15" s="30"/>
      <c r="J15" s="442"/>
      <c r="K15" s="442"/>
      <c r="L15" s="442"/>
      <c r="M15" s="32"/>
    </row>
    <row r="16" s="13" customFormat="true" ht="12.75" hidden="false" customHeight="true" outlineLevel="0" collapsed="false">
      <c r="A16" s="29"/>
      <c r="B16" s="29"/>
      <c r="C16" s="30"/>
      <c r="D16" s="30"/>
      <c r="E16" s="30"/>
      <c r="F16" s="30"/>
      <c r="G16" s="30"/>
      <c r="H16" s="30"/>
      <c r="I16" s="30"/>
      <c r="J16" s="442"/>
      <c r="K16" s="442"/>
      <c r="L16" s="442"/>
      <c r="M16" s="32"/>
    </row>
    <row r="17" s="13" customFormat="true" ht="12.75" hidden="false" customHeight="true" outlineLevel="0" collapsed="false">
      <c r="A17" s="29"/>
      <c r="B17" s="29"/>
      <c r="C17" s="30"/>
      <c r="D17" s="30"/>
      <c r="E17" s="30"/>
      <c r="F17" s="30"/>
      <c r="G17" s="30"/>
      <c r="H17" s="30"/>
      <c r="I17" s="30"/>
      <c r="J17" s="442"/>
      <c r="K17" s="442"/>
      <c r="L17" s="442"/>
      <c r="M17" s="32"/>
    </row>
    <row r="18" s="13" customFormat="true" ht="12.75" hidden="false" customHeight="true" outlineLevel="0" collapsed="false">
      <c r="A18" s="29"/>
      <c r="B18" s="29"/>
      <c r="C18" s="30"/>
      <c r="D18" s="30"/>
      <c r="E18" s="30"/>
      <c r="F18" s="30"/>
      <c r="G18" s="30"/>
      <c r="H18" s="30"/>
      <c r="I18" s="30"/>
      <c r="J18" s="442"/>
      <c r="K18" s="442"/>
      <c r="L18" s="442"/>
      <c r="M18" s="32"/>
    </row>
    <row r="19" s="13" customFormat="true" ht="12.75" hidden="false" customHeight="true" outlineLevel="0" collapsed="false">
      <c r="A19" s="29"/>
      <c r="B19" s="29"/>
      <c r="C19" s="30"/>
      <c r="D19" s="30"/>
      <c r="E19" s="30"/>
      <c r="F19" s="30"/>
      <c r="G19" s="30"/>
      <c r="H19" s="30"/>
      <c r="I19" s="30"/>
      <c r="J19" s="442"/>
      <c r="K19" s="442"/>
      <c r="L19" s="442"/>
      <c r="M19" s="32"/>
    </row>
    <row r="20" s="13" customFormat="true" ht="78.75" hidden="false" customHeight="true" outlineLevel="0" collapsed="false">
      <c r="A20" s="29"/>
      <c r="B20" s="29"/>
      <c r="C20" s="30"/>
      <c r="D20" s="30"/>
      <c r="E20" s="30"/>
      <c r="F20" s="30"/>
      <c r="G20" s="30"/>
      <c r="H20" s="30"/>
      <c r="I20" s="30"/>
      <c r="J20" s="442"/>
      <c r="K20" s="442"/>
      <c r="L20" s="442"/>
      <c r="M20" s="32"/>
    </row>
    <row r="21" s="48" customFormat="true" ht="19.5" hidden="false" customHeight="true" outlineLevel="0" collapsed="false">
      <c r="A21" s="41" t="n">
        <v>2018</v>
      </c>
      <c r="B21" s="42" t="s">
        <v>170</v>
      </c>
      <c r="C21" s="443" t="n">
        <v>73811</v>
      </c>
      <c r="D21" s="444" t="n">
        <v>9221</v>
      </c>
      <c r="E21" s="444" t="n">
        <v>14310</v>
      </c>
      <c r="F21" s="444" t="n">
        <v>8570</v>
      </c>
      <c r="G21" s="444" t="n">
        <v>17037</v>
      </c>
      <c r="H21" s="444" t="n">
        <v>24673</v>
      </c>
      <c r="I21" s="444" t="n">
        <v>7243</v>
      </c>
      <c r="J21" s="444" t="n">
        <v>18725</v>
      </c>
      <c r="K21" s="444" t="n">
        <v>18202</v>
      </c>
      <c r="L21" s="443" t="n">
        <v>14486</v>
      </c>
      <c r="M21" s="445" t="n">
        <v>15155</v>
      </c>
      <c r="N21" s="98"/>
      <c r="O21" s="98"/>
      <c r="P21" s="98"/>
      <c r="Q21" s="98"/>
      <c r="R21" s="98"/>
      <c r="S21" s="98"/>
      <c r="T21" s="98"/>
      <c r="U21" s="98"/>
      <c r="V21" s="98"/>
      <c r="W21" s="98"/>
    </row>
    <row r="22" s="48" customFormat="true" ht="19.5" hidden="false" customHeight="true" outlineLevel="0" collapsed="false">
      <c r="A22" s="41"/>
      <c r="B22" s="42" t="s">
        <v>160</v>
      </c>
      <c r="C22" s="443" t="n">
        <v>67089</v>
      </c>
      <c r="D22" s="444" t="n">
        <v>8532</v>
      </c>
      <c r="E22" s="444" t="n">
        <v>13223</v>
      </c>
      <c r="F22" s="444" t="n">
        <v>8208</v>
      </c>
      <c r="G22" s="444" t="n">
        <v>14976</v>
      </c>
      <c r="H22" s="444" t="n">
        <v>22150</v>
      </c>
      <c r="I22" s="444" t="n">
        <v>6559</v>
      </c>
      <c r="J22" s="444" t="n">
        <v>17131</v>
      </c>
      <c r="K22" s="444" t="n">
        <v>16553</v>
      </c>
      <c r="L22" s="443" t="n">
        <v>12956</v>
      </c>
      <c r="M22" s="445" t="n">
        <v>13890</v>
      </c>
      <c r="N22" s="98"/>
      <c r="O22" s="98"/>
      <c r="P22" s="98"/>
      <c r="Q22" s="98"/>
      <c r="R22" s="98"/>
      <c r="S22" s="98"/>
      <c r="T22" s="98"/>
      <c r="U22" s="98"/>
      <c r="V22" s="98"/>
      <c r="W22" s="98"/>
    </row>
    <row r="23" s="48" customFormat="true" ht="19.5" hidden="false" customHeight="true" outlineLevel="0" collapsed="false">
      <c r="A23" s="41"/>
      <c r="B23" s="42" t="s">
        <v>163</v>
      </c>
      <c r="C23" s="443" t="n">
        <v>65574</v>
      </c>
      <c r="D23" s="444" t="n">
        <v>8518</v>
      </c>
      <c r="E23" s="444" t="n">
        <v>13191</v>
      </c>
      <c r="F23" s="444" t="n">
        <v>8022</v>
      </c>
      <c r="G23" s="444" t="n">
        <v>14649</v>
      </c>
      <c r="H23" s="444" t="n">
        <v>21194</v>
      </c>
      <c r="I23" s="444" t="n">
        <v>6877</v>
      </c>
      <c r="J23" s="444" t="n">
        <v>16626</v>
      </c>
      <c r="K23" s="444" t="n">
        <v>16346</v>
      </c>
      <c r="L23" s="443" t="n">
        <v>12400</v>
      </c>
      <c r="M23" s="445" t="n">
        <v>13325</v>
      </c>
      <c r="N23" s="98"/>
      <c r="O23" s="98"/>
      <c r="P23" s="98"/>
      <c r="Q23" s="98"/>
      <c r="R23" s="98"/>
      <c r="S23" s="98"/>
      <c r="T23" s="98"/>
      <c r="U23" s="98"/>
      <c r="V23" s="98"/>
      <c r="W23" s="98"/>
    </row>
    <row r="24" s="48" customFormat="true" ht="19.5" hidden="false" customHeight="true" outlineLevel="0" collapsed="false">
      <c r="A24" s="41"/>
      <c r="B24" s="42" t="s">
        <v>166</v>
      </c>
      <c r="C24" s="443" t="n">
        <v>66036</v>
      </c>
      <c r="D24" s="444" t="n">
        <v>8428</v>
      </c>
      <c r="E24" s="444" t="n">
        <v>13051</v>
      </c>
      <c r="F24" s="444" t="n">
        <v>7857</v>
      </c>
      <c r="G24" s="444" t="n">
        <v>15157</v>
      </c>
      <c r="H24" s="444" t="n">
        <v>21543</v>
      </c>
      <c r="I24" s="444" t="n">
        <v>6372</v>
      </c>
      <c r="J24" s="444" t="n">
        <v>16341</v>
      </c>
      <c r="K24" s="444" t="n">
        <v>16722</v>
      </c>
      <c r="L24" s="443" t="n">
        <v>12992</v>
      </c>
      <c r="M24" s="445" t="n">
        <v>13609</v>
      </c>
      <c r="N24" s="98"/>
      <c r="O24" s="98"/>
      <c r="P24" s="98"/>
      <c r="Q24" s="98"/>
      <c r="R24" s="98"/>
      <c r="S24" s="98"/>
      <c r="T24" s="98"/>
      <c r="U24" s="98"/>
      <c r="V24" s="98"/>
      <c r="W24" s="98"/>
    </row>
    <row r="25" s="48" customFormat="true" ht="19.5" hidden="false" customHeight="true" outlineLevel="0" collapsed="false">
      <c r="A25" s="41"/>
      <c r="B25" s="42"/>
      <c r="C25" s="443"/>
      <c r="D25" s="444"/>
      <c r="E25" s="444"/>
      <c r="F25" s="444"/>
      <c r="G25" s="444"/>
      <c r="H25" s="444"/>
      <c r="I25" s="444"/>
      <c r="J25" s="444"/>
      <c r="K25" s="444"/>
      <c r="L25" s="443"/>
      <c r="M25" s="445"/>
      <c r="N25" s="98"/>
      <c r="O25" s="98"/>
      <c r="P25" s="98"/>
      <c r="Q25" s="98"/>
      <c r="R25" s="98"/>
      <c r="S25" s="98"/>
      <c r="T25" s="98"/>
      <c r="U25" s="98"/>
      <c r="V25" s="98"/>
      <c r="W25" s="98"/>
    </row>
    <row r="26" s="48" customFormat="true" ht="19.5" hidden="false" customHeight="true" outlineLevel="0" collapsed="false">
      <c r="A26" s="41" t="n">
        <v>2019</v>
      </c>
      <c r="B26" s="42" t="s">
        <v>170</v>
      </c>
      <c r="C26" s="443" t="n">
        <v>67664</v>
      </c>
      <c r="D26" s="444" t="n">
        <v>8704</v>
      </c>
      <c r="E26" s="444" t="n">
        <v>13285</v>
      </c>
      <c r="F26" s="444" t="n">
        <v>8198</v>
      </c>
      <c r="G26" s="444" t="n">
        <v>15388</v>
      </c>
      <c r="H26" s="444" t="n">
        <v>22089</v>
      </c>
      <c r="I26" s="444" t="n">
        <v>6503</v>
      </c>
      <c r="J26" s="444" t="n">
        <v>16972</v>
      </c>
      <c r="K26" s="444" t="n">
        <v>17285</v>
      </c>
      <c r="L26" s="443" t="n">
        <v>13222</v>
      </c>
      <c r="M26" s="445" t="n">
        <v>13682</v>
      </c>
      <c r="N26" s="98"/>
      <c r="O26" s="98"/>
      <c r="P26" s="98"/>
      <c r="Q26" s="98"/>
      <c r="R26" s="98"/>
      <c r="S26" s="98"/>
      <c r="T26" s="98"/>
      <c r="U26" s="98"/>
      <c r="V26" s="98"/>
      <c r="W26" s="98"/>
    </row>
    <row r="27" s="48" customFormat="true" ht="19.5" hidden="false" customHeight="true" outlineLevel="0" collapsed="false">
      <c r="A27" s="41"/>
      <c r="B27" s="42" t="s">
        <v>160</v>
      </c>
      <c r="C27" s="443" t="n">
        <v>61314</v>
      </c>
      <c r="D27" s="444" t="n">
        <v>8019</v>
      </c>
      <c r="E27" s="444" t="n">
        <v>12107</v>
      </c>
      <c r="F27" s="444" t="n">
        <v>7444</v>
      </c>
      <c r="G27" s="444" t="n">
        <v>13789</v>
      </c>
      <c r="H27" s="444" t="n">
        <v>19955</v>
      </c>
      <c r="I27" s="444" t="n">
        <v>5568</v>
      </c>
      <c r="J27" s="444" t="n">
        <v>15294</v>
      </c>
      <c r="K27" s="444" t="n">
        <v>15584</v>
      </c>
      <c r="L27" s="443" t="n">
        <v>12080</v>
      </c>
      <c r="M27" s="445" t="n">
        <v>12788</v>
      </c>
      <c r="N27" s="98"/>
      <c r="O27" s="98"/>
      <c r="P27" s="98"/>
      <c r="Q27" s="98"/>
      <c r="R27" s="98"/>
      <c r="S27" s="98"/>
      <c r="T27" s="98"/>
      <c r="U27" s="98"/>
      <c r="V27" s="98"/>
      <c r="W27" s="98"/>
    </row>
    <row r="28" s="48" customFormat="true" ht="19.5" hidden="false" customHeight="true" outlineLevel="0" collapsed="false">
      <c r="A28" s="41"/>
      <c r="B28" s="42" t="s">
        <v>163</v>
      </c>
      <c r="C28" s="443" t="n">
        <v>59058</v>
      </c>
      <c r="D28" s="444" t="n">
        <v>7839</v>
      </c>
      <c r="E28" s="444" t="n">
        <v>11819</v>
      </c>
      <c r="F28" s="444" t="n">
        <v>7250</v>
      </c>
      <c r="G28" s="444" t="n">
        <v>13174</v>
      </c>
      <c r="H28" s="444" t="n">
        <v>18976</v>
      </c>
      <c r="I28" s="444" t="n">
        <v>6098</v>
      </c>
      <c r="J28" s="444" t="n">
        <v>14536</v>
      </c>
      <c r="K28" s="444" t="n">
        <v>14907</v>
      </c>
      <c r="L28" s="443" t="n">
        <v>11579</v>
      </c>
      <c r="M28" s="445" t="n">
        <v>11938</v>
      </c>
      <c r="N28" s="98"/>
      <c r="O28" s="98"/>
      <c r="P28" s="98"/>
      <c r="Q28" s="98"/>
      <c r="R28" s="98"/>
      <c r="S28" s="98"/>
      <c r="T28" s="98"/>
      <c r="U28" s="98"/>
      <c r="V28" s="98"/>
      <c r="W28" s="98"/>
    </row>
    <row r="29" s="48" customFormat="true" ht="19.5" hidden="false" customHeight="true" outlineLevel="0" collapsed="false">
      <c r="A29" s="41"/>
      <c r="B29" s="42" t="s">
        <v>166</v>
      </c>
      <c r="C29" s="443" t="n">
        <v>58722</v>
      </c>
      <c r="D29" s="444" t="n">
        <v>7668</v>
      </c>
      <c r="E29" s="444" t="n">
        <v>11720</v>
      </c>
      <c r="F29" s="444" t="n">
        <v>7114</v>
      </c>
      <c r="G29" s="444" t="n">
        <v>13367</v>
      </c>
      <c r="H29" s="444" t="n">
        <v>18853</v>
      </c>
      <c r="I29" s="444" t="n">
        <v>5853</v>
      </c>
      <c r="J29" s="444" t="n">
        <v>14253</v>
      </c>
      <c r="K29" s="444" t="n">
        <v>14664</v>
      </c>
      <c r="L29" s="443" t="n">
        <v>11908</v>
      </c>
      <c r="M29" s="445" t="n">
        <v>12044</v>
      </c>
      <c r="N29" s="98"/>
      <c r="O29" s="98"/>
      <c r="P29" s="98"/>
      <c r="Q29" s="98"/>
      <c r="R29" s="98"/>
      <c r="S29" s="98"/>
      <c r="T29" s="98"/>
      <c r="U29" s="98"/>
      <c r="V29" s="98"/>
      <c r="W29" s="98"/>
    </row>
    <row r="30" s="48" customFormat="true" ht="19.5" hidden="false" customHeight="true" outlineLevel="0" collapsed="false">
      <c r="A30" s="41"/>
      <c r="B30" s="42"/>
      <c r="C30" s="443"/>
      <c r="D30" s="444"/>
      <c r="E30" s="444"/>
      <c r="F30" s="444"/>
      <c r="G30" s="444"/>
      <c r="H30" s="444"/>
      <c r="I30" s="444"/>
      <c r="J30" s="444"/>
      <c r="K30" s="444"/>
      <c r="L30" s="443"/>
      <c r="M30" s="445"/>
      <c r="N30" s="98"/>
      <c r="O30" s="98"/>
      <c r="P30" s="98"/>
      <c r="Q30" s="98"/>
      <c r="R30" s="98"/>
      <c r="S30" s="98"/>
      <c r="T30" s="98"/>
      <c r="U30" s="98"/>
      <c r="V30" s="98"/>
      <c r="W30" s="98"/>
    </row>
    <row r="31" s="48" customFormat="true" ht="19.5" hidden="false" customHeight="true" outlineLevel="0" collapsed="false">
      <c r="A31" s="41" t="n">
        <v>2020</v>
      </c>
      <c r="B31" s="42" t="s">
        <v>170</v>
      </c>
      <c r="C31" s="443" t="n">
        <v>60596</v>
      </c>
      <c r="D31" s="444" t="n">
        <v>8208</v>
      </c>
      <c r="E31" s="444" t="n">
        <v>12225</v>
      </c>
      <c r="F31" s="444" t="n">
        <v>7444</v>
      </c>
      <c r="G31" s="444" t="n">
        <v>13668</v>
      </c>
      <c r="H31" s="444" t="n">
        <v>19051</v>
      </c>
      <c r="I31" s="444" t="n">
        <v>6212</v>
      </c>
      <c r="J31" s="444" t="n">
        <v>15095</v>
      </c>
      <c r="K31" s="444" t="n">
        <v>15143</v>
      </c>
      <c r="L31" s="443" t="n">
        <v>12210</v>
      </c>
      <c r="M31" s="445" t="n">
        <v>11936</v>
      </c>
      <c r="N31" s="98"/>
      <c r="O31" s="98"/>
      <c r="P31" s="98"/>
      <c r="Q31" s="98"/>
      <c r="R31" s="98"/>
      <c r="S31" s="98"/>
      <c r="T31" s="98"/>
      <c r="U31" s="98"/>
      <c r="V31" s="98"/>
      <c r="W31" s="98"/>
    </row>
    <row r="32" s="48" customFormat="true" ht="19.5" hidden="false" customHeight="true" outlineLevel="0" collapsed="false">
      <c r="A32" s="41"/>
      <c r="B32" s="42" t="s">
        <v>160</v>
      </c>
      <c r="C32" s="443" t="n">
        <v>67236</v>
      </c>
      <c r="D32" s="444" t="n">
        <v>9364</v>
      </c>
      <c r="E32" s="444" t="n">
        <v>13587</v>
      </c>
      <c r="F32" s="444" t="n">
        <v>8621</v>
      </c>
      <c r="G32" s="444" t="n">
        <v>14871</v>
      </c>
      <c r="H32" s="444" t="n">
        <v>20793</v>
      </c>
      <c r="I32" s="444" t="n">
        <v>7149</v>
      </c>
      <c r="J32" s="444" t="n">
        <v>17045</v>
      </c>
      <c r="K32" s="444" t="n">
        <v>16911</v>
      </c>
      <c r="L32" s="443" t="n">
        <v>13562</v>
      </c>
      <c r="M32" s="445" t="n">
        <v>12569</v>
      </c>
      <c r="N32" s="98"/>
      <c r="O32" s="98"/>
      <c r="P32" s="98"/>
      <c r="Q32" s="98"/>
      <c r="R32" s="98"/>
      <c r="S32" s="98"/>
      <c r="T32" s="98"/>
      <c r="U32" s="98"/>
      <c r="V32" s="98"/>
      <c r="W32" s="98"/>
    </row>
    <row r="33" s="48" customFormat="true" ht="19.5" hidden="false" customHeight="true" outlineLevel="0" collapsed="false">
      <c r="A33" s="41"/>
      <c r="B33" s="42" t="s">
        <v>163</v>
      </c>
      <c r="C33" s="443" t="n">
        <v>67301</v>
      </c>
      <c r="D33" s="444" t="n">
        <v>9253</v>
      </c>
      <c r="E33" s="444" t="n">
        <v>13503</v>
      </c>
      <c r="F33" s="444" t="n">
        <v>8687</v>
      </c>
      <c r="G33" s="444" t="n">
        <v>14646</v>
      </c>
      <c r="H33" s="444" t="n">
        <v>21212</v>
      </c>
      <c r="I33" s="444" t="n">
        <v>7402</v>
      </c>
      <c r="J33" s="444" t="n">
        <v>16700</v>
      </c>
      <c r="K33" s="444" t="n">
        <v>17174</v>
      </c>
      <c r="L33" s="443" t="n">
        <v>13556</v>
      </c>
      <c r="M33" s="445" t="n">
        <v>12469</v>
      </c>
      <c r="N33" s="98"/>
      <c r="O33" s="98"/>
      <c r="P33" s="98"/>
      <c r="Q33" s="98"/>
      <c r="R33" s="98"/>
      <c r="S33" s="98"/>
      <c r="T33" s="98"/>
      <c r="U33" s="98"/>
      <c r="V33" s="98"/>
      <c r="W33" s="98"/>
    </row>
    <row r="34" s="216" customFormat="true" ht="19.5" hidden="false" customHeight="true" outlineLevel="0" collapsed="false">
      <c r="A34" s="446"/>
      <c r="B34" s="447" t="s">
        <v>237</v>
      </c>
      <c r="C34" s="448" t="n">
        <v>114</v>
      </c>
      <c r="D34" s="448" t="n">
        <v>118</v>
      </c>
      <c r="E34" s="448" t="n">
        <v>114.2</v>
      </c>
      <c r="F34" s="448" t="n">
        <v>119.8</v>
      </c>
      <c r="G34" s="448" t="n">
        <v>111.2</v>
      </c>
      <c r="H34" s="448" t="n">
        <v>111.8</v>
      </c>
      <c r="I34" s="448" t="n">
        <v>121.4</v>
      </c>
      <c r="J34" s="448" t="n">
        <v>114.9</v>
      </c>
      <c r="K34" s="448" t="n">
        <v>115.2</v>
      </c>
      <c r="L34" s="448" t="n">
        <v>117.1</v>
      </c>
      <c r="M34" s="449" t="n">
        <v>104.4</v>
      </c>
      <c r="N34" s="98"/>
      <c r="O34" s="98"/>
      <c r="P34" s="98"/>
      <c r="Q34" s="98"/>
      <c r="R34" s="98"/>
      <c r="S34" s="98"/>
      <c r="T34" s="98"/>
      <c r="U34" s="98"/>
      <c r="V34" s="98"/>
      <c r="W34" s="98"/>
    </row>
    <row r="35" s="216" customFormat="true" ht="15" hidden="false" customHeight="true" outlineLevel="0" collapsed="false">
      <c r="A35" s="446"/>
      <c r="B35" s="447" t="s">
        <v>379</v>
      </c>
      <c r="C35" s="448" t="n">
        <v>100.1</v>
      </c>
      <c r="D35" s="448" t="n">
        <v>98.8</v>
      </c>
      <c r="E35" s="448" t="n">
        <v>99.4</v>
      </c>
      <c r="F35" s="448" t="n">
        <v>100.8</v>
      </c>
      <c r="G35" s="448" t="n">
        <v>98.5</v>
      </c>
      <c r="H35" s="448" t="n">
        <v>102</v>
      </c>
      <c r="I35" s="448" t="n">
        <v>103.5</v>
      </c>
      <c r="J35" s="448" t="n">
        <v>98</v>
      </c>
      <c r="K35" s="448" t="n">
        <v>101.6</v>
      </c>
      <c r="L35" s="448" t="n">
        <v>100</v>
      </c>
      <c r="M35" s="449" t="n">
        <v>99.2</v>
      </c>
      <c r="N35" s="98"/>
      <c r="O35" s="98"/>
      <c r="P35" s="98"/>
      <c r="Q35" s="98"/>
      <c r="R35" s="98"/>
      <c r="S35" s="98"/>
      <c r="T35" s="98"/>
      <c r="U35" s="98"/>
      <c r="V35" s="98"/>
      <c r="W35" s="98"/>
    </row>
    <row r="36" s="451" customFormat="true" ht="15" hidden="false" customHeight="true" outlineLevel="0" collapsed="false">
      <c r="A36" s="450"/>
      <c r="B36" s="161"/>
      <c r="C36" s="161"/>
      <c r="D36" s="161"/>
      <c r="E36" s="161"/>
      <c r="F36" s="161"/>
      <c r="G36" s="161"/>
      <c r="H36" s="161"/>
      <c r="I36" s="161"/>
      <c r="J36" s="161"/>
      <c r="K36" s="161"/>
      <c r="L36" s="161"/>
      <c r="M36" s="161"/>
      <c r="N36" s="13"/>
      <c r="O36" s="13"/>
      <c r="P36" s="13"/>
      <c r="Q36" s="13"/>
      <c r="R36" s="13"/>
      <c r="S36" s="13"/>
      <c r="T36" s="13"/>
      <c r="U36" s="13"/>
      <c r="V36" s="13"/>
      <c r="W36" s="13"/>
    </row>
    <row r="37" s="98" customFormat="true" ht="12.75" hidden="false" customHeight="true" outlineLevel="0" collapsed="false">
      <c r="A37" s="452" t="s">
        <v>380</v>
      </c>
      <c r="B37" s="452"/>
      <c r="C37" s="452"/>
      <c r="D37" s="452"/>
      <c r="E37" s="452"/>
      <c r="F37" s="452"/>
      <c r="G37" s="452"/>
      <c r="H37" s="452"/>
      <c r="I37" s="452"/>
      <c r="J37" s="452"/>
      <c r="K37" s="452"/>
      <c r="L37" s="452"/>
      <c r="M37" s="452"/>
      <c r="N37" s="304"/>
      <c r="O37" s="304"/>
      <c r="P37" s="304"/>
      <c r="Q37" s="304"/>
      <c r="R37" s="304"/>
      <c r="S37" s="304"/>
      <c r="T37" s="304"/>
      <c r="U37" s="304"/>
      <c r="V37" s="304"/>
      <c r="W37" s="304"/>
    </row>
    <row r="38" s="22" customFormat="true" ht="12.75" hidden="false" customHeight="true" outlineLevel="0" collapsed="false">
      <c r="A38" s="453" t="s">
        <v>381</v>
      </c>
      <c r="B38" s="453"/>
      <c r="C38" s="453"/>
      <c r="D38" s="453"/>
      <c r="E38" s="453"/>
      <c r="F38" s="453"/>
      <c r="G38" s="453"/>
      <c r="H38" s="453"/>
      <c r="I38" s="453"/>
      <c r="J38" s="453"/>
      <c r="K38" s="453"/>
      <c r="L38" s="453"/>
      <c r="M38" s="453"/>
      <c r="N38" s="20"/>
      <c r="O38" s="20"/>
      <c r="P38" s="20"/>
      <c r="Q38" s="20"/>
      <c r="R38" s="20"/>
      <c r="S38" s="20"/>
      <c r="T38" s="20"/>
      <c r="U38" s="20"/>
      <c r="V38" s="20"/>
      <c r="W38" s="20"/>
    </row>
    <row r="39" s="13" customFormat="true" ht="12.75" hidden="false" customHeight="true" outlineLevel="0" collapsed="false">
      <c r="C39" s="147"/>
      <c r="D39" s="147"/>
      <c r="E39" s="147"/>
      <c r="F39" s="147"/>
      <c r="G39" s="147"/>
      <c r="H39" s="147"/>
      <c r="I39" s="147"/>
      <c r="J39" s="147"/>
      <c r="K39" s="147"/>
      <c r="L39" s="147"/>
      <c r="M39" s="147"/>
      <c r="N39" s="147"/>
      <c r="O39" s="14"/>
      <c r="P39" s="14"/>
      <c r="Q39" s="14"/>
      <c r="R39" s="14"/>
      <c r="S39" s="14"/>
      <c r="T39" s="14"/>
      <c r="U39" s="14"/>
      <c r="V39" s="14"/>
      <c r="W39" s="14"/>
    </row>
    <row r="40" customFormat="false" ht="14.25" hidden="false" customHeight="false" outlineLevel="0" collapsed="false">
      <c r="C40" s="298"/>
      <c r="D40" s="298"/>
      <c r="E40" s="298"/>
      <c r="F40" s="298"/>
      <c r="G40" s="298"/>
      <c r="H40" s="298"/>
      <c r="I40" s="298"/>
      <c r="J40" s="298"/>
      <c r="K40" s="298"/>
      <c r="L40" s="298"/>
      <c r="M40" s="298"/>
      <c r="N40" s="298"/>
    </row>
    <row r="41" customFormat="false" ht="14.25" hidden="false" customHeight="false" outlineLevel="0" collapsed="false">
      <c r="C41" s="298"/>
      <c r="D41" s="298"/>
      <c r="E41" s="298"/>
      <c r="F41" s="298"/>
      <c r="G41" s="298"/>
      <c r="H41" s="298"/>
      <c r="I41" s="298"/>
      <c r="J41" s="298"/>
      <c r="K41" s="298"/>
      <c r="L41" s="298"/>
      <c r="M41" s="298"/>
      <c r="N41" s="298"/>
    </row>
    <row r="42" customFormat="false" ht="14.25" hidden="false" customHeight="false" outlineLevel="0" collapsed="false">
      <c r="C42" s="298"/>
      <c r="D42" s="298"/>
      <c r="E42" s="298"/>
      <c r="F42" s="298"/>
      <c r="G42" s="298"/>
      <c r="H42" s="298"/>
      <c r="I42" s="298"/>
      <c r="J42" s="298"/>
      <c r="K42" s="298"/>
      <c r="L42" s="298"/>
      <c r="M42" s="298"/>
      <c r="N42" s="298"/>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7:M37"/>
    <mergeCell ref="A38:M38"/>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s="13" customFormat="true" ht="14.25" hidden="false" customHeight="false" outlineLevel="0" collapsed="false">
      <c r="A1" s="419" t="s">
        <v>382</v>
      </c>
      <c r="B1" s="419"/>
      <c r="C1" s="419"/>
      <c r="D1" s="419"/>
      <c r="E1" s="419"/>
      <c r="F1" s="419"/>
      <c r="G1" s="419"/>
      <c r="H1" s="419"/>
      <c r="I1" s="419"/>
      <c r="J1" s="441"/>
      <c r="K1" s="441"/>
      <c r="L1" s="441"/>
      <c r="M1" s="126" t="s">
        <v>141</v>
      </c>
      <c r="N1" s="126"/>
      <c r="O1" s="126"/>
    </row>
    <row r="2" s="22" customFormat="true" ht="14.25" hidden="false" customHeight="false" outlineLevel="0" collapsed="false">
      <c r="A2" s="454" t="s">
        <v>383</v>
      </c>
      <c r="B2" s="454"/>
      <c r="C2" s="454"/>
      <c r="D2" s="454"/>
      <c r="E2" s="454"/>
      <c r="F2" s="454"/>
      <c r="G2" s="454"/>
      <c r="H2" s="454"/>
      <c r="I2" s="24"/>
      <c r="J2" s="24"/>
      <c r="K2" s="24"/>
      <c r="L2" s="24"/>
      <c r="M2" s="241" t="s">
        <v>143</v>
      </c>
      <c r="N2" s="241"/>
      <c r="O2" s="241"/>
    </row>
    <row r="3" s="13" customFormat="true" ht="14.25" hidden="false" customHeight="false" outlineLevel="0" collapsed="false">
      <c r="A3" s="419" t="s">
        <v>361</v>
      </c>
      <c r="B3" s="419"/>
      <c r="C3" s="419"/>
      <c r="D3" s="420"/>
      <c r="E3" s="420"/>
      <c r="F3" s="420"/>
      <c r="G3" s="420"/>
      <c r="H3" s="27"/>
      <c r="I3" s="27"/>
      <c r="J3" s="27"/>
      <c r="K3" s="27"/>
      <c r="L3" s="27"/>
      <c r="M3" s="14"/>
      <c r="N3" s="14"/>
      <c r="O3" s="14"/>
    </row>
    <row r="4" s="13" customFormat="true" ht="14.25" hidden="false" customHeight="false" outlineLevel="0" collapsed="false">
      <c r="A4" s="23" t="s">
        <v>384</v>
      </c>
      <c r="B4" s="23"/>
      <c r="C4" s="23"/>
      <c r="D4" s="23"/>
      <c r="E4" s="23"/>
      <c r="F4" s="23"/>
      <c r="G4" s="23"/>
      <c r="H4" s="23"/>
      <c r="I4" s="23"/>
      <c r="J4" s="23"/>
      <c r="K4" s="23"/>
      <c r="L4" s="420"/>
      <c r="M4" s="420"/>
      <c r="N4" s="420"/>
      <c r="O4" s="420"/>
    </row>
    <row r="5" s="13" customFormat="true" ht="14.25" hidden="false" customHeight="false" outlineLevel="0" collapsed="false">
      <c r="A5" s="28" t="s">
        <v>385</v>
      </c>
      <c r="B5" s="28"/>
      <c r="C5" s="28"/>
      <c r="D5" s="28"/>
      <c r="E5" s="28"/>
      <c r="F5" s="28"/>
      <c r="G5" s="28"/>
      <c r="H5" s="28"/>
      <c r="I5" s="28"/>
      <c r="J5" s="28"/>
      <c r="K5" s="28"/>
      <c r="L5" s="27"/>
      <c r="M5" s="27"/>
      <c r="N5" s="27"/>
      <c r="O5" s="27"/>
    </row>
    <row r="6" s="13" customFormat="true" ht="14.25" hidden="false" customHeight="false" outlineLevel="0" collapsed="false">
      <c r="A6" s="23" t="s">
        <v>364</v>
      </c>
      <c r="B6" s="23"/>
      <c r="C6" s="23"/>
      <c r="D6" s="23"/>
      <c r="E6" s="23"/>
      <c r="F6" s="23"/>
      <c r="G6" s="22"/>
      <c r="H6" s="22"/>
      <c r="I6" s="27"/>
      <c r="J6" s="27"/>
      <c r="K6" s="27"/>
      <c r="L6" s="27"/>
      <c r="M6" s="14"/>
      <c r="N6" s="14"/>
      <c r="O6" s="14"/>
    </row>
    <row r="7" s="13" customFormat="true" ht="14.25" hidden="false" customHeight="true" outlineLevel="0" collapsed="false">
      <c r="A7" s="455" t="s">
        <v>386</v>
      </c>
      <c r="B7" s="455"/>
      <c r="C7" s="455" t="s">
        <v>387</v>
      </c>
      <c r="D7" s="455"/>
      <c r="E7" s="455"/>
      <c r="F7" s="455"/>
      <c r="G7" s="455"/>
      <c r="H7" s="455"/>
      <c r="I7" s="456" t="s">
        <v>388</v>
      </c>
      <c r="J7" s="456"/>
      <c r="K7" s="456"/>
      <c r="L7" s="456"/>
      <c r="M7" s="456"/>
      <c r="N7" s="456"/>
      <c r="O7" s="456"/>
    </row>
    <row r="8" s="13" customFormat="true" ht="14.25" hidden="false" customHeight="false" outlineLevel="0" collapsed="false">
      <c r="A8" s="455"/>
      <c r="B8" s="455"/>
      <c r="C8" s="455"/>
      <c r="D8" s="455"/>
      <c r="E8" s="455"/>
      <c r="F8" s="455"/>
      <c r="G8" s="455"/>
      <c r="H8" s="455"/>
      <c r="I8" s="456"/>
      <c r="J8" s="456"/>
      <c r="K8" s="456"/>
      <c r="L8" s="456"/>
      <c r="M8" s="456"/>
      <c r="N8" s="456"/>
      <c r="O8" s="456"/>
    </row>
    <row r="9" s="13" customFormat="true" ht="14.25" hidden="false" customHeight="false" outlineLevel="0" collapsed="false">
      <c r="A9" s="455"/>
      <c r="B9" s="455"/>
      <c r="C9" s="455"/>
      <c r="D9" s="455"/>
      <c r="E9" s="455"/>
      <c r="F9" s="455"/>
      <c r="G9" s="455"/>
      <c r="H9" s="455"/>
      <c r="I9" s="456"/>
      <c r="J9" s="456"/>
      <c r="K9" s="456"/>
      <c r="L9" s="456"/>
      <c r="M9" s="456"/>
      <c r="N9" s="456"/>
      <c r="O9" s="456"/>
    </row>
    <row r="10" s="13" customFormat="true" ht="14.25" hidden="false" customHeight="false" outlineLevel="0" collapsed="false">
      <c r="A10" s="455"/>
      <c r="B10" s="455"/>
      <c r="C10" s="455"/>
      <c r="D10" s="455"/>
      <c r="E10" s="455"/>
      <c r="F10" s="455"/>
      <c r="G10" s="455"/>
      <c r="H10" s="455"/>
      <c r="I10" s="456"/>
      <c r="J10" s="456"/>
      <c r="K10" s="456"/>
      <c r="L10" s="456"/>
      <c r="M10" s="456"/>
      <c r="N10" s="456"/>
      <c r="O10" s="456"/>
    </row>
    <row r="11" s="13" customFormat="true" ht="14.25" hidden="false" customHeight="false" outlineLevel="0" collapsed="false">
      <c r="A11" s="455"/>
      <c r="B11" s="455"/>
      <c r="C11" s="455"/>
      <c r="D11" s="455"/>
      <c r="E11" s="455"/>
      <c r="F11" s="455"/>
      <c r="G11" s="455"/>
      <c r="H11" s="455"/>
      <c r="I11" s="456"/>
      <c r="J11" s="456"/>
      <c r="K11" s="456"/>
      <c r="L11" s="456"/>
      <c r="M11" s="456"/>
      <c r="N11" s="456"/>
      <c r="O11" s="456"/>
    </row>
    <row r="12" s="13" customFormat="true" ht="14.25" hidden="false" customHeight="false" outlineLevel="0" collapsed="false">
      <c r="A12" s="455"/>
      <c r="B12" s="455"/>
      <c r="C12" s="455"/>
      <c r="D12" s="455"/>
      <c r="E12" s="455"/>
      <c r="F12" s="455"/>
      <c r="G12" s="455"/>
      <c r="H12" s="455"/>
      <c r="I12" s="456"/>
      <c r="J12" s="456"/>
      <c r="K12" s="456"/>
      <c r="L12" s="456"/>
      <c r="M12" s="456"/>
      <c r="N12" s="456"/>
      <c r="O12" s="456"/>
    </row>
    <row r="13" s="13" customFormat="true" ht="14.25" hidden="false" customHeight="true" outlineLevel="0" collapsed="false">
      <c r="A13" s="455"/>
      <c r="B13" s="455"/>
      <c r="C13" s="31" t="s">
        <v>389</v>
      </c>
      <c r="D13" s="457" t="s">
        <v>390</v>
      </c>
      <c r="E13" s="458" t="s">
        <v>391</v>
      </c>
      <c r="F13" s="457" t="s">
        <v>392</v>
      </c>
      <c r="G13" s="457" t="s">
        <v>393</v>
      </c>
      <c r="H13" s="459" t="s">
        <v>394</v>
      </c>
      <c r="I13" s="32" t="s">
        <v>395</v>
      </c>
      <c r="J13" s="457" t="s">
        <v>396</v>
      </c>
      <c r="K13" s="457" t="s">
        <v>397</v>
      </c>
      <c r="L13" s="457" t="s">
        <v>398</v>
      </c>
      <c r="M13" s="457" t="s">
        <v>399</v>
      </c>
      <c r="N13" s="459" t="s">
        <v>400</v>
      </c>
      <c r="O13" s="456" t="s">
        <v>401</v>
      </c>
    </row>
    <row r="14" s="13" customFormat="true" ht="14.25" hidden="false" customHeight="false" outlineLevel="0" collapsed="false">
      <c r="A14" s="455"/>
      <c r="B14" s="455"/>
      <c r="C14" s="31"/>
      <c r="D14" s="457"/>
      <c r="E14" s="458"/>
      <c r="F14" s="457"/>
      <c r="G14" s="457"/>
      <c r="H14" s="459"/>
      <c r="I14" s="32"/>
      <c r="J14" s="457"/>
      <c r="K14" s="457"/>
      <c r="L14" s="457"/>
      <c r="M14" s="457"/>
      <c r="N14" s="459"/>
      <c r="O14" s="456"/>
    </row>
    <row r="15" s="13" customFormat="true" ht="14.25" hidden="false" customHeight="false" outlineLevel="0" collapsed="false">
      <c r="A15" s="455"/>
      <c r="B15" s="455"/>
      <c r="C15" s="31"/>
      <c r="D15" s="457"/>
      <c r="E15" s="458"/>
      <c r="F15" s="457"/>
      <c r="G15" s="457"/>
      <c r="H15" s="459"/>
      <c r="I15" s="32"/>
      <c r="J15" s="457"/>
      <c r="K15" s="457"/>
      <c r="L15" s="457"/>
      <c r="M15" s="457"/>
      <c r="N15" s="459"/>
      <c r="O15" s="456"/>
    </row>
    <row r="16" s="13" customFormat="true" ht="14.25" hidden="false" customHeight="false" outlineLevel="0" collapsed="false">
      <c r="A16" s="455"/>
      <c r="B16" s="455"/>
      <c r="C16" s="31"/>
      <c r="D16" s="457"/>
      <c r="E16" s="458"/>
      <c r="F16" s="457"/>
      <c r="G16" s="457"/>
      <c r="H16" s="459"/>
      <c r="I16" s="32"/>
      <c r="J16" s="457"/>
      <c r="K16" s="457"/>
      <c r="L16" s="457"/>
      <c r="M16" s="457"/>
      <c r="N16" s="459"/>
      <c r="O16" s="456"/>
    </row>
    <row r="17" s="13" customFormat="true" ht="14.25" hidden="false" customHeight="false" outlineLevel="0" collapsed="false">
      <c r="A17" s="455"/>
      <c r="B17" s="455"/>
      <c r="C17" s="31"/>
      <c r="D17" s="457"/>
      <c r="E17" s="458"/>
      <c r="F17" s="457"/>
      <c r="G17" s="457"/>
      <c r="H17" s="459"/>
      <c r="I17" s="32"/>
      <c r="J17" s="457"/>
      <c r="K17" s="457"/>
      <c r="L17" s="457"/>
      <c r="M17" s="457"/>
      <c r="N17" s="459"/>
      <c r="O17" s="456"/>
    </row>
    <row r="18" s="13" customFormat="true" ht="14.25" hidden="false" customHeight="false" outlineLevel="0" collapsed="false">
      <c r="A18" s="455"/>
      <c r="B18" s="455"/>
      <c r="C18" s="31"/>
      <c r="D18" s="457"/>
      <c r="E18" s="458"/>
      <c r="F18" s="457"/>
      <c r="G18" s="457"/>
      <c r="H18" s="459"/>
      <c r="I18" s="32"/>
      <c r="J18" s="457"/>
      <c r="K18" s="457"/>
      <c r="L18" s="457"/>
      <c r="M18" s="457"/>
      <c r="N18" s="459"/>
      <c r="O18" s="456"/>
    </row>
    <row r="19" s="13" customFormat="true" ht="14.25" hidden="false" customHeight="false" outlineLevel="0" collapsed="false">
      <c r="A19" s="455"/>
      <c r="B19" s="455"/>
      <c r="C19" s="31"/>
      <c r="D19" s="457"/>
      <c r="E19" s="458"/>
      <c r="F19" s="457"/>
      <c r="G19" s="457"/>
      <c r="H19" s="459"/>
      <c r="I19" s="32"/>
      <c r="J19" s="457"/>
      <c r="K19" s="457"/>
      <c r="L19" s="457"/>
      <c r="M19" s="457"/>
      <c r="N19" s="459"/>
      <c r="O19" s="456"/>
    </row>
    <row r="20" s="13" customFormat="true" ht="14.25" hidden="false" customHeight="false" outlineLevel="0" collapsed="false">
      <c r="A20" s="455"/>
      <c r="B20" s="455"/>
      <c r="C20" s="31"/>
      <c r="D20" s="457"/>
      <c r="E20" s="458"/>
      <c r="F20" s="457"/>
      <c r="G20" s="457"/>
      <c r="H20" s="459"/>
      <c r="I20" s="32"/>
      <c r="J20" s="457"/>
      <c r="K20" s="457"/>
      <c r="L20" s="457"/>
      <c r="M20" s="457"/>
      <c r="N20" s="459"/>
      <c r="O20" s="456"/>
    </row>
    <row r="21" s="13" customFormat="true" ht="5.1" hidden="false" customHeight="true" outlineLevel="0" collapsed="false">
      <c r="A21" s="35"/>
      <c r="B21" s="35"/>
      <c r="C21" s="38"/>
      <c r="D21" s="460"/>
      <c r="E21" s="460"/>
      <c r="F21" s="460"/>
      <c r="G21" s="460"/>
      <c r="H21" s="38"/>
      <c r="I21" s="38"/>
      <c r="J21" s="460"/>
      <c r="K21" s="460"/>
      <c r="L21" s="460"/>
      <c r="M21" s="460"/>
      <c r="N21" s="38"/>
      <c r="O21" s="424"/>
    </row>
    <row r="22" s="98" customFormat="true" ht="14.25" hidden="false" customHeight="false" outlineLevel="0" collapsed="false">
      <c r="A22" s="41" t="n">
        <v>2018</v>
      </c>
      <c r="B22" s="42" t="s">
        <v>170</v>
      </c>
      <c r="C22" s="62" t="n">
        <v>7466</v>
      </c>
      <c r="D22" s="62" t="n">
        <v>13696</v>
      </c>
      <c r="E22" s="62" t="n">
        <v>11731</v>
      </c>
      <c r="F22" s="62" t="n">
        <v>11210</v>
      </c>
      <c r="G22" s="62" t="n">
        <v>10938</v>
      </c>
      <c r="H22" s="62" t="n">
        <v>18770</v>
      </c>
      <c r="I22" s="62" t="n">
        <v>14581</v>
      </c>
      <c r="J22" s="62" t="n">
        <v>17013</v>
      </c>
      <c r="K22" s="62" t="n">
        <v>12290</v>
      </c>
      <c r="L22" s="62" t="n">
        <v>12418</v>
      </c>
      <c r="M22" s="62" t="n">
        <v>7896</v>
      </c>
      <c r="N22" s="62" t="n">
        <v>2658</v>
      </c>
      <c r="O22" s="445" t="n">
        <v>6955</v>
      </c>
    </row>
    <row r="23" s="98" customFormat="true" ht="14.25" hidden="false" customHeight="false" outlineLevel="0" collapsed="false">
      <c r="A23" s="41"/>
      <c r="B23" s="42" t="s">
        <v>160</v>
      </c>
      <c r="C23" s="62" t="n">
        <v>7081</v>
      </c>
      <c r="D23" s="62" t="n">
        <v>9444</v>
      </c>
      <c r="E23" s="62" t="n">
        <v>11012</v>
      </c>
      <c r="F23" s="62" t="n">
        <v>11434</v>
      </c>
      <c r="G23" s="62" t="n">
        <v>10187</v>
      </c>
      <c r="H23" s="62" t="n">
        <v>17931</v>
      </c>
      <c r="I23" s="62" t="n">
        <v>13368</v>
      </c>
      <c r="J23" s="62" t="n">
        <v>15465</v>
      </c>
      <c r="K23" s="62" t="n">
        <v>11255</v>
      </c>
      <c r="L23" s="62" t="n">
        <v>11082</v>
      </c>
      <c r="M23" s="62" t="n">
        <v>7024</v>
      </c>
      <c r="N23" s="62" t="n">
        <v>2413</v>
      </c>
      <c r="O23" s="445" t="n">
        <v>6482</v>
      </c>
    </row>
    <row r="24" s="98" customFormat="true" ht="14.25" hidden="false" customHeight="false" outlineLevel="0" collapsed="false">
      <c r="A24" s="41"/>
      <c r="B24" s="42" t="s">
        <v>163</v>
      </c>
      <c r="C24" s="62" t="n">
        <v>7782</v>
      </c>
      <c r="D24" s="62" t="n">
        <v>10093</v>
      </c>
      <c r="E24" s="62" t="n">
        <v>8874</v>
      </c>
      <c r="F24" s="62" t="n">
        <v>11483</v>
      </c>
      <c r="G24" s="62" t="n">
        <v>10042</v>
      </c>
      <c r="H24" s="62" t="n">
        <v>17300</v>
      </c>
      <c r="I24" s="62" t="n">
        <v>12998</v>
      </c>
      <c r="J24" s="62" t="n">
        <v>15385</v>
      </c>
      <c r="K24" s="62" t="n">
        <v>10968</v>
      </c>
      <c r="L24" s="62" t="n">
        <v>10598</v>
      </c>
      <c r="M24" s="62" t="n">
        <v>6712</v>
      </c>
      <c r="N24" s="62" t="n">
        <v>2291</v>
      </c>
      <c r="O24" s="445" t="n">
        <v>6622</v>
      </c>
    </row>
    <row r="25" s="98" customFormat="true" ht="14.25" hidden="false" customHeight="false" outlineLevel="0" collapsed="false">
      <c r="A25" s="41"/>
      <c r="B25" s="42" t="s">
        <v>166</v>
      </c>
      <c r="C25" s="62" t="n">
        <v>6931</v>
      </c>
      <c r="D25" s="62" t="n">
        <v>11890</v>
      </c>
      <c r="E25" s="62" t="n">
        <v>9584</v>
      </c>
      <c r="F25" s="62" t="n">
        <v>10655</v>
      </c>
      <c r="G25" s="62" t="n">
        <v>9852</v>
      </c>
      <c r="H25" s="62" t="n">
        <v>17124</v>
      </c>
      <c r="I25" s="62" t="n">
        <v>12808</v>
      </c>
      <c r="J25" s="62" t="n">
        <v>15427</v>
      </c>
      <c r="K25" s="62" t="n">
        <v>11228</v>
      </c>
      <c r="L25" s="62" t="n">
        <v>11085</v>
      </c>
      <c r="M25" s="62" t="n">
        <v>6821</v>
      </c>
      <c r="N25" s="62" t="n">
        <v>2409</v>
      </c>
      <c r="O25" s="445" t="n">
        <v>6258</v>
      </c>
    </row>
    <row r="26" s="98" customFormat="true" ht="14.25" hidden="false" customHeight="false" outlineLevel="0" collapsed="false">
      <c r="A26" s="41"/>
      <c r="B26" s="42"/>
      <c r="C26" s="62"/>
      <c r="D26" s="62"/>
      <c r="E26" s="62"/>
      <c r="F26" s="62"/>
      <c r="G26" s="62"/>
      <c r="H26" s="62"/>
      <c r="I26" s="62"/>
      <c r="J26" s="62"/>
      <c r="K26" s="62"/>
      <c r="L26" s="62"/>
      <c r="M26" s="62"/>
      <c r="N26" s="62"/>
      <c r="O26" s="445"/>
    </row>
    <row r="27" s="98" customFormat="true" ht="14.25" hidden="false" customHeight="false" outlineLevel="0" collapsed="false">
      <c r="A27" s="41" t="n">
        <v>2019</v>
      </c>
      <c r="B27" s="42" t="s">
        <v>170</v>
      </c>
      <c r="C27" s="62" t="n">
        <v>6753</v>
      </c>
      <c r="D27" s="62" t="n">
        <v>12601</v>
      </c>
      <c r="E27" s="62" t="n">
        <v>10508</v>
      </c>
      <c r="F27" s="62" t="n">
        <v>10546</v>
      </c>
      <c r="G27" s="62" t="n">
        <v>10420</v>
      </c>
      <c r="H27" s="62" t="n">
        <v>16836</v>
      </c>
      <c r="I27" s="62" t="n">
        <v>13473</v>
      </c>
      <c r="J27" s="62" t="n">
        <v>16028</v>
      </c>
      <c r="K27" s="62" t="n">
        <v>11598</v>
      </c>
      <c r="L27" s="62" t="n">
        <v>11261</v>
      </c>
      <c r="M27" s="62" t="n">
        <v>6884</v>
      </c>
      <c r="N27" s="62" t="n">
        <v>2392</v>
      </c>
      <c r="O27" s="445" t="n">
        <v>6028</v>
      </c>
    </row>
    <row r="28" s="98" customFormat="true" ht="14.25" hidden="false" customHeight="false" outlineLevel="0" collapsed="false">
      <c r="A28" s="41"/>
      <c r="B28" s="42" t="s">
        <v>160</v>
      </c>
      <c r="C28" s="62" t="n">
        <v>5831</v>
      </c>
      <c r="D28" s="62" t="n">
        <v>8950</v>
      </c>
      <c r="E28" s="62" t="n">
        <v>9862</v>
      </c>
      <c r="F28" s="62" t="n">
        <v>10557</v>
      </c>
      <c r="G28" s="62" t="n">
        <v>9993</v>
      </c>
      <c r="H28" s="62" t="n">
        <v>16121</v>
      </c>
      <c r="I28" s="62" t="n">
        <v>12093</v>
      </c>
      <c r="J28" s="62" t="n">
        <v>14583</v>
      </c>
      <c r="K28" s="62" t="n">
        <v>10428</v>
      </c>
      <c r="L28" s="62" t="n">
        <v>10228</v>
      </c>
      <c r="M28" s="62" t="n">
        <v>6219</v>
      </c>
      <c r="N28" s="62" t="n">
        <v>2219</v>
      </c>
      <c r="O28" s="445" t="n">
        <v>5544</v>
      </c>
    </row>
    <row r="29" s="98" customFormat="true" ht="14.25" hidden="false" customHeight="false" outlineLevel="0" collapsed="false">
      <c r="A29" s="41"/>
      <c r="B29" s="42" t="s">
        <v>163</v>
      </c>
      <c r="C29" s="62" t="n">
        <v>7271</v>
      </c>
      <c r="D29" s="62" t="n">
        <v>9173</v>
      </c>
      <c r="E29" s="62" t="n">
        <v>7757</v>
      </c>
      <c r="F29" s="62" t="n">
        <v>10157</v>
      </c>
      <c r="G29" s="62" t="n">
        <v>9484</v>
      </c>
      <c r="H29" s="62" t="n">
        <v>15216</v>
      </c>
      <c r="I29" s="62" t="n">
        <v>11784</v>
      </c>
      <c r="J29" s="62" t="n">
        <v>13990</v>
      </c>
      <c r="K29" s="62" t="n">
        <v>9867</v>
      </c>
      <c r="L29" s="62" t="n">
        <v>9762</v>
      </c>
      <c r="M29" s="62" t="n">
        <v>5819</v>
      </c>
      <c r="N29" s="62" t="n">
        <v>2042</v>
      </c>
      <c r="O29" s="445" t="n">
        <v>5794</v>
      </c>
    </row>
    <row r="30" s="98" customFormat="true" ht="14.25" hidden="false" customHeight="false" outlineLevel="0" collapsed="false">
      <c r="A30" s="41"/>
      <c r="B30" s="42" t="s">
        <v>166</v>
      </c>
      <c r="C30" s="62" t="n">
        <v>6139</v>
      </c>
      <c r="D30" s="62" t="n">
        <v>10634</v>
      </c>
      <c r="E30" s="62" t="n">
        <v>8796</v>
      </c>
      <c r="F30" s="62" t="n">
        <v>9463</v>
      </c>
      <c r="G30" s="62" t="n">
        <v>9102</v>
      </c>
      <c r="H30" s="62" t="n">
        <v>14588</v>
      </c>
      <c r="I30" s="62" t="n">
        <v>11583</v>
      </c>
      <c r="J30" s="62" t="n">
        <v>14018</v>
      </c>
      <c r="K30" s="62" t="n">
        <v>9847</v>
      </c>
      <c r="L30" s="62" t="n">
        <v>9766</v>
      </c>
      <c r="M30" s="62" t="n">
        <v>5919</v>
      </c>
      <c r="N30" s="62" t="n">
        <v>2055</v>
      </c>
      <c r="O30" s="445" t="n">
        <v>5534</v>
      </c>
    </row>
    <row r="31" s="98" customFormat="true" ht="14.25" hidden="false" customHeight="false" outlineLevel="0" collapsed="false">
      <c r="A31" s="41"/>
      <c r="B31" s="42"/>
      <c r="C31" s="62"/>
      <c r="D31" s="62"/>
      <c r="E31" s="62"/>
      <c r="F31" s="62"/>
      <c r="G31" s="62"/>
      <c r="H31" s="62"/>
      <c r="I31" s="62"/>
      <c r="J31" s="62"/>
      <c r="K31" s="62"/>
      <c r="L31" s="62"/>
      <c r="M31" s="62"/>
      <c r="N31" s="62"/>
      <c r="O31" s="445"/>
    </row>
    <row r="32" s="98" customFormat="true" ht="14.25" hidden="false" customHeight="false" outlineLevel="0" collapsed="false">
      <c r="A32" s="41" t="n">
        <v>2020</v>
      </c>
      <c r="B32" s="42" t="s">
        <v>170</v>
      </c>
      <c r="C32" s="62" t="n">
        <v>5378</v>
      </c>
      <c r="D32" s="62" t="n">
        <v>11814</v>
      </c>
      <c r="E32" s="62" t="n">
        <v>9844</v>
      </c>
      <c r="F32" s="62" t="n">
        <v>9799</v>
      </c>
      <c r="G32" s="62" t="n">
        <v>9256</v>
      </c>
      <c r="H32" s="62" t="n">
        <v>14505</v>
      </c>
      <c r="I32" s="62" t="n">
        <v>12319</v>
      </c>
      <c r="J32" s="62" t="n">
        <v>14751</v>
      </c>
      <c r="K32" s="62" t="n">
        <v>10192</v>
      </c>
      <c r="L32" s="62" t="n">
        <v>9928</v>
      </c>
      <c r="M32" s="62" t="n">
        <v>5958</v>
      </c>
      <c r="N32" s="62" t="n">
        <v>2128</v>
      </c>
      <c r="O32" s="445" t="n">
        <v>5320</v>
      </c>
    </row>
    <row r="33" s="98" customFormat="true" ht="14.25" hidden="false" customHeight="false" outlineLevel="0" collapsed="false">
      <c r="A33" s="41"/>
      <c r="B33" s="42" t="s">
        <v>160</v>
      </c>
      <c r="C33" s="62" t="n">
        <v>6505</v>
      </c>
      <c r="D33" s="62" t="n">
        <v>9428</v>
      </c>
      <c r="E33" s="62" t="n">
        <v>13097</v>
      </c>
      <c r="F33" s="62" t="n">
        <v>12850</v>
      </c>
      <c r="G33" s="62" t="n">
        <v>10239</v>
      </c>
      <c r="H33" s="62" t="n">
        <v>15117</v>
      </c>
      <c r="I33" s="62" t="n">
        <v>13804</v>
      </c>
      <c r="J33" s="62" t="n">
        <v>16616</v>
      </c>
      <c r="K33" s="62" t="n">
        <v>11278</v>
      </c>
      <c r="L33" s="62" t="n">
        <v>10973</v>
      </c>
      <c r="M33" s="62" t="n">
        <v>6414</v>
      </c>
      <c r="N33" s="62" t="n">
        <v>2310</v>
      </c>
      <c r="O33" s="445" t="n">
        <v>5841</v>
      </c>
    </row>
    <row r="34" s="98" customFormat="true" ht="14.25" hidden="false" customHeight="false" outlineLevel="0" collapsed="false">
      <c r="A34" s="41"/>
      <c r="B34" s="42" t="s">
        <v>163</v>
      </c>
      <c r="C34" s="62" t="n">
        <v>7212</v>
      </c>
      <c r="D34" s="62" t="n">
        <v>8647</v>
      </c>
      <c r="E34" s="62" t="n">
        <v>10115</v>
      </c>
      <c r="F34" s="62" t="n">
        <v>14632</v>
      </c>
      <c r="G34" s="62" t="n">
        <v>11109</v>
      </c>
      <c r="H34" s="62" t="n">
        <v>15586</v>
      </c>
      <c r="I34" s="62" t="n">
        <v>13876</v>
      </c>
      <c r="J34" s="62" t="n">
        <v>16555</v>
      </c>
      <c r="K34" s="62" t="n">
        <v>11179</v>
      </c>
      <c r="L34" s="62" t="n">
        <v>10718</v>
      </c>
      <c r="M34" s="62" t="n">
        <v>6329</v>
      </c>
      <c r="N34" s="62" t="n">
        <v>2283</v>
      </c>
      <c r="O34" s="445" t="n">
        <v>6361</v>
      </c>
    </row>
    <row r="35" s="98" customFormat="true" ht="14.25" hidden="false" customHeight="false" outlineLevel="0" collapsed="false">
      <c r="A35" s="446"/>
      <c r="B35" s="447" t="s">
        <v>237</v>
      </c>
      <c r="C35" s="448" t="n">
        <v>99.2</v>
      </c>
      <c r="D35" s="448" t="n">
        <v>94.3</v>
      </c>
      <c r="E35" s="448" t="n">
        <v>130.4</v>
      </c>
      <c r="F35" s="448" t="n">
        <v>144.1</v>
      </c>
      <c r="G35" s="448" t="n">
        <v>117.1</v>
      </c>
      <c r="H35" s="448" t="n">
        <v>102.4</v>
      </c>
      <c r="I35" s="448" t="n">
        <v>117.8</v>
      </c>
      <c r="J35" s="448" t="n">
        <v>118.3</v>
      </c>
      <c r="K35" s="448" t="n">
        <v>113.3</v>
      </c>
      <c r="L35" s="448" t="n">
        <v>109.8</v>
      </c>
      <c r="M35" s="448" t="n">
        <v>108.8</v>
      </c>
      <c r="N35" s="448" t="n">
        <v>111.8</v>
      </c>
      <c r="O35" s="449" t="n">
        <v>109.8</v>
      </c>
    </row>
    <row r="36" s="98" customFormat="true" ht="14.25" hidden="false" customHeight="false" outlineLevel="0" collapsed="false">
      <c r="A36" s="446"/>
      <c r="B36" s="447" t="s">
        <v>379</v>
      </c>
      <c r="C36" s="448" t="n">
        <v>110.9</v>
      </c>
      <c r="D36" s="448" t="n">
        <v>91.7</v>
      </c>
      <c r="E36" s="448" t="n">
        <v>77.2</v>
      </c>
      <c r="F36" s="448" t="n">
        <v>113.9</v>
      </c>
      <c r="G36" s="448" t="n">
        <v>108.5</v>
      </c>
      <c r="H36" s="448" t="n">
        <v>103.1</v>
      </c>
      <c r="I36" s="448" t="n">
        <v>100.5</v>
      </c>
      <c r="J36" s="448" t="n">
        <v>99.6</v>
      </c>
      <c r="K36" s="448" t="n">
        <v>99.1</v>
      </c>
      <c r="L36" s="448" t="n">
        <v>97.7</v>
      </c>
      <c r="M36" s="448" t="n">
        <v>98.7</v>
      </c>
      <c r="N36" s="448" t="n">
        <v>98.8</v>
      </c>
      <c r="O36" s="449" t="n">
        <v>108.9</v>
      </c>
    </row>
    <row r="37" s="13" customFormat="true" ht="14.25" hidden="false" customHeight="false" outlineLevel="0" collapsed="false">
      <c r="A37" s="450"/>
      <c r="B37" s="161"/>
      <c r="C37" s="161"/>
      <c r="D37" s="161"/>
      <c r="E37" s="161"/>
      <c r="F37" s="161"/>
      <c r="G37" s="161"/>
      <c r="H37" s="161"/>
      <c r="I37" s="161"/>
      <c r="J37" s="161"/>
      <c r="K37" s="161"/>
      <c r="L37" s="161"/>
      <c r="M37" s="161"/>
      <c r="N37" s="161"/>
      <c r="O37" s="161"/>
      <c r="P37" s="161"/>
    </row>
    <row r="38" s="98" customFormat="true" ht="14.25" hidden="false" customHeight="false" outlineLevel="0" collapsed="false">
      <c r="A38" s="438" t="s">
        <v>402</v>
      </c>
      <c r="B38" s="438"/>
      <c r="C38" s="438"/>
      <c r="D38" s="438"/>
      <c r="E38" s="438"/>
      <c r="F38" s="438"/>
      <c r="G38" s="438"/>
      <c r="H38" s="438"/>
      <c r="I38" s="438"/>
      <c r="J38" s="438"/>
      <c r="K38" s="438"/>
      <c r="L38" s="438"/>
      <c r="M38" s="304"/>
      <c r="N38" s="304"/>
      <c r="O38" s="304"/>
    </row>
    <row r="39" s="22" customFormat="true" ht="9.75" hidden="false" customHeight="true" outlineLevel="0" collapsed="false">
      <c r="A39" s="453" t="s">
        <v>403</v>
      </c>
      <c r="B39" s="453"/>
      <c r="C39" s="453"/>
      <c r="D39" s="453"/>
      <c r="E39" s="453"/>
      <c r="F39" s="453"/>
      <c r="G39" s="453"/>
      <c r="H39" s="453"/>
      <c r="I39" s="453"/>
      <c r="J39" s="453"/>
      <c r="K39" s="453"/>
      <c r="L39" s="453"/>
      <c r="M39" s="20"/>
      <c r="N39" s="20"/>
      <c r="O39" s="20"/>
    </row>
    <row r="40" s="13" customFormat="true" ht="14.25" hidden="false" customHeight="false" outlineLevel="0" collapsed="false">
      <c r="C40" s="147"/>
      <c r="D40" s="147"/>
      <c r="E40" s="147"/>
      <c r="F40" s="147"/>
      <c r="G40" s="147"/>
      <c r="H40" s="147"/>
      <c r="I40" s="147"/>
      <c r="J40" s="147"/>
      <c r="K40" s="147"/>
      <c r="L40" s="147"/>
      <c r="M40" s="147"/>
      <c r="N40" s="147"/>
      <c r="O40" s="147"/>
    </row>
    <row r="41" customFormat="false" ht="14.25" hidden="false" customHeight="false" outlineLevel="0" collapsed="false">
      <c r="C41" s="298"/>
      <c r="D41" s="298"/>
      <c r="E41" s="298"/>
      <c r="F41" s="298"/>
      <c r="G41" s="298"/>
      <c r="H41" s="298"/>
      <c r="I41" s="298"/>
      <c r="J41" s="298"/>
      <c r="K41" s="298"/>
      <c r="L41" s="298"/>
      <c r="M41" s="298"/>
      <c r="N41" s="298"/>
      <c r="O41" s="298"/>
    </row>
    <row r="42" customFormat="false" ht="14.25" hidden="false" customHeight="false" outlineLevel="0" collapsed="false">
      <c r="C42" s="298"/>
      <c r="D42" s="298"/>
      <c r="E42" s="298"/>
      <c r="F42" s="298"/>
      <c r="G42" s="298"/>
      <c r="H42" s="298"/>
      <c r="I42" s="298"/>
      <c r="J42" s="298"/>
      <c r="K42" s="298"/>
      <c r="L42" s="298"/>
      <c r="M42" s="298"/>
      <c r="N42" s="298"/>
      <c r="O42" s="298"/>
      <c r="P42" s="298"/>
    </row>
    <row r="43" customFormat="false" ht="14.25" hidden="false" customHeight="false" outlineLevel="0" collapsed="false">
      <c r="C43" s="298"/>
      <c r="D43" s="298"/>
      <c r="E43" s="298"/>
      <c r="F43" s="298"/>
      <c r="G43" s="298"/>
      <c r="H43" s="298"/>
      <c r="I43" s="298"/>
      <c r="J43" s="298"/>
      <c r="K43" s="298"/>
      <c r="L43" s="298"/>
      <c r="M43" s="298"/>
      <c r="N43" s="298"/>
      <c r="O43" s="298"/>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8:L38"/>
    <mergeCell ref="A39:L39"/>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I21"/>
    </sheetView>
  </sheetViews>
  <sheetFormatPr defaultColWidth="8.96875" defaultRowHeight="14.25" zeroHeight="false" outlineLevelRow="0" outlineLevelCol="0"/>
  <cols>
    <col collapsed="false" customWidth="true" hidden="false" outlineLevel="0" max="1" min="1" style="304" width="8.12"/>
    <col collapsed="false" customWidth="true" hidden="false" outlineLevel="0" max="2" min="2" style="304" width="14.62"/>
    <col collapsed="false" customWidth="true" hidden="false" outlineLevel="0" max="4" min="3" style="304" width="11.87"/>
    <col collapsed="false" customWidth="true" hidden="false" outlineLevel="0" max="9" min="5" style="304" width="13.62"/>
    <col collapsed="false" customWidth="false" hidden="false" outlineLevel="0" max="11" min="10" style="98" width="8.99"/>
  </cols>
  <sheetData>
    <row r="1" s="13" customFormat="true" ht="15.75" hidden="false" customHeight="true" outlineLevel="0" collapsed="false">
      <c r="A1" s="419" t="s">
        <v>404</v>
      </c>
      <c r="B1" s="419"/>
      <c r="C1" s="419"/>
      <c r="D1" s="419"/>
      <c r="E1" s="419"/>
      <c r="F1" s="419"/>
      <c r="G1" s="419"/>
      <c r="H1" s="461"/>
      <c r="I1" s="126" t="s">
        <v>141</v>
      </c>
      <c r="J1" s="126"/>
      <c r="K1" s="98"/>
    </row>
    <row r="2" s="22" customFormat="true" ht="15" hidden="false" customHeight="true" outlineLevel="0" collapsed="false">
      <c r="A2" s="23" t="s">
        <v>405</v>
      </c>
      <c r="B2" s="23"/>
      <c r="C2" s="23"/>
      <c r="D2" s="23"/>
      <c r="E2" s="23"/>
      <c r="F2" s="23"/>
      <c r="G2" s="23"/>
      <c r="H2" s="420"/>
      <c r="I2" s="241" t="s">
        <v>143</v>
      </c>
      <c r="J2" s="241"/>
    </row>
    <row r="3" s="98" customFormat="true" ht="31.5" hidden="false" customHeight="true" outlineLevel="0" collapsed="false">
      <c r="A3" s="29" t="s">
        <v>406</v>
      </c>
      <c r="B3" s="29"/>
      <c r="C3" s="462" t="s">
        <v>407</v>
      </c>
      <c r="D3" s="30" t="s">
        <v>408</v>
      </c>
      <c r="E3" s="30"/>
      <c r="F3" s="30"/>
      <c r="G3" s="462" t="s">
        <v>409</v>
      </c>
      <c r="H3" s="30" t="s">
        <v>410</v>
      </c>
      <c r="I3" s="32" t="s">
        <v>411</v>
      </c>
    </row>
    <row r="4" s="98" customFormat="true" ht="52.5" hidden="false" customHeight="true" outlineLevel="0" collapsed="false">
      <c r="A4" s="29"/>
      <c r="B4" s="29"/>
      <c r="C4" s="462"/>
      <c r="D4" s="463" t="s">
        <v>412</v>
      </c>
      <c r="E4" s="30" t="s">
        <v>413</v>
      </c>
      <c r="F4" s="464" t="s">
        <v>414</v>
      </c>
      <c r="G4" s="462"/>
      <c r="H4" s="30"/>
      <c r="I4" s="32"/>
    </row>
    <row r="5" s="98" customFormat="true" ht="20.25" hidden="false" customHeight="true" outlineLevel="0" collapsed="false">
      <c r="A5" s="29"/>
      <c r="B5" s="29"/>
      <c r="C5" s="30" t="s">
        <v>415</v>
      </c>
      <c r="D5" s="30"/>
      <c r="E5" s="30"/>
      <c r="F5" s="30"/>
      <c r="G5" s="30"/>
      <c r="H5" s="32" t="s">
        <v>416</v>
      </c>
      <c r="I5" s="32"/>
    </row>
    <row r="6" s="13" customFormat="true" ht="7.5" hidden="false" customHeight="true" outlineLevel="0" collapsed="false">
      <c r="A6" s="41"/>
      <c r="B6" s="42"/>
      <c r="C6" s="465"/>
      <c r="D6" s="465"/>
      <c r="E6" s="465"/>
      <c r="F6" s="465"/>
      <c r="G6" s="465"/>
      <c r="H6" s="465"/>
      <c r="I6" s="466"/>
      <c r="J6" s="98"/>
      <c r="K6" s="98"/>
    </row>
    <row r="7" s="13" customFormat="true" ht="15" hidden="false" customHeight="true" outlineLevel="0" collapsed="false">
      <c r="A7" s="41" t="n">
        <v>2018</v>
      </c>
      <c r="B7" s="42" t="s">
        <v>300</v>
      </c>
      <c r="C7" s="465" t="n">
        <v>2039</v>
      </c>
      <c r="D7" s="465" t="n">
        <v>1165</v>
      </c>
      <c r="E7" s="465" t="n">
        <v>1117</v>
      </c>
      <c r="F7" s="323" t="n">
        <v>47</v>
      </c>
      <c r="G7" s="465" t="n">
        <v>875</v>
      </c>
      <c r="H7" s="465" t="n">
        <v>57.1</v>
      </c>
      <c r="I7" s="466" t="n">
        <v>54.8</v>
      </c>
      <c r="J7" s="98"/>
      <c r="K7" s="98"/>
    </row>
    <row r="8" s="13" customFormat="true" ht="15" hidden="false" customHeight="true" outlineLevel="0" collapsed="false">
      <c r="A8" s="41"/>
      <c r="B8" s="42" t="s">
        <v>417</v>
      </c>
      <c r="C8" s="465" t="n">
        <v>2035</v>
      </c>
      <c r="D8" s="465" t="n">
        <v>1178</v>
      </c>
      <c r="E8" s="465" t="n">
        <v>1125</v>
      </c>
      <c r="F8" s="323" t="n">
        <v>53</v>
      </c>
      <c r="G8" s="465" t="n">
        <v>857</v>
      </c>
      <c r="H8" s="465" t="n">
        <v>57.9</v>
      </c>
      <c r="I8" s="466" t="n">
        <v>55.3</v>
      </c>
      <c r="J8" s="98"/>
      <c r="K8" s="98"/>
    </row>
    <row r="9" s="13" customFormat="true" ht="15" hidden="false" customHeight="true" outlineLevel="0" collapsed="false">
      <c r="A9" s="41"/>
      <c r="B9" s="42" t="s">
        <v>418</v>
      </c>
      <c r="C9" s="465" t="n">
        <v>2033</v>
      </c>
      <c r="D9" s="465" t="n">
        <v>1179</v>
      </c>
      <c r="E9" s="465" t="n">
        <v>1122</v>
      </c>
      <c r="F9" s="323" t="n">
        <v>57</v>
      </c>
      <c r="G9" s="465" t="n">
        <v>854</v>
      </c>
      <c r="H9" s="44" t="n">
        <v>58</v>
      </c>
      <c r="I9" s="466" t="n">
        <v>55.2</v>
      </c>
      <c r="J9" s="98"/>
      <c r="K9" s="98"/>
    </row>
    <row r="10" s="13" customFormat="true" ht="15" hidden="false" customHeight="true" outlineLevel="0" collapsed="false">
      <c r="A10" s="41"/>
      <c r="B10" s="42" t="s">
        <v>419</v>
      </c>
      <c r="C10" s="465" t="n">
        <v>2031</v>
      </c>
      <c r="D10" s="465" t="n">
        <v>1168</v>
      </c>
      <c r="E10" s="465" t="n">
        <v>1122</v>
      </c>
      <c r="F10" s="323" t="n">
        <v>47</v>
      </c>
      <c r="G10" s="465" t="n">
        <v>862</v>
      </c>
      <c r="H10" s="44" t="n">
        <v>57.5</v>
      </c>
      <c r="I10" s="466" t="n">
        <v>55.2</v>
      </c>
      <c r="J10" s="98"/>
      <c r="K10" s="98"/>
    </row>
    <row r="11" s="13" customFormat="true" ht="15" hidden="false" customHeight="true" outlineLevel="0" collapsed="false">
      <c r="A11" s="41"/>
      <c r="B11" s="42"/>
      <c r="C11" s="465"/>
      <c r="D11" s="465"/>
      <c r="E11" s="465"/>
      <c r="F11" s="323"/>
      <c r="G11" s="465"/>
      <c r="H11" s="44"/>
      <c r="I11" s="466"/>
      <c r="J11" s="98"/>
      <c r="K11" s="98"/>
    </row>
    <row r="12" s="13" customFormat="true" ht="15" hidden="false" customHeight="true" outlineLevel="0" collapsed="false">
      <c r="A12" s="41" t="n">
        <v>2019</v>
      </c>
      <c r="B12" s="42" t="s">
        <v>300</v>
      </c>
      <c r="C12" s="465" t="n">
        <v>2025</v>
      </c>
      <c r="D12" s="465" t="n">
        <v>1145</v>
      </c>
      <c r="E12" s="465" t="n">
        <v>1088</v>
      </c>
      <c r="F12" s="323" t="n">
        <v>57</v>
      </c>
      <c r="G12" s="465" t="n">
        <v>879</v>
      </c>
      <c r="H12" s="44" t="n">
        <v>56.5</v>
      </c>
      <c r="I12" s="466" t="n">
        <v>53.7</v>
      </c>
      <c r="J12" s="98"/>
      <c r="K12" s="98"/>
    </row>
    <row r="13" s="13" customFormat="true" ht="15" hidden="false" customHeight="true" outlineLevel="0" collapsed="false">
      <c r="A13" s="41"/>
      <c r="B13" s="42" t="s">
        <v>417</v>
      </c>
      <c r="C13" s="465" t="n">
        <v>2021</v>
      </c>
      <c r="D13" s="465" t="n">
        <v>1133</v>
      </c>
      <c r="E13" s="465" t="n">
        <v>1089</v>
      </c>
      <c r="F13" s="323" t="n">
        <v>44</v>
      </c>
      <c r="G13" s="465" t="n">
        <v>888</v>
      </c>
      <c r="H13" s="44" t="n">
        <v>56.1</v>
      </c>
      <c r="I13" s="466" t="n">
        <v>53.9</v>
      </c>
      <c r="J13" s="98"/>
      <c r="K13" s="98"/>
    </row>
    <row r="14" s="13" customFormat="true" ht="15" hidden="false" customHeight="true" outlineLevel="0" collapsed="false">
      <c r="A14" s="41"/>
      <c r="B14" s="42" t="s">
        <v>418</v>
      </c>
      <c r="C14" s="465" t="n">
        <v>2019</v>
      </c>
      <c r="D14" s="465" t="n">
        <v>1116</v>
      </c>
      <c r="E14" s="465" t="n">
        <v>1078</v>
      </c>
      <c r="F14" s="323" t="n">
        <v>38</v>
      </c>
      <c r="G14" s="465" t="n">
        <v>903</v>
      </c>
      <c r="H14" s="44" t="n">
        <v>55.3</v>
      </c>
      <c r="I14" s="466" t="n">
        <v>53.4</v>
      </c>
      <c r="J14" s="98"/>
      <c r="K14" s="98"/>
    </row>
    <row r="15" s="13" customFormat="true" ht="15" hidden="false" customHeight="true" outlineLevel="0" collapsed="false">
      <c r="A15" s="41"/>
      <c r="B15" s="42" t="s">
        <v>419</v>
      </c>
      <c r="C15" s="465" t="n">
        <v>2016</v>
      </c>
      <c r="D15" s="465" t="n">
        <v>1130</v>
      </c>
      <c r="E15" s="465" t="n">
        <v>1103</v>
      </c>
      <c r="F15" s="323" t="n">
        <v>27</v>
      </c>
      <c r="G15" s="465" t="n">
        <v>886</v>
      </c>
      <c r="H15" s="44" t="n">
        <v>56.1</v>
      </c>
      <c r="I15" s="466" t="n">
        <v>54.7</v>
      </c>
      <c r="J15" s="98"/>
      <c r="K15" s="98"/>
    </row>
    <row r="16" s="13" customFormat="true" ht="15" hidden="false" customHeight="true" outlineLevel="0" collapsed="false">
      <c r="A16" s="41"/>
      <c r="B16" s="42"/>
      <c r="C16" s="465"/>
      <c r="D16" s="465"/>
      <c r="E16" s="465"/>
      <c r="F16" s="323"/>
      <c r="G16" s="465"/>
      <c r="H16" s="44"/>
      <c r="I16" s="466"/>
      <c r="J16" s="98"/>
      <c r="K16" s="98"/>
    </row>
    <row r="17" s="13" customFormat="true" ht="15" hidden="false" customHeight="true" outlineLevel="0" collapsed="false">
      <c r="A17" s="41" t="n">
        <v>2020</v>
      </c>
      <c r="B17" s="42" t="s">
        <v>300</v>
      </c>
      <c r="C17" s="465" t="n">
        <v>2015</v>
      </c>
      <c r="D17" s="465" t="n">
        <v>1143</v>
      </c>
      <c r="E17" s="465" t="n">
        <v>1119</v>
      </c>
      <c r="F17" s="323" t="n">
        <v>25</v>
      </c>
      <c r="G17" s="465" t="n">
        <v>871</v>
      </c>
      <c r="H17" s="44" t="n">
        <v>56.7</v>
      </c>
      <c r="I17" s="466" t="n">
        <v>55.5</v>
      </c>
      <c r="J17" s="98"/>
      <c r="K17" s="98"/>
    </row>
    <row r="18" s="13" customFormat="true" ht="15" hidden="false" customHeight="true" outlineLevel="0" collapsed="false">
      <c r="A18" s="41"/>
      <c r="B18" s="42" t="s">
        <v>417</v>
      </c>
      <c r="C18" s="467" t="n">
        <v>2012</v>
      </c>
      <c r="D18" s="465" t="n">
        <v>1138</v>
      </c>
      <c r="E18" s="465" t="n">
        <v>1108</v>
      </c>
      <c r="F18" s="323" t="n">
        <v>30</v>
      </c>
      <c r="G18" s="465" t="n">
        <v>874</v>
      </c>
      <c r="H18" s="44" t="n">
        <v>56.6</v>
      </c>
      <c r="I18" s="466" t="n">
        <v>55.1</v>
      </c>
      <c r="J18" s="98"/>
      <c r="K18" s="98"/>
    </row>
    <row r="19" s="13" customFormat="true" ht="15" hidden="false" customHeight="true" outlineLevel="0" collapsed="false">
      <c r="A19" s="41"/>
      <c r="B19" s="42" t="s">
        <v>418</v>
      </c>
      <c r="C19" s="467" t="n">
        <v>2009</v>
      </c>
      <c r="D19" s="465" t="s">
        <v>420</v>
      </c>
      <c r="E19" s="465" t="s">
        <v>421</v>
      </c>
      <c r="F19" s="323" t="s">
        <v>422</v>
      </c>
      <c r="G19" s="465" t="s">
        <v>423</v>
      </c>
      <c r="H19" s="44" t="s">
        <v>424</v>
      </c>
      <c r="I19" s="466" t="s">
        <v>425</v>
      </c>
      <c r="J19" s="98"/>
      <c r="K19" s="98"/>
    </row>
    <row r="20" s="147" customFormat="true" ht="15" hidden="false" customHeight="true" outlineLevel="0" collapsed="false">
      <c r="A20" s="446"/>
      <c r="B20" s="447" t="s">
        <v>237</v>
      </c>
      <c r="C20" s="45" t="n">
        <v>99.5</v>
      </c>
      <c r="D20" s="45" t="s">
        <v>426</v>
      </c>
      <c r="E20" s="45" t="s">
        <v>427</v>
      </c>
      <c r="F20" s="45" t="s">
        <v>428</v>
      </c>
      <c r="G20" s="45" t="s">
        <v>429</v>
      </c>
      <c r="H20" s="45" t="s">
        <v>159</v>
      </c>
      <c r="I20" s="47" t="s">
        <v>159</v>
      </c>
      <c r="J20" s="468"/>
      <c r="K20" s="468"/>
    </row>
    <row r="21" s="147" customFormat="true" ht="15" hidden="false" customHeight="true" outlineLevel="0" collapsed="false">
      <c r="A21" s="446"/>
      <c r="B21" s="447" t="s">
        <v>379</v>
      </c>
      <c r="C21" s="45" t="n">
        <v>99.9</v>
      </c>
      <c r="D21" s="45" t="s">
        <v>430</v>
      </c>
      <c r="E21" s="45" t="s">
        <v>431</v>
      </c>
      <c r="F21" s="45" t="s">
        <v>432</v>
      </c>
      <c r="G21" s="45" t="s">
        <v>433</v>
      </c>
      <c r="H21" s="45" t="s">
        <v>159</v>
      </c>
      <c r="I21" s="47" t="s">
        <v>159</v>
      </c>
      <c r="J21" s="468"/>
      <c r="K21" s="468"/>
    </row>
    <row r="22" s="147" customFormat="true" ht="15" hidden="false" customHeight="true" outlineLevel="0" collapsed="false">
      <c r="A22" s="446"/>
      <c r="B22" s="158"/>
      <c r="C22" s="158"/>
      <c r="D22" s="158"/>
      <c r="E22" s="158"/>
      <c r="F22" s="158"/>
      <c r="G22" s="158"/>
      <c r="H22" s="158"/>
      <c r="I22" s="158"/>
      <c r="J22" s="468"/>
      <c r="K22" s="468"/>
    </row>
    <row r="23" s="470" customFormat="true" ht="12.75" hidden="false" customHeight="true" outlineLevel="0" collapsed="false">
      <c r="A23" s="469" t="s">
        <v>434</v>
      </c>
      <c r="B23" s="469"/>
      <c r="C23" s="469"/>
      <c r="D23" s="469"/>
      <c r="E23" s="469"/>
      <c r="F23" s="469"/>
      <c r="G23" s="469"/>
      <c r="H23" s="469"/>
      <c r="I23" s="469"/>
      <c r="J23" s="469"/>
      <c r="K23" s="469"/>
      <c r="L23" s="469"/>
      <c r="M23" s="469"/>
    </row>
    <row r="24" s="472" customFormat="true" ht="14.25" hidden="false" customHeight="false" outlineLevel="0" collapsed="false">
      <c r="A24" s="471" t="s">
        <v>435</v>
      </c>
      <c r="B24" s="471"/>
      <c r="C24" s="471"/>
      <c r="D24" s="471"/>
      <c r="E24" s="471"/>
      <c r="F24" s="471"/>
      <c r="G24" s="471"/>
      <c r="H24" s="471"/>
      <c r="I24" s="471"/>
      <c r="J24" s="471"/>
      <c r="K24" s="471"/>
      <c r="L24" s="471"/>
      <c r="M24" s="471"/>
    </row>
    <row r="25" s="474" customFormat="true" ht="14.25" hidden="false" customHeight="true" outlineLevel="0" collapsed="false">
      <c r="A25" s="473" t="s">
        <v>436</v>
      </c>
      <c r="B25" s="473"/>
      <c r="C25" s="473"/>
      <c r="D25" s="473"/>
      <c r="E25" s="473"/>
      <c r="F25" s="473"/>
      <c r="G25" s="473"/>
      <c r="H25" s="473"/>
      <c r="I25" s="473"/>
      <c r="J25" s="473"/>
      <c r="K25" s="473"/>
      <c r="L25" s="473"/>
      <c r="M25" s="473"/>
    </row>
    <row r="26" customFormat="false" ht="14.25" hidden="false" customHeight="false" outlineLevel="0" collapsed="false">
      <c r="C26" s="475"/>
      <c r="D26" s="475"/>
      <c r="E26" s="475"/>
      <c r="F26" s="475"/>
      <c r="G26" s="475"/>
    </row>
    <row r="27" customFormat="false" ht="14.25" hidden="false" customHeight="false" outlineLevel="0" collapsed="false">
      <c r="C27" s="475"/>
      <c r="D27" s="475"/>
      <c r="E27" s="475"/>
      <c r="F27" s="475"/>
      <c r="G27" s="475"/>
    </row>
    <row r="28" customFormat="false" ht="14.25" hidden="false" customHeight="false" outlineLevel="0" collapsed="false">
      <c r="C28" s="475"/>
      <c r="D28" s="475"/>
      <c r="E28" s="475"/>
      <c r="F28" s="475"/>
      <c r="G28" s="475"/>
    </row>
  </sheetData>
  <mergeCells count="15">
    <mergeCell ref="A1:G1"/>
    <mergeCell ref="I1:J1"/>
    <mergeCell ref="A2:G2"/>
    <mergeCell ref="I2:J2"/>
    <mergeCell ref="A3:B5"/>
    <mergeCell ref="C3:C4"/>
    <mergeCell ref="D3:F3"/>
    <mergeCell ref="G3:G4"/>
    <mergeCell ref="H3:H4"/>
    <mergeCell ref="I3:I4"/>
    <mergeCell ref="C5:G5"/>
    <mergeCell ref="H5:I5"/>
    <mergeCell ref="A23:M23"/>
    <mergeCell ref="A24:M24"/>
    <mergeCell ref="A25:M25"/>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L34"/>
    </sheetView>
  </sheetViews>
  <sheetFormatPr defaultColWidth="8.96875" defaultRowHeight="14.25" zeroHeight="false" outlineLevelRow="0" outlineLevelCol="0"/>
  <cols>
    <col collapsed="false" customWidth="true" hidden="false" outlineLevel="0" max="1" min="1" style="304" width="9.12"/>
    <col collapsed="false" customWidth="true" hidden="false" outlineLevel="0" max="2" min="2" style="304" width="12.62"/>
    <col collapsed="false" customWidth="true" hidden="false" outlineLevel="0" max="3" min="3" style="304" width="7.87"/>
    <col collapsed="false" customWidth="true" hidden="false" outlineLevel="0" max="12" min="4" style="304" width="9.12"/>
    <col collapsed="false" customWidth="false" hidden="false" outlineLevel="0" max="13" min="13" style="98" width="8.99"/>
  </cols>
  <sheetData>
    <row r="1" s="13" customFormat="true" ht="15" hidden="false" customHeight="true" outlineLevel="0" collapsed="false">
      <c r="A1" s="419" t="s">
        <v>437</v>
      </c>
      <c r="B1" s="419"/>
      <c r="C1" s="419"/>
      <c r="D1" s="419"/>
      <c r="E1" s="418"/>
      <c r="F1" s="304"/>
      <c r="G1" s="304"/>
      <c r="H1" s="418"/>
      <c r="I1" s="418"/>
      <c r="J1" s="418"/>
      <c r="K1" s="418"/>
      <c r="L1" s="126" t="s">
        <v>141</v>
      </c>
      <c r="M1" s="98"/>
    </row>
    <row r="2" s="22" customFormat="true" ht="15" hidden="false" customHeight="true" outlineLevel="0" collapsed="false">
      <c r="A2" s="23" t="s">
        <v>438</v>
      </c>
      <c r="B2" s="23"/>
      <c r="C2" s="23"/>
      <c r="D2" s="23"/>
      <c r="E2" s="27"/>
      <c r="F2" s="20"/>
      <c r="G2" s="20"/>
      <c r="H2" s="27"/>
      <c r="I2" s="27"/>
      <c r="J2" s="27"/>
      <c r="K2" s="27"/>
      <c r="L2" s="241" t="s">
        <v>143</v>
      </c>
    </row>
    <row r="3" s="98" customFormat="true" ht="12.75" hidden="false" customHeight="true" outlineLevel="0" collapsed="false">
      <c r="A3" s="29" t="s">
        <v>439</v>
      </c>
      <c r="B3" s="29"/>
      <c r="C3" s="476" t="s">
        <v>440</v>
      </c>
      <c r="D3" s="476"/>
      <c r="E3" s="476"/>
      <c r="F3" s="476"/>
      <c r="G3" s="477" t="s">
        <v>441</v>
      </c>
      <c r="H3" s="477"/>
      <c r="I3" s="477"/>
      <c r="J3" s="477"/>
      <c r="K3" s="477"/>
      <c r="L3" s="477"/>
    </row>
    <row r="4" s="98" customFormat="true" ht="12.75" hidden="false" customHeight="true" outlineLevel="0" collapsed="false">
      <c r="A4" s="29"/>
      <c r="B4" s="29"/>
      <c r="C4" s="478" t="s">
        <v>442</v>
      </c>
      <c r="D4" s="478"/>
      <c r="E4" s="478"/>
      <c r="F4" s="478"/>
      <c r="G4" s="479" t="s">
        <v>443</v>
      </c>
      <c r="H4" s="479"/>
      <c r="I4" s="479"/>
      <c r="J4" s="479"/>
      <c r="K4" s="479"/>
      <c r="L4" s="479"/>
    </row>
    <row r="5" s="98" customFormat="true" ht="14.85" hidden="false" customHeight="true" outlineLevel="0" collapsed="false">
      <c r="A5" s="29"/>
      <c r="B5" s="29"/>
      <c r="C5" s="464" t="s">
        <v>444</v>
      </c>
      <c r="D5" s="442" t="s">
        <v>445</v>
      </c>
      <c r="E5" s="442"/>
      <c r="F5" s="442"/>
      <c r="G5" s="480" t="s">
        <v>446</v>
      </c>
      <c r="H5" s="481" t="s">
        <v>447</v>
      </c>
      <c r="I5" s="481"/>
      <c r="J5" s="481"/>
      <c r="K5" s="481"/>
      <c r="L5" s="481"/>
    </row>
    <row r="6" s="98" customFormat="true" ht="12.75" hidden="false" customHeight="true" outlineLevel="0" collapsed="false">
      <c r="A6" s="29"/>
      <c r="B6" s="29"/>
      <c r="C6" s="464"/>
      <c r="D6" s="482" t="s">
        <v>448</v>
      </c>
      <c r="E6" s="462" t="s">
        <v>449</v>
      </c>
      <c r="F6" s="482" t="s">
        <v>450</v>
      </c>
      <c r="G6" s="480"/>
      <c r="H6" s="463" t="s">
        <v>451</v>
      </c>
      <c r="I6" s="463" t="s">
        <v>452</v>
      </c>
      <c r="J6" s="480" t="s">
        <v>453</v>
      </c>
      <c r="K6" s="480" t="s">
        <v>454</v>
      </c>
      <c r="L6" s="32" t="s">
        <v>455</v>
      </c>
    </row>
    <row r="7" s="98" customFormat="true" ht="12.75" hidden="false" customHeight="true" outlineLevel="0" collapsed="false">
      <c r="A7" s="29"/>
      <c r="B7" s="29"/>
      <c r="C7" s="464"/>
      <c r="D7" s="482"/>
      <c r="E7" s="462"/>
      <c r="F7" s="482"/>
      <c r="G7" s="480"/>
      <c r="H7" s="480"/>
      <c r="I7" s="480"/>
      <c r="J7" s="480"/>
      <c r="K7" s="480"/>
      <c r="L7" s="32"/>
    </row>
    <row r="8" s="98" customFormat="true" ht="12.75" hidden="false" customHeight="true" outlineLevel="0" collapsed="false">
      <c r="A8" s="29"/>
      <c r="B8" s="29"/>
      <c r="C8" s="464"/>
      <c r="D8" s="482"/>
      <c r="E8" s="462"/>
      <c r="F8" s="482"/>
      <c r="G8" s="480"/>
      <c r="H8" s="480"/>
      <c r="I8" s="480"/>
      <c r="J8" s="480"/>
      <c r="K8" s="480"/>
      <c r="L8" s="32"/>
    </row>
    <row r="9" s="98" customFormat="true" ht="12.75" hidden="false" customHeight="true" outlineLevel="0" collapsed="false">
      <c r="A9" s="29"/>
      <c r="B9" s="29"/>
      <c r="C9" s="464"/>
      <c r="D9" s="482"/>
      <c r="E9" s="462"/>
      <c r="F9" s="482"/>
      <c r="G9" s="480"/>
      <c r="H9" s="480"/>
      <c r="I9" s="480"/>
      <c r="J9" s="480"/>
      <c r="K9" s="480"/>
      <c r="L9" s="32"/>
    </row>
    <row r="10" s="98" customFormat="true" ht="12.75" hidden="false" customHeight="true" outlineLevel="0" collapsed="false">
      <c r="A10" s="29"/>
      <c r="B10" s="29"/>
      <c r="C10" s="464"/>
      <c r="D10" s="482"/>
      <c r="E10" s="462"/>
      <c r="F10" s="482"/>
      <c r="G10" s="480"/>
      <c r="H10" s="480"/>
      <c r="I10" s="480"/>
      <c r="J10" s="480"/>
      <c r="K10" s="480"/>
      <c r="L10" s="32"/>
    </row>
    <row r="11" s="98" customFormat="true" ht="12.75" hidden="false" customHeight="true" outlineLevel="0" collapsed="false">
      <c r="A11" s="29"/>
      <c r="B11" s="29"/>
      <c r="C11" s="464"/>
      <c r="D11" s="482"/>
      <c r="E11" s="462"/>
      <c r="F11" s="482"/>
      <c r="G11" s="480"/>
      <c r="H11" s="480"/>
      <c r="I11" s="480"/>
      <c r="J11" s="480"/>
      <c r="K11" s="480"/>
      <c r="L11" s="32"/>
    </row>
    <row r="12" s="98" customFormat="true" ht="12.75" hidden="false" customHeight="true" outlineLevel="0" collapsed="false">
      <c r="A12" s="29"/>
      <c r="B12" s="29"/>
      <c r="C12" s="464"/>
      <c r="D12" s="482"/>
      <c r="E12" s="462"/>
      <c r="F12" s="482"/>
      <c r="G12" s="480"/>
      <c r="H12" s="480"/>
      <c r="I12" s="480"/>
      <c r="J12" s="480"/>
      <c r="K12" s="480"/>
      <c r="L12" s="32"/>
    </row>
    <row r="13" s="98" customFormat="true" ht="12.75" hidden="false" customHeight="true" outlineLevel="0" collapsed="false">
      <c r="A13" s="29"/>
      <c r="B13" s="29"/>
      <c r="C13" s="464"/>
      <c r="D13" s="482"/>
      <c r="E13" s="462"/>
      <c r="F13" s="482"/>
      <c r="G13" s="480"/>
      <c r="H13" s="480"/>
      <c r="I13" s="480"/>
      <c r="J13" s="480"/>
      <c r="K13" s="480"/>
      <c r="L13" s="32"/>
    </row>
    <row r="14" s="98" customFormat="true" ht="12.75" hidden="false" customHeight="true" outlineLevel="0" collapsed="false">
      <c r="A14" s="29"/>
      <c r="B14" s="29"/>
      <c r="C14" s="464"/>
      <c r="D14" s="482"/>
      <c r="E14" s="462"/>
      <c r="F14" s="482"/>
      <c r="G14" s="480"/>
      <c r="H14" s="480"/>
      <c r="I14" s="480"/>
      <c r="J14" s="480"/>
      <c r="K14" s="480"/>
      <c r="L14" s="32"/>
    </row>
    <row r="15" s="98" customFormat="true" ht="12.75" hidden="false" customHeight="true" outlineLevel="0" collapsed="false">
      <c r="A15" s="29"/>
      <c r="B15" s="29"/>
      <c r="C15" s="464"/>
      <c r="D15" s="482"/>
      <c r="E15" s="462"/>
      <c r="F15" s="482"/>
      <c r="G15" s="480"/>
      <c r="H15" s="480"/>
      <c r="I15" s="480"/>
      <c r="J15" s="480"/>
      <c r="K15" s="480"/>
      <c r="L15" s="32"/>
    </row>
    <row r="16" s="98" customFormat="true" ht="12.75" hidden="false" customHeight="true" outlineLevel="0" collapsed="false">
      <c r="A16" s="29"/>
      <c r="B16" s="29"/>
      <c r="C16" s="464"/>
      <c r="D16" s="482"/>
      <c r="E16" s="462"/>
      <c r="F16" s="482"/>
      <c r="G16" s="480"/>
      <c r="H16" s="480"/>
      <c r="I16" s="480"/>
      <c r="J16" s="480"/>
      <c r="K16" s="480"/>
      <c r="L16" s="32"/>
    </row>
    <row r="17" s="98" customFormat="true" ht="15.75" hidden="false" customHeight="true" outlineLevel="0" collapsed="false">
      <c r="A17" s="29"/>
      <c r="B17" s="29"/>
      <c r="C17" s="464"/>
      <c r="D17" s="482"/>
      <c r="E17" s="462"/>
      <c r="F17" s="482"/>
      <c r="G17" s="480"/>
      <c r="H17" s="463"/>
      <c r="I17" s="463"/>
      <c r="J17" s="480"/>
      <c r="K17" s="480"/>
      <c r="L17" s="32"/>
    </row>
    <row r="18" s="98" customFormat="true" ht="20.45" hidden="false" customHeight="true" outlineLevel="0" collapsed="false">
      <c r="A18" s="29"/>
      <c r="B18" s="29"/>
      <c r="C18" s="30" t="s">
        <v>456</v>
      </c>
      <c r="D18" s="30"/>
      <c r="E18" s="30"/>
      <c r="F18" s="30"/>
      <c r="G18" s="32" t="s">
        <v>457</v>
      </c>
      <c r="H18" s="32"/>
      <c r="I18" s="32"/>
      <c r="J18" s="32"/>
      <c r="K18" s="32"/>
      <c r="L18" s="32"/>
    </row>
    <row r="19" s="474" customFormat="true" ht="6.75" hidden="false" customHeight="true" outlineLevel="0" collapsed="false">
      <c r="A19" s="41"/>
      <c r="B19" s="42"/>
      <c r="C19" s="465"/>
      <c r="D19" s="465"/>
      <c r="E19" s="465"/>
      <c r="F19" s="465"/>
      <c r="G19" s="44"/>
      <c r="H19" s="44"/>
      <c r="I19" s="44"/>
      <c r="J19" s="44"/>
      <c r="K19" s="44"/>
      <c r="L19" s="483"/>
      <c r="M19" s="48"/>
    </row>
    <row r="20" s="75" customFormat="true" ht="15" hidden="false" customHeight="true" outlineLevel="0" collapsed="false">
      <c r="A20" s="484" t="n">
        <v>2018</v>
      </c>
      <c r="B20" s="485" t="s">
        <v>300</v>
      </c>
      <c r="C20" s="465" t="n">
        <v>47</v>
      </c>
      <c r="D20" s="465" t="n">
        <v>24</v>
      </c>
      <c r="E20" s="465" t="n">
        <v>26</v>
      </c>
      <c r="F20" s="465" t="n">
        <v>22</v>
      </c>
      <c r="G20" s="44" t="n">
        <v>4</v>
      </c>
      <c r="H20" s="44" t="n">
        <v>3.6</v>
      </c>
      <c r="I20" s="44" t="n">
        <v>4.5</v>
      </c>
      <c r="J20" s="443" t="n">
        <v>3.6</v>
      </c>
      <c r="K20" s="44" t="n">
        <v>4.9</v>
      </c>
      <c r="L20" s="486" t="n">
        <v>11.2</v>
      </c>
      <c r="M20" s="475"/>
    </row>
    <row r="21" s="75" customFormat="true" ht="15" hidden="false" customHeight="true" outlineLevel="0" collapsed="false">
      <c r="A21" s="484"/>
      <c r="B21" s="42" t="s">
        <v>417</v>
      </c>
      <c r="C21" s="465" t="n">
        <v>53</v>
      </c>
      <c r="D21" s="465" t="n">
        <v>22</v>
      </c>
      <c r="E21" s="465" t="n">
        <v>32</v>
      </c>
      <c r="F21" s="465" t="n">
        <v>21</v>
      </c>
      <c r="G21" s="44" t="n">
        <v>4.5</v>
      </c>
      <c r="H21" s="44" t="n">
        <v>4.9</v>
      </c>
      <c r="I21" s="44" t="n">
        <v>4.1</v>
      </c>
      <c r="J21" s="443" t="n">
        <v>4.5</v>
      </c>
      <c r="K21" s="44" t="n">
        <v>4.5</v>
      </c>
      <c r="L21" s="486" t="n">
        <v>13.3</v>
      </c>
      <c r="M21" s="475"/>
    </row>
    <row r="22" s="75" customFormat="true" ht="15" hidden="false" customHeight="true" outlineLevel="0" collapsed="false">
      <c r="A22" s="484"/>
      <c r="B22" s="42" t="s">
        <v>418</v>
      </c>
      <c r="C22" s="465" t="n">
        <v>57</v>
      </c>
      <c r="D22" s="465" t="n">
        <v>25</v>
      </c>
      <c r="E22" s="465" t="n">
        <v>36</v>
      </c>
      <c r="F22" s="465" t="n">
        <v>21</v>
      </c>
      <c r="G22" s="44" t="n">
        <v>4.8</v>
      </c>
      <c r="H22" s="44" t="n">
        <v>4.8</v>
      </c>
      <c r="I22" s="44" t="n">
        <v>4.7</v>
      </c>
      <c r="J22" s="443" t="n">
        <v>5.1</v>
      </c>
      <c r="K22" s="44" t="n">
        <v>4.5</v>
      </c>
      <c r="L22" s="486" t="n">
        <v>13.2</v>
      </c>
      <c r="M22" s="475"/>
    </row>
    <row r="23" s="75" customFormat="true" ht="15" hidden="false" customHeight="true" outlineLevel="0" collapsed="false">
      <c r="A23" s="484"/>
      <c r="B23" s="485" t="s">
        <v>419</v>
      </c>
      <c r="C23" s="465" t="n">
        <v>47</v>
      </c>
      <c r="D23" s="465" t="n">
        <v>23</v>
      </c>
      <c r="E23" s="465" t="n">
        <v>35</v>
      </c>
      <c r="F23" s="465" t="n">
        <v>12</v>
      </c>
      <c r="G23" s="44" t="n">
        <v>4</v>
      </c>
      <c r="H23" s="44" t="n">
        <v>3.7</v>
      </c>
      <c r="I23" s="44" t="n">
        <v>4.4</v>
      </c>
      <c r="J23" s="443" t="n">
        <v>4.9</v>
      </c>
      <c r="K23" s="44" t="n">
        <v>2.7</v>
      </c>
      <c r="L23" s="486" t="n">
        <v>9.1</v>
      </c>
      <c r="M23" s="475"/>
    </row>
    <row r="24" s="75" customFormat="true" ht="15" hidden="false" customHeight="true" outlineLevel="0" collapsed="false">
      <c r="A24" s="484"/>
      <c r="B24" s="485"/>
      <c r="C24" s="465"/>
      <c r="D24" s="465"/>
      <c r="E24" s="465"/>
      <c r="F24" s="465"/>
      <c r="G24" s="44"/>
      <c r="H24" s="44"/>
      <c r="I24" s="44"/>
      <c r="J24" s="443"/>
      <c r="K24" s="44"/>
      <c r="L24" s="486"/>
      <c r="M24" s="475"/>
    </row>
    <row r="25" s="75" customFormat="true" ht="15" hidden="false" customHeight="true" outlineLevel="0" collapsed="false">
      <c r="A25" s="484" t="n">
        <v>2019</v>
      </c>
      <c r="B25" s="485" t="s">
        <v>300</v>
      </c>
      <c r="C25" s="465" t="n">
        <v>57</v>
      </c>
      <c r="D25" s="465" t="n">
        <v>26</v>
      </c>
      <c r="E25" s="465" t="n">
        <v>34</v>
      </c>
      <c r="F25" s="465" t="n">
        <v>23</v>
      </c>
      <c r="G25" s="44" t="n">
        <v>5</v>
      </c>
      <c r="H25" s="44" t="n">
        <v>5</v>
      </c>
      <c r="I25" s="44" t="n">
        <v>4.9</v>
      </c>
      <c r="J25" s="443" t="n">
        <v>4.8</v>
      </c>
      <c r="K25" s="44" t="n">
        <v>5.2</v>
      </c>
      <c r="L25" s="486" t="n">
        <v>12.7</v>
      </c>
      <c r="M25" s="475"/>
    </row>
    <row r="26" s="75" customFormat="true" ht="15" hidden="false" customHeight="true" outlineLevel="0" collapsed="false">
      <c r="A26" s="484"/>
      <c r="B26" s="42" t="s">
        <v>417</v>
      </c>
      <c r="C26" s="465" t="n">
        <v>44</v>
      </c>
      <c r="D26" s="465" t="n">
        <v>22</v>
      </c>
      <c r="E26" s="465" t="n">
        <v>29</v>
      </c>
      <c r="F26" s="465" t="n">
        <v>15</v>
      </c>
      <c r="G26" s="44" t="n">
        <v>3.9</v>
      </c>
      <c r="H26" s="44" t="n">
        <v>3.7</v>
      </c>
      <c r="I26" s="44" t="n">
        <v>4.3</v>
      </c>
      <c r="J26" s="443" t="n">
        <v>4.3</v>
      </c>
      <c r="K26" s="44" t="n">
        <v>3.3</v>
      </c>
      <c r="L26" s="486" t="n">
        <v>13.6</v>
      </c>
      <c r="M26" s="475"/>
    </row>
    <row r="27" s="75" customFormat="true" ht="15" hidden="false" customHeight="true" outlineLevel="0" collapsed="false">
      <c r="A27" s="484"/>
      <c r="B27" s="42" t="s">
        <v>418</v>
      </c>
      <c r="C27" s="465" t="n">
        <v>38</v>
      </c>
      <c r="D27" s="465" t="n">
        <v>14</v>
      </c>
      <c r="E27" s="465" t="n">
        <v>23</v>
      </c>
      <c r="F27" s="465" t="n">
        <v>15</v>
      </c>
      <c r="G27" s="44" t="n">
        <v>3.4</v>
      </c>
      <c r="H27" s="44" t="n">
        <v>3.7</v>
      </c>
      <c r="I27" s="44" t="n">
        <v>2.8</v>
      </c>
      <c r="J27" s="443" t="n">
        <v>3.5</v>
      </c>
      <c r="K27" s="44" t="n">
        <v>3.3</v>
      </c>
      <c r="L27" s="486" t="n">
        <v>7.8</v>
      </c>
      <c r="M27" s="475"/>
    </row>
    <row r="28" s="75" customFormat="true" ht="15" hidden="false" customHeight="true" outlineLevel="0" collapsed="false">
      <c r="A28" s="484"/>
      <c r="B28" s="485" t="s">
        <v>419</v>
      </c>
      <c r="C28" s="465" t="n">
        <v>27</v>
      </c>
      <c r="D28" s="465" t="n">
        <v>12</v>
      </c>
      <c r="E28" s="465" t="n">
        <v>18</v>
      </c>
      <c r="F28" s="46" t="s">
        <v>159</v>
      </c>
      <c r="G28" s="44" t="n">
        <v>2.4</v>
      </c>
      <c r="H28" s="44" t="n">
        <v>2.4</v>
      </c>
      <c r="I28" s="44" t="n">
        <v>2.4</v>
      </c>
      <c r="J28" s="443" t="n">
        <v>2.6</v>
      </c>
      <c r="K28" s="44" t="n">
        <v>2.1</v>
      </c>
      <c r="L28" s="486" t="n">
        <v>8.2</v>
      </c>
      <c r="M28" s="475"/>
    </row>
    <row r="29" s="75" customFormat="true" ht="15" hidden="false" customHeight="true" outlineLevel="0" collapsed="false">
      <c r="A29" s="484"/>
      <c r="B29" s="485"/>
      <c r="C29" s="465"/>
      <c r="D29" s="465"/>
      <c r="E29" s="465"/>
      <c r="F29" s="46"/>
      <c r="G29" s="44"/>
      <c r="H29" s="44"/>
      <c r="I29" s="44"/>
      <c r="J29" s="443"/>
      <c r="K29" s="44"/>
      <c r="L29" s="486"/>
      <c r="M29" s="475"/>
    </row>
    <row r="30" s="75" customFormat="true" ht="15" hidden="false" customHeight="true" outlineLevel="0" collapsed="false">
      <c r="A30" s="484" t="n">
        <v>2020</v>
      </c>
      <c r="B30" s="485" t="s">
        <v>300</v>
      </c>
      <c r="C30" s="465" t="n">
        <v>25</v>
      </c>
      <c r="D30" s="46" t="s">
        <v>159</v>
      </c>
      <c r="E30" s="465" t="n">
        <v>20</v>
      </c>
      <c r="F30" s="46" t="s">
        <v>159</v>
      </c>
      <c r="G30" s="44" t="n">
        <v>2.2</v>
      </c>
      <c r="H30" s="44" t="n">
        <v>2.6</v>
      </c>
      <c r="I30" s="44" t="n">
        <v>1.7</v>
      </c>
      <c r="J30" s="443" t="n">
        <v>2.8</v>
      </c>
      <c r="K30" s="44" t="n">
        <v>1.1</v>
      </c>
      <c r="L30" s="486" t="n">
        <v>3.8</v>
      </c>
      <c r="M30" s="475"/>
    </row>
    <row r="31" s="75" customFormat="true" ht="15" hidden="false" customHeight="true" outlineLevel="0" collapsed="false">
      <c r="A31" s="484"/>
      <c r="B31" s="42" t="s">
        <v>417</v>
      </c>
      <c r="C31" s="465" t="n">
        <v>30</v>
      </c>
      <c r="D31" s="46" t="s">
        <v>159</v>
      </c>
      <c r="E31" s="465" t="n">
        <v>19</v>
      </c>
      <c r="F31" s="465" t="n">
        <v>11</v>
      </c>
      <c r="G31" s="44" t="n">
        <v>2.6</v>
      </c>
      <c r="H31" s="44" t="n">
        <v>3.2</v>
      </c>
      <c r="I31" s="44" t="n">
        <v>1.9</v>
      </c>
      <c r="J31" s="443" t="n">
        <v>2.7</v>
      </c>
      <c r="K31" s="44" t="n">
        <v>2.5</v>
      </c>
      <c r="L31" s="486" t="n">
        <v>2.9</v>
      </c>
      <c r="M31" s="475"/>
    </row>
    <row r="32" s="75" customFormat="true" ht="15" hidden="false" customHeight="true" outlineLevel="0" collapsed="false">
      <c r="A32" s="484"/>
      <c r="B32" s="42" t="s">
        <v>418</v>
      </c>
      <c r="C32" s="465" t="s">
        <v>422</v>
      </c>
      <c r="D32" s="465" t="n">
        <v>22</v>
      </c>
      <c r="E32" s="465" t="n">
        <v>37</v>
      </c>
      <c r="F32" s="46" t="s">
        <v>159</v>
      </c>
      <c r="G32" s="44" t="n">
        <v>4.1</v>
      </c>
      <c r="H32" s="44" t="n">
        <v>3.8</v>
      </c>
      <c r="I32" s="44" t="s">
        <v>458</v>
      </c>
      <c r="J32" s="66" t="s">
        <v>459</v>
      </c>
      <c r="K32" s="44" t="s">
        <v>460</v>
      </c>
      <c r="L32" s="486" t="s">
        <v>461</v>
      </c>
      <c r="M32" s="475"/>
    </row>
    <row r="33" s="451" customFormat="true" ht="15" hidden="false" customHeight="true" outlineLevel="0" collapsed="false">
      <c r="A33" s="446"/>
      <c r="B33" s="447" t="s">
        <v>237</v>
      </c>
      <c r="C33" s="45" t="s">
        <v>428</v>
      </c>
      <c r="D33" s="45" t="s">
        <v>462</v>
      </c>
      <c r="E33" s="45" t="n">
        <v>160.9</v>
      </c>
      <c r="F33" s="45" t="s">
        <v>159</v>
      </c>
      <c r="G33" s="45" t="s">
        <v>159</v>
      </c>
      <c r="H33" s="45" t="s">
        <v>159</v>
      </c>
      <c r="I33" s="45" t="s">
        <v>159</v>
      </c>
      <c r="J33" s="45" t="s">
        <v>159</v>
      </c>
      <c r="K33" s="45" t="s">
        <v>159</v>
      </c>
      <c r="L33" s="47" t="s">
        <v>159</v>
      </c>
      <c r="M33" s="216"/>
    </row>
    <row r="34" s="451" customFormat="true" ht="15" hidden="false" customHeight="true" outlineLevel="0" collapsed="false">
      <c r="A34" s="446"/>
      <c r="B34" s="447" t="s">
        <v>379</v>
      </c>
      <c r="C34" s="45" t="s">
        <v>432</v>
      </c>
      <c r="D34" s="45" t="s">
        <v>159</v>
      </c>
      <c r="E34" s="45" t="n">
        <v>194.7</v>
      </c>
      <c r="F34" s="45" t="s">
        <v>159</v>
      </c>
      <c r="G34" s="45" t="s">
        <v>159</v>
      </c>
      <c r="H34" s="45" t="s">
        <v>159</v>
      </c>
      <c r="I34" s="45" t="s">
        <v>159</v>
      </c>
      <c r="J34" s="45" t="s">
        <v>159</v>
      </c>
      <c r="K34" s="45" t="s">
        <v>159</v>
      </c>
      <c r="L34" s="47" t="s">
        <v>159</v>
      </c>
      <c r="M34" s="216"/>
    </row>
    <row r="35" s="451" customFormat="true" ht="15" hidden="false" customHeight="true" outlineLevel="0" collapsed="false">
      <c r="A35" s="446"/>
      <c r="B35" s="158"/>
      <c r="C35" s="158"/>
      <c r="D35" s="158"/>
      <c r="E35" s="158"/>
      <c r="F35" s="158"/>
      <c r="G35" s="158"/>
      <c r="H35" s="158"/>
      <c r="I35" s="158"/>
      <c r="J35" s="158"/>
      <c r="K35" s="158"/>
      <c r="L35" s="158"/>
      <c r="M35" s="216"/>
    </row>
    <row r="36" s="451" customFormat="true" ht="15" hidden="false" customHeight="true" outlineLevel="0" collapsed="false">
      <c r="A36" s="446"/>
      <c r="B36" s="158"/>
      <c r="C36" s="158"/>
      <c r="D36" s="158"/>
      <c r="E36" s="158"/>
      <c r="F36" s="158"/>
      <c r="G36" s="158"/>
      <c r="H36" s="158"/>
      <c r="I36" s="158"/>
      <c r="J36" s="158"/>
      <c r="K36" s="158"/>
      <c r="L36" s="158"/>
      <c r="M36" s="216"/>
    </row>
    <row r="37" s="470" customFormat="true" ht="10.5" hidden="false" customHeight="true" outlineLevel="0" collapsed="false">
      <c r="A37" s="487" t="s">
        <v>434</v>
      </c>
      <c r="B37" s="487"/>
      <c r="C37" s="487"/>
      <c r="D37" s="487"/>
      <c r="E37" s="487"/>
      <c r="F37" s="487"/>
      <c r="G37" s="487"/>
      <c r="H37" s="487"/>
      <c r="I37" s="487"/>
      <c r="J37" s="487"/>
      <c r="K37" s="487"/>
      <c r="L37" s="487"/>
      <c r="M37" s="487"/>
    </row>
    <row r="38" s="472" customFormat="true" ht="14.25" hidden="false" customHeight="true" outlineLevel="0" collapsed="false">
      <c r="A38" s="488" t="s">
        <v>463</v>
      </c>
      <c r="B38" s="488"/>
      <c r="C38" s="488"/>
      <c r="D38" s="488"/>
      <c r="E38" s="488"/>
      <c r="F38" s="488"/>
      <c r="G38" s="488"/>
      <c r="H38" s="488"/>
      <c r="I38" s="488"/>
      <c r="J38" s="488"/>
      <c r="K38" s="488"/>
      <c r="L38" s="488"/>
      <c r="M38" s="488"/>
    </row>
    <row r="39" s="13" customFormat="true" ht="14.25" hidden="false" customHeight="false" outlineLevel="0" collapsed="false">
      <c r="A39" s="304"/>
      <c r="B39" s="304"/>
      <c r="C39" s="475"/>
      <c r="D39" s="475"/>
      <c r="E39" s="475"/>
      <c r="F39" s="475"/>
      <c r="G39" s="304"/>
      <c r="H39" s="304"/>
      <c r="I39" s="304"/>
      <c r="J39" s="304"/>
      <c r="K39" s="304"/>
      <c r="L39" s="304"/>
      <c r="M39" s="98"/>
    </row>
    <row r="40" customFormat="false" ht="14.25" hidden="false" customHeight="false" outlineLevel="0" collapsed="false">
      <c r="C40" s="475"/>
      <c r="D40" s="475"/>
      <c r="E40" s="475"/>
      <c r="F40" s="475"/>
      <c r="G40" s="475"/>
      <c r="H40" s="475"/>
      <c r="I40" s="475"/>
      <c r="J40" s="475"/>
      <c r="K40" s="475"/>
      <c r="L40" s="475"/>
      <c r="M40" s="475"/>
      <c r="N40" s="75"/>
    </row>
    <row r="41" customFormat="false" ht="14.25" hidden="false" customHeight="false" outlineLevel="0" collapsed="false">
      <c r="C41" s="475"/>
      <c r="D41" s="475"/>
      <c r="E41" s="475"/>
      <c r="F41" s="475"/>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7:M37"/>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6" activeCellId="0" sqref="N26"/>
    </sheetView>
  </sheetViews>
  <sheetFormatPr defaultColWidth="13.62109375" defaultRowHeight="12.75" zeroHeight="false" outlineLevelRow="0" outlineLevelCol="0"/>
  <cols>
    <col collapsed="false" customWidth="true" hidden="false" outlineLevel="0" max="1" min="1" style="239" width="8.12"/>
    <col collapsed="false" customWidth="true" hidden="false" outlineLevel="0" max="2" min="2" style="239" width="12.12"/>
    <col collapsed="false" customWidth="true" hidden="false" outlineLevel="0" max="7" min="3" style="239" width="14.12"/>
    <col collapsed="false" customWidth="true" hidden="false" outlineLevel="0" max="27" min="8" style="239" width="9.25"/>
    <col collapsed="false" customWidth="true" hidden="false" outlineLevel="0" max="28" min="28" style="239" width="7.99"/>
    <col collapsed="false" customWidth="true" hidden="false" outlineLevel="0" max="29" min="29" style="239" width="8.12"/>
    <col collapsed="false" customWidth="true" hidden="false" outlineLevel="0" max="30" min="30" style="239" width="8.25"/>
    <col collapsed="false" customWidth="true" hidden="false" outlineLevel="0" max="32" min="31" style="239" width="9.25"/>
    <col collapsed="false" customWidth="false" hidden="false" outlineLevel="0" max="257" min="33" style="239" width="13.62"/>
  </cols>
  <sheetData>
    <row r="1" customFormat="false" ht="19.5" hidden="false" customHeight="true" outlineLevel="0" collapsed="false">
      <c r="A1" s="489" t="s">
        <v>464</v>
      </c>
      <c r="B1" s="489"/>
      <c r="C1" s="489"/>
      <c r="D1" s="489"/>
      <c r="E1" s="489"/>
      <c r="F1" s="489"/>
      <c r="G1" s="126"/>
      <c r="H1" s="126" t="s">
        <v>141</v>
      </c>
      <c r="I1" s="126"/>
    </row>
    <row r="2" s="240" customFormat="true" ht="14.1" hidden="false" customHeight="true" outlineLevel="0" collapsed="false">
      <c r="A2" s="490" t="s">
        <v>465</v>
      </c>
      <c r="B2" s="490"/>
      <c r="C2" s="490"/>
      <c r="D2" s="490"/>
      <c r="E2" s="490"/>
      <c r="F2" s="491"/>
      <c r="G2" s="241"/>
      <c r="H2" s="241" t="s">
        <v>143</v>
      </c>
      <c r="I2" s="241"/>
    </row>
    <row r="3" customFormat="false" ht="12.75" hidden="false" customHeight="true" outlineLevel="0" collapsed="false">
      <c r="A3" s="492" t="s">
        <v>466</v>
      </c>
      <c r="B3" s="492"/>
      <c r="C3" s="492"/>
      <c r="D3" s="492"/>
      <c r="E3" s="492"/>
      <c r="F3" s="492"/>
    </row>
    <row r="4" s="240" customFormat="true" ht="12.75" hidden="false" customHeight="true" outlineLevel="0" collapsed="false">
      <c r="A4" s="493" t="s">
        <v>467</v>
      </c>
      <c r="B4" s="493"/>
      <c r="C4" s="493"/>
      <c r="D4" s="493"/>
      <c r="E4" s="493"/>
      <c r="F4" s="494"/>
    </row>
    <row r="5" customFormat="false" ht="14.85" hidden="false" customHeight="true" outlineLevel="0" collapsed="false">
      <c r="A5" s="247" t="s">
        <v>328</v>
      </c>
      <c r="B5" s="247"/>
      <c r="C5" s="248"/>
      <c r="D5" s="248"/>
      <c r="E5" s="248"/>
      <c r="F5" s="248"/>
      <c r="G5" s="248"/>
    </row>
    <row r="6" customFormat="false" ht="14.1" hidden="false" customHeight="true" outlineLevel="0" collapsed="false">
      <c r="A6" s="247"/>
      <c r="B6" s="247"/>
      <c r="C6" s="250" t="s">
        <v>248</v>
      </c>
      <c r="D6" s="251" t="s">
        <v>249</v>
      </c>
      <c r="E6" s="251"/>
      <c r="F6" s="252" t="s">
        <v>293</v>
      </c>
      <c r="G6" s="307" t="s">
        <v>291</v>
      </c>
    </row>
    <row r="7" customFormat="false" ht="121.5" hidden="false" customHeight="true" outlineLevel="0" collapsed="false">
      <c r="A7" s="247"/>
      <c r="B7" s="247"/>
      <c r="C7" s="250"/>
      <c r="D7" s="250" t="s">
        <v>250</v>
      </c>
      <c r="E7" s="252" t="s">
        <v>292</v>
      </c>
      <c r="F7" s="252"/>
      <c r="G7" s="307"/>
    </row>
    <row r="8" customFormat="false" ht="12.75" hidden="false" customHeight="true" outlineLevel="0" collapsed="false">
      <c r="A8" s="247"/>
      <c r="B8" s="247"/>
      <c r="C8" s="253" t="s">
        <v>468</v>
      </c>
      <c r="D8" s="253"/>
      <c r="E8" s="253"/>
      <c r="F8" s="253"/>
      <c r="G8" s="253"/>
    </row>
    <row r="9" customFormat="false" ht="14.25" hidden="false" customHeight="true" outlineLevel="0" collapsed="false">
      <c r="A9" s="280"/>
      <c r="B9" s="284"/>
      <c r="C9" s="281"/>
      <c r="D9" s="281"/>
      <c r="E9" s="281"/>
      <c r="F9" s="281"/>
      <c r="G9" s="248"/>
    </row>
    <row r="10" customFormat="false" ht="12.75" hidden="false" customHeight="true" outlineLevel="0" collapsed="false">
      <c r="A10" s="310" t="n">
        <v>2018</v>
      </c>
      <c r="B10" s="257" t="s">
        <v>158</v>
      </c>
      <c r="C10" s="495" t="n">
        <v>4419.28</v>
      </c>
      <c r="D10" s="496" t="n">
        <v>4669.15</v>
      </c>
      <c r="E10" s="496" t="n">
        <v>4183.36</v>
      </c>
      <c r="F10" s="496" t="n">
        <v>4200.81</v>
      </c>
      <c r="G10" s="497" t="n">
        <v>4348.21</v>
      </c>
    </row>
    <row r="11" customFormat="false" ht="12.75" hidden="false" customHeight="true" outlineLevel="0" collapsed="false">
      <c r="A11" s="310"/>
      <c r="B11" s="268" t="s">
        <v>266</v>
      </c>
      <c r="C11" s="69" t="n">
        <v>107.7</v>
      </c>
      <c r="D11" s="269" t="n">
        <v>107.6</v>
      </c>
      <c r="E11" s="269" t="n">
        <v>109</v>
      </c>
      <c r="F11" s="269" t="n">
        <v>107.9</v>
      </c>
      <c r="G11" s="69" t="n">
        <v>107.2</v>
      </c>
    </row>
    <row r="12" customFormat="false" ht="12.75" hidden="false" customHeight="true" outlineLevel="0" collapsed="false">
      <c r="A12" s="310"/>
      <c r="B12" s="268"/>
      <c r="C12" s="69"/>
      <c r="D12" s="269"/>
      <c r="E12" s="269"/>
      <c r="F12" s="269"/>
      <c r="G12" s="69"/>
    </row>
    <row r="13" customFormat="false" ht="12.75" hidden="false" customHeight="true" outlineLevel="0" collapsed="false">
      <c r="A13" s="310" t="n">
        <v>2019</v>
      </c>
      <c r="B13" s="257" t="s">
        <v>238</v>
      </c>
      <c r="C13" s="498" t="n">
        <v>4553.02</v>
      </c>
      <c r="D13" s="499" t="n">
        <v>4822.63</v>
      </c>
      <c r="E13" s="499" t="n">
        <v>4449.3</v>
      </c>
      <c r="F13" s="499" t="n">
        <v>4391.13</v>
      </c>
      <c r="G13" s="498" t="n">
        <v>4469.03</v>
      </c>
    </row>
    <row r="14" customFormat="false" ht="12.75" hidden="false" customHeight="true" outlineLevel="0" collapsed="false">
      <c r="A14" s="310"/>
      <c r="B14" s="257" t="s">
        <v>294</v>
      </c>
      <c r="C14" s="498" t="n">
        <v>4569.64</v>
      </c>
      <c r="D14" s="499" t="n">
        <v>4840.02</v>
      </c>
      <c r="E14" s="499" t="n">
        <v>4456.16</v>
      </c>
      <c r="F14" s="499" t="n">
        <v>4450.36</v>
      </c>
      <c r="G14" s="498" t="n">
        <v>4479.46</v>
      </c>
    </row>
    <row r="15" customFormat="false" ht="12.75" hidden="false" customHeight="true" outlineLevel="0" collapsed="false">
      <c r="A15" s="310"/>
      <c r="B15" s="257" t="s">
        <v>295</v>
      </c>
      <c r="C15" s="498" t="n">
        <v>4604.77</v>
      </c>
      <c r="D15" s="499" t="n">
        <v>4881.05</v>
      </c>
      <c r="E15" s="499" t="n">
        <v>4453.97</v>
      </c>
      <c r="F15" s="499" t="n">
        <v>4490.36</v>
      </c>
      <c r="G15" s="498" t="n">
        <v>4526.48</v>
      </c>
    </row>
    <row r="16" customFormat="false" ht="12.75" hidden="false" customHeight="true" outlineLevel="0" collapsed="false">
      <c r="A16" s="310"/>
      <c r="B16" s="257" t="s">
        <v>296</v>
      </c>
      <c r="C16" s="498" t="n">
        <v>4616.66</v>
      </c>
      <c r="D16" s="499" t="n">
        <v>4854.07</v>
      </c>
      <c r="E16" s="499" t="n">
        <v>4455.11</v>
      </c>
      <c r="F16" s="499" t="n">
        <v>4516.34</v>
      </c>
      <c r="G16" s="498" t="n">
        <v>4522.06</v>
      </c>
    </row>
    <row r="17" customFormat="false" ht="12.75" hidden="false" customHeight="true" outlineLevel="0" collapsed="false">
      <c r="A17" s="310"/>
      <c r="B17" s="257" t="s">
        <v>297</v>
      </c>
      <c r="C17" s="498" t="n">
        <v>4631.13</v>
      </c>
      <c r="D17" s="499" t="n">
        <v>4872.54</v>
      </c>
      <c r="E17" s="499" t="n">
        <v>4466.35</v>
      </c>
      <c r="F17" s="499" t="n">
        <v>4538.04</v>
      </c>
      <c r="G17" s="498" t="n">
        <v>4527.68</v>
      </c>
    </row>
    <row r="18" customFormat="false" ht="12.75" hidden="false" customHeight="true" outlineLevel="0" collapsed="false">
      <c r="A18" s="310"/>
      <c r="B18" s="257" t="s">
        <v>298</v>
      </c>
      <c r="C18" s="498" t="n">
        <v>4655.87</v>
      </c>
      <c r="D18" s="499" t="n">
        <v>4919.52</v>
      </c>
      <c r="E18" s="499" t="n">
        <v>4482</v>
      </c>
      <c r="F18" s="499" t="n">
        <v>4501.86</v>
      </c>
      <c r="G18" s="498" t="n">
        <v>4532.98</v>
      </c>
    </row>
    <row r="19" customFormat="false" ht="12.75" hidden="false" customHeight="true" outlineLevel="0" collapsed="false">
      <c r="A19" s="310"/>
      <c r="B19" s="257" t="s">
        <v>158</v>
      </c>
      <c r="C19" s="498" t="n">
        <v>4710.55</v>
      </c>
      <c r="D19" s="499" t="n">
        <v>4973.07</v>
      </c>
      <c r="E19" s="499" t="n">
        <v>4489.39</v>
      </c>
      <c r="F19" s="499" t="n">
        <v>4619.67</v>
      </c>
      <c r="G19" s="498" t="n">
        <v>4618.91</v>
      </c>
    </row>
    <row r="20" customFormat="false" ht="12.75" hidden="false" customHeight="true" outlineLevel="0" collapsed="false">
      <c r="A20" s="310"/>
      <c r="B20" s="268" t="s">
        <v>266</v>
      </c>
      <c r="C20" s="69" t="n">
        <v>106.6</v>
      </c>
      <c r="D20" s="269" t="n">
        <v>106.5</v>
      </c>
      <c r="E20" s="269" t="n">
        <v>107.3</v>
      </c>
      <c r="F20" s="269" t="n">
        <v>110</v>
      </c>
      <c r="G20" s="69" t="n">
        <v>106.2</v>
      </c>
    </row>
    <row r="21" customFormat="false" ht="12.75" hidden="false" customHeight="true" outlineLevel="0" collapsed="false">
      <c r="A21" s="310"/>
      <c r="B21" s="257"/>
      <c r="C21" s="123"/>
      <c r="D21" s="500"/>
      <c r="E21" s="501"/>
      <c r="F21" s="500"/>
      <c r="G21" s="498"/>
    </row>
    <row r="22" customFormat="false" ht="12.75" hidden="false" customHeight="true" outlineLevel="0" collapsed="false">
      <c r="A22" s="310" t="n">
        <v>2020</v>
      </c>
      <c r="B22" s="314" t="s">
        <v>299</v>
      </c>
      <c r="C22" s="123" t="n">
        <v>4891.16</v>
      </c>
      <c r="D22" s="500" t="n">
        <v>5138.02</v>
      </c>
      <c r="E22" s="500" t="n">
        <v>4683.43</v>
      </c>
      <c r="F22" s="500" t="n">
        <v>4650.93</v>
      </c>
      <c r="G22" s="498" t="n">
        <v>4866.29</v>
      </c>
    </row>
    <row r="23" customFormat="false" ht="12.75" hidden="false" customHeight="true" outlineLevel="0" collapsed="false">
      <c r="A23" s="310"/>
      <c r="B23" s="257" t="s">
        <v>300</v>
      </c>
      <c r="C23" s="123" t="n">
        <v>4908.02</v>
      </c>
      <c r="D23" s="500" t="n">
        <v>5187.24</v>
      </c>
      <c r="E23" s="500" t="n">
        <v>4730.23</v>
      </c>
      <c r="F23" s="500" t="n">
        <v>4654.06</v>
      </c>
      <c r="G23" s="498" t="n">
        <v>4848.35</v>
      </c>
    </row>
    <row r="24" customFormat="false" ht="12.75" hidden="false" customHeight="true" outlineLevel="0" collapsed="false">
      <c r="A24" s="310"/>
      <c r="B24" s="257" t="s">
        <v>301</v>
      </c>
      <c r="C24" s="123" t="n">
        <v>4866.63</v>
      </c>
      <c r="D24" s="500" t="n">
        <v>5118.47</v>
      </c>
      <c r="E24" s="500" t="n">
        <v>4669.33</v>
      </c>
      <c r="F24" s="500" t="n">
        <v>4726.74</v>
      </c>
      <c r="G24" s="498" t="n">
        <v>4817.05</v>
      </c>
    </row>
    <row r="25" customFormat="false" ht="12.75" hidden="false" customHeight="true" outlineLevel="0" collapsed="false">
      <c r="A25" s="310"/>
      <c r="B25" s="257" t="s">
        <v>302</v>
      </c>
      <c r="C25" s="123" t="n">
        <v>4837.9</v>
      </c>
      <c r="D25" s="500" t="n">
        <v>5083.04</v>
      </c>
      <c r="E25" s="500" t="n">
        <v>4642.98</v>
      </c>
      <c r="F25" s="500" t="n">
        <v>4702.87</v>
      </c>
      <c r="G25" s="498" t="n">
        <v>4782.51</v>
      </c>
    </row>
    <row r="26" customFormat="false" ht="12.75" hidden="false" customHeight="true" outlineLevel="0" collapsed="false">
      <c r="A26" s="310"/>
      <c r="B26" s="257" t="s">
        <v>238</v>
      </c>
      <c r="C26" s="123" t="n">
        <v>4831.05</v>
      </c>
      <c r="D26" s="500" t="n">
        <v>5061.49</v>
      </c>
      <c r="E26" s="500" t="n">
        <v>4629.05</v>
      </c>
      <c r="F26" s="500" t="n">
        <v>4748.97</v>
      </c>
      <c r="G26" s="498" t="n">
        <v>4770.36</v>
      </c>
    </row>
    <row r="27" customFormat="false" ht="12.75" hidden="false" customHeight="true" outlineLevel="0" collapsed="false">
      <c r="A27" s="310"/>
      <c r="B27" s="257" t="s">
        <v>294</v>
      </c>
      <c r="C27" s="123" t="n">
        <v>4845.66</v>
      </c>
      <c r="D27" s="500" t="n">
        <v>5090.67</v>
      </c>
      <c r="E27" s="500" t="n">
        <v>4659.3</v>
      </c>
      <c r="F27" s="500" t="n">
        <v>4821.85</v>
      </c>
      <c r="G27" s="498" t="n">
        <v>4733.51</v>
      </c>
    </row>
    <row r="28" customFormat="false" ht="12.75" hidden="false" customHeight="true" outlineLevel="0" collapsed="false">
      <c r="A28" s="310"/>
      <c r="B28" s="257" t="s">
        <v>295</v>
      </c>
      <c r="C28" s="123" t="n">
        <v>4874.32</v>
      </c>
      <c r="D28" s="500" t="n">
        <v>5120.33</v>
      </c>
      <c r="E28" s="500" t="n">
        <v>4686.06</v>
      </c>
      <c r="F28" s="500" t="n">
        <v>4841.41</v>
      </c>
      <c r="G28" s="498" t="n">
        <v>4775.05</v>
      </c>
    </row>
    <row r="29" customFormat="false" ht="12.75" hidden="false" customHeight="true" outlineLevel="0" collapsed="false">
      <c r="A29" s="310"/>
      <c r="B29" s="257" t="s">
        <v>296</v>
      </c>
      <c r="C29" s="123" t="n">
        <v>4865.99</v>
      </c>
      <c r="D29" s="500" t="n">
        <v>5088.22</v>
      </c>
      <c r="E29" s="500" t="n">
        <v>4670.86</v>
      </c>
      <c r="F29" s="500" t="n">
        <v>4866.29</v>
      </c>
      <c r="G29" s="498" t="n">
        <v>4763.24</v>
      </c>
    </row>
    <row r="30" customFormat="false" ht="12.75" hidden="false" customHeight="true" outlineLevel="0" collapsed="false">
      <c r="A30" s="310"/>
      <c r="B30" s="268" t="s">
        <v>266</v>
      </c>
      <c r="C30" s="69" t="n">
        <v>105.4</v>
      </c>
      <c r="D30" s="269" t="n">
        <v>104.8</v>
      </c>
      <c r="E30" s="269" t="n">
        <v>104.8</v>
      </c>
      <c r="F30" s="269" t="n">
        <v>107.7</v>
      </c>
      <c r="G30" s="69" t="n">
        <v>105.3</v>
      </c>
    </row>
    <row r="31" customFormat="false" ht="12.75" hidden="false" customHeight="true" outlineLevel="0" collapsed="false">
      <c r="A31" s="310"/>
      <c r="B31" s="257"/>
      <c r="C31" s="123"/>
      <c r="D31" s="500"/>
      <c r="E31" s="500"/>
      <c r="F31" s="500"/>
      <c r="G31" s="498"/>
    </row>
    <row r="32" customFormat="false" ht="12.75" hidden="false" customHeight="true" outlineLevel="0" collapsed="false">
      <c r="A32" s="310" t="n">
        <v>2019</v>
      </c>
      <c r="B32" s="257" t="s">
        <v>160</v>
      </c>
      <c r="C32" s="123" t="n">
        <v>4546.66</v>
      </c>
      <c r="D32" s="500" t="n">
        <v>4836.01</v>
      </c>
      <c r="E32" s="500" t="n">
        <v>4452.57</v>
      </c>
      <c r="F32" s="500" t="n">
        <v>4476.26</v>
      </c>
      <c r="G32" s="498" t="n">
        <v>4388.8</v>
      </c>
    </row>
    <row r="33" customFormat="false" ht="12.75" hidden="false" customHeight="true" outlineLevel="0" collapsed="false">
      <c r="A33" s="310"/>
      <c r="B33" s="257" t="s">
        <v>161</v>
      </c>
      <c r="C33" s="123" t="n">
        <v>4699.48</v>
      </c>
      <c r="D33" s="500" t="n">
        <v>4986.63</v>
      </c>
      <c r="E33" s="500" t="n">
        <v>4558.25</v>
      </c>
      <c r="F33" s="500" t="n">
        <v>4620.68</v>
      </c>
      <c r="G33" s="498" t="n">
        <v>4528.4</v>
      </c>
    </row>
    <row r="34" customFormat="false" ht="12.75" hidden="false" customHeight="true" outlineLevel="0" collapsed="false">
      <c r="A34" s="310"/>
      <c r="B34" s="257" t="s">
        <v>162</v>
      </c>
      <c r="C34" s="123" t="n">
        <v>4742.39</v>
      </c>
      <c r="D34" s="500" t="n">
        <v>4971.79</v>
      </c>
      <c r="E34" s="500" t="n">
        <v>4477.66</v>
      </c>
      <c r="F34" s="500" t="n">
        <v>4683.54</v>
      </c>
      <c r="G34" s="498" t="n">
        <v>4797.42</v>
      </c>
    </row>
    <row r="35" customFormat="false" ht="12.75" hidden="false" customHeight="true" outlineLevel="0" collapsed="false">
      <c r="A35" s="310"/>
      <c r="B35" s="257" t="s">
        <v>163</v>
      </c>
      <c r="C35" s="123" t="n">
        <v>4649.96</v>
      </c>
      <c r="D35" s="500" t="n">
        <v>4892.43</v>
      </c>
      <c r="E35" s="500" t="n">
        <v>4478.93</v>
      </c>
      <c r="F35" s="500" t="n">
        <v>4632.01</v>
      </c>
      <c r="G35" s="498" t="n">
        <v>4483.76</v>
      </c>
    </row>
    <row r="36" customFormat="false" ht="12.75" hidden="false" customHeight="true" outlineLevel="0" collapsed="false">
      <c r="A36" s="310"/>
      <c r="B36" s="257" t="s">
        <v>164</v>
      </c>
      <c r="C36" s="123" t="n">
        <v>4746.15</v>
      </c>
      <c r="D36" s="500" t="n">
        <v>5036.25</v>
      </c>
      <c r="E36" s="500" t="n">
        <v>4567.91</v>
      </c>
      <c r="F36" s="500" t="n">
        <v>4681.8</v>
      </c>
      <c r="G36" s="498" t="n">
        <v>4551.29</v>
      </c>
    </row>
    <row r="37" customFormat="false" ht="12.75" hidden="false" customHeight="true" outlineLevel="0" collapsed="false">
      <c r="A37" s="310"/>
      <c r="B37" s="257" t="s">
        <v>165</v>
      </c>
      <c r="C37" s="123" t="n">
        <v>4924.56</v>
      </c>
      <c r="D37" s="500" t="n">
        <v>5378.36</v>
      </c>
      <c r="E37" s="500" t="n">
        <v>4533.84</v>
      </c>
      <c r="F37" s="500" t="n">
        <v>4653.1</v>
      </c>
      <c r="G37" s="498" t="n">
        <v>4564.38</v>
      </c>
    </row>
    <row r="38" customFormat="false" ht="12.75" hidden="false" customHeight="true" outlineLevel="0" collapsed="false">
      <c r="A38" s="310"/>
      <c r="B38" s="257" t="s">
        <v>166</v>
      </c>
      <c r="C38" s="123" t="n">
        <v>5225.24</v>
      </c>
      <c r="D38" s="500" t="n">
        <v>5509.81</v>
      </c>
      <c r="E38" s="500" t="n">
        <v>4559.32</v>
      </c>
      <c r="F38" s="500" t="n">
        <v>4962.45</v>
      </c>
      <c r="G38" s="498" t="n">
        <v>5394.87</v>
      </c>
    </row>
    <row r="39" customFormat="false" ht="12.75" hidden="false" customHeight="true" outlineLevel="0" collapsed="false">
      <c r="A39" s="310"/>
      <c r="B39" s="257"/>
      <c r="C39" s="123"/>
      <c r="D39" s="500"/>
      <c r="E39" s="500"/>
      <c r="F39" s="500"/>
      <c r="G39" s="498"/>
    </row>
    <row r="40" customFormat="false" ht="12.75" hidden="false" customHeight="true" outlineLevel="0" collapsed="false">
      <c r="A40" s="310" t="n">
        <v>2020</v>
      </c>
      <c r="B40" s="257" t="s">
        <v>167</v>
      </c>
      <c r="C40" s="123" t="n">
        <v>4862.38</v>
      </c>
      <c r="D40" s="500" t="n">
        <v>5132.3</v>
      </c>
      <c r="E40" s="500" t="n">
        <v>4672.9</v>
      </c>
      <c r="F40" s="500" t="n">
        <v>4658.97</v>
      </c>
      <c r="G40" s="498" t="n">
        <v>4777.2</v>
      </c>
    </row>
    <row r="41" customFormat="false" ht="12.75" hidden="false" customHeight="true" outlineLevel="0" collapsed="false">
      <c r="A41" s="310"/>
      <c r="B41" s="257" t="s">
        <v>169</v>
      </c>
      <c r="C41" s="123" t="n">
        <v>4896.9</v>
      </c>
      <c r="D41" s="500" t="n">
        <v>5092.77</v>
      </c>
      <c r="E41" s="500" t="n">
        <v>4646.31</v>
      </c>
      <c r="F41" s="500" t="n">
        <v>4688.34</v>
      </c>
      <c r="G41" s="498" t="n">
        <v>4928.86</v>
      </c>
    </row>
    <row r="42" customFormat="false" ht="12.75" hidden="false" customHeight="true" outlineLevel="0" collapsed="false">
      <c r="A42" s="310"/>
      <c r="B42" s="257" t="s">
        <v>170</v>
      </c>
      <c r="C42" s="123" t="n">
        <v>4907.33</v>
      </c>
      <c r="D42" s="500" t="n">
        <v>5266.19</v>
      </c>
      <c r="E42" s="500" t="n">
        <v>4795.24</v>
      </c>
      <c r="F42" s="500" t="n">
        <v>4639.34</v>
      </c>
      <c r="G42" s="498" t="n">
        <v>4685.38</v>
      </c>
    </row>
    <row r="43" customFormat="false" ht="12.75" hidden="false" customHeight="true" outlineLevel="0" collapsed="false">
      <c r="A43" s="310"/>
      <c r="B43" s="257" t="s">
        <v>172</v>
      </c>
      <c r="C43" s="123" t="n">
        <v>4760.96</v>
      </c>
      <c r="D43" s="500" t="n">
        <v>4933.92</v>
      </c>
      <c r="E43" s="500" t="n">
        <v>4502.53</v>
      </c>
      <c r="F43" s="500" t="n">
        <v>4679.99</v>
      </c>
      <c r="G43" s="498" t="n">
        <v>4758.55</v>
      </c>
    </row>
    <row r="44" customFormat="false" ht="12.75" hidden="false" customHeight="true" outlineLevel="0" collapsed="false">
      <c r="A44" s="310"/>
      <c r="B44" s="257" t="s">
        <v>173</v>
      </c>
      <c r="C44" s="123" t="n">
        <v>4644.26</v>
      </c>
      <c r="D44" s="500" t="n">
        <v>4872.76</v>
      </c>
      <c r="E44" s="500" t="n">
        <v>4445.88</v>
      </c>
      <c r="F44" s="500" t="n">
        <v>4592.26</v>
      </c>
      <c r="G44" s="498" t="n">
        <v>4488.61</v>
      </c>
    </row>
    <row r="45" customFormat="false" ht="12.75" hidden="false" customHeight="true" outlineLevel="0" collapsed="false">
      <c r="A45" s="310"/>
      <c r="B45" s="257" t="s">
        <v>160</v>
      </c>
      <c r="C45" s="123" t="n">
        <v>4770.4</v>
      </c>
      <c r="D45" s="500" t="n">
        <v>4946.99</v>
      </c>
      <c r="E45" s="500" t="n">
        <v>4544.54</v>
      </c>
      <c r="F45" s="500" t="n">
        <v>4883.92</v>
      </c>
      <c r="G45" s="498" t="n">
        <v>4613.58</v>
      </c>
    </row>
    <row r="46" customFormat="false" ht="12.75" hidden="false" customHeight="true" outlineLevel="0" collapsed="false">
      <c r="A46" s="310"/>
      <c r="B46" s="257" t="s">
        <v>161</v>
      </c>
      <c r="C46" s="123" t="n">
        <v>4941.54</v>
      </c>
      <c r="D46" s="500" t="n">
        <v>5242.53</v>
      </c>
      <c r="E46" s="500" t="n">
        <v>4797.93</v>
      </c>
      <c r="F46" s="500" t="n">
        <v>4963.97</v>
      </c>
      <c r="G46" s="498" t="n">
        <v>4672.96</v>
      </c>
    </row>
    <row r="47" customFormat="false" ht="12.75" hidden="false" customHeight="true" outlineLevel="0" collapsed="false">
      <c r="A47" s="310"/>
      <c r="B47" s="257" t="s">
        <v>162</v>
      </c>
      <c r="C47" s="123" t="n">
        <v>5017.24</v>
      </c>
      <c r="D47" s="500" t="n">
        <v>5279.56</v>
      </c>
      <c r="E47" s="500" t="n">
        <v>4826.29</v>
      </c>
      <c r="F47" s="500" t="n">
        <v>4909.59</v>
      </c>
      <c r="G47" s="498" t="n">
        <v>5025.55</v>
      </c>
    </row>
    <row r="48" customFormat="false" ht="12.75" hidden="false" customHeight="true" outlineLevel="0" collapsed="false">
      <c r="A48" s="310"/>
      <c r="B48" s="257" t="s">
        <v>163</v>
      </c>
      <c r="C48" s="123" t="n">
        <v>4961.71</v>
      </c>
      <c r="D48" s="500" t="n">
        <v>5231.8</v>
      </c>
      <c r="E48" s="500" t="n">
        <v>4789.68</v>
      </c>
      <c r="F48" s="500" t="n">
        <v>5099.7</v>
      </c>
      <c r="G48" s="498" t="n">
        <v>4667.94</v>
      </c>
    </row>
    <row r="49" customFormat="false" ht="12.75" hidden="false" customHeight="true" outlineLevel="0" collapsed="false">
      <c r="A49" s="310"/>
      <c r="B49" s="268" t="s">
        <v>266</v>
      </c>
      <c r="C49" s="69" t="n">
        <v>106.7</v>
      </c>
      <c r="D49" s="269" t="n">
        <v>106.9</v>
      </c>
      <c r="E49" s="269" t="n">
        <v>106.9</v>
      </c>
      <c r="F49" s="269" t="n">
        <v>110.1</v>
      </c>
      <c r="G49" s="69" t="n">
        <v>104.1</v>
      </c>
    </row>
    <row r="50" customFormat="false" ht="12.75" hidden="false" customHeight="true" outlineLevel="0" collapsed="false">
      <c r="A50" s="310"/>
      <c r="B50" s="268" t="s">
        <v>267</v>
      </c>
      <c r="C50" s="69" t="n">
        <v>98.9</v>
      </c>
      <c r="D50" s="269" t="n">
        <v>99.1</v>
      </c>
      <c r="E50" s="269" t="n">
        <v>99.2</v>
      </c>
      <c r="F50" s="269" t="n">
        <v>103.9</v>
      </c>
      <c r="G50" s="69" t="n">
        <v>92.9</v>
      </c>
    </row>
    <row r="51" customFormat="false" ht="9.95" hidden="false" customHeight="true" outlineLevel="0" collapsed="false">
      <c r="A51" s="310"/>
      <c r="B51" s="157"/>
      <c r="C51" s="69"/>
      <c r="D51" s="272"/>
      <c r="E51" s="272"/>
      <c r="F51" s="272"/>
      <c r="G51" s="69"/>
    </row>
    <row r="52" customFormat="false" ht="9.95" hidden="false" customHeight="true" outlineLevel="0" collapsed="false">
      <c r="A52" s="502" t="s">
        <v>469</v>
      </c>
      <c r="B52" s="502"/>
      <c r="C52" s="502"/>
      <c r="D52" s="502"/>
      <c r="E52" s="502"/>
      <c r="F52" s="503"/>
    </row>
    <row r="53" s="318" customFormat="true" ht="11.25" hidden="false" customHeight="false" outlineLevel="0" collapsed="false">
      <c r="A53" s="318" t="s">
        <v>269</v>
      </c>
    </row>
    <row r="55" customFormat="false" ht="12.75" hidden="false" customHeight="false" outlineLevel="0" collapsed="false">
      <c r="C55" s="504"/>
      <c r="D55" s="504"/>
      <c r="E55" s="504"/>
      <c r="F55" s="504"/>
      <c r="G55" s="504"/>
    </row>
  </sheetData>
  <mergeCells count="12">
    <mergeCell ref="A1:E1"/>
    <mergeCell ref="H1:I1"/>
    <mergeCell ref="A2:E2"/>
    <mergeCell ref="H2:I2"/>
    <mergeCell ref="A5:B8"/>
    <mergeCell ref="C5:G5"/>
    <mergeCell ref="C6:C7"/>
    <mergeCell ref="D6:E6"/>
    <mergeCell ref="F6:F7"/>
    <mergeCell ref="G6:G7"/>
    <mergeCell ref="C8:G8"/>
    <mergeCell ref="A52:E52"/>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17" min="11" style="14" width="8.62"/>
  </cols>
  <sheetData>
    <row r="1" s="13" customFormat="true" ht="15" hidden="false" customHeight="true" outlineLevel="0" collapsed="false">
      <c r="A1" s="15" t="s">
        <v>140</v>
      </c>
      <c r="B1" s="15"/>
      <c r="C1" s="15"/>
      <c r="D1" s="15"/>
      <c r="E1" s="15"/>
      <c r="F1" s="15"/>
      <c r="G1" s="16"/>
      <c r="H1" s="16"/>
      <c r="I1" s="16"/>
      <c r="J1" s="16"/>
      <c r="K1" s="14"/>
      <c r="L1" s="17" t="s">
        <v>141</v>
      </c>
      <c r="M1" s="17"/>
      <c r="N1" s="14"/>
      <c r="O1" s="14"/>
      <c r="P1" s="14"/>
      <c r="Q1" s="14"/>
    </row>
    <row r="2" s="22" customFormat="true" ht="15" hidden="false" customHeight="true" outlineLevel="0" collapsed="false">
      <c r="A2" s="18" t="s">
        <v>142</v>
      </c>
      <c r="B2" s="18"/>
      <c r="C2" s="18"/>
      <c r="D2" s="18"/>
      <c r="E2" s="18"/>
      <c r="F2" s="18"/>
      <c r="G2" s="19"/>
      <c r="H2" s="19"/>
      <c r="I2" s="19"/>
      <c r="J2" s="19"/>
      <c r="K2" s="20"/>
      <c r="L2" s="21" t="s">
        <v>143</v>
      </c>
      <c r="M2" s="21"/>
      <c r="N2" s="20"/>
      <c r="O2" s="20"/>
      <c r="P2" s="20"/>
      <c r="Q2" s="20"/>
    </row>
    <row r="3" s="13" customFormat="true" ht="12.75" hidden="false" customHeight="true" outlineLevel="0" collapsed="false">
      <c r="A3" s="23" t="s">
        <v>144</v>
      </c>
      <c r="B3" s="23"/>
      <c r="C3" s="23"/>
      <c r="D3" s="23"/>
      <c r="E3" s="23"/>
      <c r="F3" s="23"/>
      <c r="G3" s="24"/>
      <c r="H3" s="14"/>
      <c r="I3" s="14"/>
      <c r="J3" s="24"/>
      <c r="K3" s="25"/>
      <c r="L3" s="25"/>
      <c r="M3" s="25"/>
      <c r="N3" s="25"/>
      <c r="O3" s="14"/>
      <c r="P3" s="14"/>
      <c r="Q3" s="14"/>
    </row>
    <row r="4" s="22" customFormat="true" ht="12.75" hidden="false" customHeight="true" outlineLevel="0" collapsed="false">
      <c r="A4" s="26" t="s">
        <v>145</v>
      </c>
      <c r="B4" s="26"/>
      <c r="C4" s="26"/>
      <c r="D4" s="26"/>
      <c r="E4" s="26"/>
      <c r="F4" s="26"/>
      <c r="G4" s="27"/>
      <c r="H4" s="20"/>
      <c r="I4" s="20"/>
      <c r="J4" s="27"/>
      <c r="K4" s="28"/>
      <c r="L4" s="28"/>
      <c r="M4" s="28"/>
      <c r="N4" s="28"/>
      <c r="O4" s="20"/>
      <c r="P4" s="20"/>
      <c r="Q4" s="20"/>
    </row>
    <row r="5" s="13" customFormat="true" ht="12" hidden="false" customHeight="true" outlineLevel="0" collapsed="false">
      <c r="A5" s="29" t="s">
        <v>146</v>
      </c>
      <c r="B5" s="29"/>
      <c r="C5" s="30" t="s">
        <v>147</v>
      </c>
      <c r="D5" s="30" t="s">
        <v>148</v>
      </c>
      <c r="E5" s="30" t="s">
        <v>149</v>
      </c>
      <c r="F5" s="30"/>
      <c r="G5" s="30"/>
      <c r="H5" s="31" t="s">
        <v>150</v>
      </c>
      <c r="I5" s="30" t="s">
        <v>151</v>
      </c>
      <c r="J5" s="32" t="s">
        <v>152</v>
      </c>
      <c r="K5" s="32" t="s">
        <v>153</v>
      </c>
      <c r="L5" s="32"/>
      <c r="M5" s="32"/>
      <c r="N5" s="14"/>
      <c r="O5" s="14"/>
      <c r="P5" s="14"/>
      <c r="Q5" s="14"/>
    </row>
    <row r="6" s="13" customFormat="true" ht="12" hidden="false" customHeight="true" outlineLevel="0" collapsed="false">
      <c r="A6" s="29"/>
      <c r="B6" s="29"/>
      <c r="C6" s="30"/>
      <c r="D6" s="30"/>
      <c r="E6" s="30"/>
      <c r="F6" s="30"/>
      <c r="G6" s="30"/>
      <c r="H6" s="31"/>
      <c r="I6" s="30"/>
      <c r="J6" s="32"/>
      <c r="K6" s="32"/>
      <c r="L6" s="32"/>
      <c r="M6" s="32"/>
      <c r="N6" s="14"/>
      <c r="O6" s="14"/>
      <c r="P6" s="14"/>
      <c r="Q6" s="14"/>
    </row>
    <row r="7" s="13" customFormat="true" ht="12" hidden="false" customHeight="true" outlineLevel="0" collapsed="false">
      <c r="A7" s="29"/>
      <c r="B7" s="29"/>
      <c r="C7" s="30"/>
      <c r="D7" s="30"/>
      <c r="E7" s="30"/>
      <c r="F7" s="30"/>
      <c r="G7" s="30"/>
      <c r="H7" s="31"/>
      <c r="I7" s="30"/>
      <c r="J7" s="32"/>
      <c r="K7" s="32"/>
      <c r="L7" s="32"/>
      <c r="M7" s="32"/>
      <c r="N7" s="14"/>
      <c r="O7" s="14"/>
      <c r="P7" s="14"/>
      <c r="Q7" s="14"/>
    </row>
    <row r="8" s="13" customFormat="true" ht="12" hidden="false" customHeight="true" outlineLevel="0" collapsed="false">
      <c r="A8" s="29"/>
      <c r="B8" s="29"/>
      <c r="C8" s="30"/>
      <c r="D8" s="30"/>
      <c r="E8" s="30"/>
      <c r="F8" s="30"/>
      <c r="G8" s="30"/>
      <c r="H8" s="31"/>
      <c r="I8" s="30"/>
      <c r="J8" s="32"/>
      <c r="K8" s="32"/>
      <c r="L8" s="32"/>
      <c r="M8" s="32"/>
      <c r="N8" s="14"/>
      <c r="O8" s="14"/>
      <c r="P8" s="14"/>
      <c r="Q8" s="14"/>
    </row>
    <row r="9" s="13" customFormat="true" ht="12" hidden="false" customHeight="true" outlineLevel="0" collapsed="false">
      <c r="A9" s="29"/>
      <c r="B9" s="29"/>
      <c r="C9" s="30"/>
      <c r="D9" s="30"/>
      <c r="E9" s="30"/>
      <c r="F9" s="30"/>
      <c r="G9" s="30"/>
      <c r="H9" s="31"/>
      <c r="I9" s="30"/>
      <c r="J9" s="32"/>
      <c r="K9" s="32"/>
      <c r="L9" s="32"/>
      <c r="M9" s="32"/>
      <c r="N9" s="14"/>
      <c r="O9" s="14"/>
      <c r="P9" s="14"/>
      <c r="Q9" s="14"/>
    </row>
    <row r="10" s="13" customFormat="true" ht="12" hidden="false" customHeight="true" outlineLevel="0" collapsed="false">
      <c r="A10" s="29"/>
      <c r="B10" s="29"/>
      <c r="C10" s="30"/>
      <c r="D10" s="30"/>
      <c r="E10" s="30"/>
      <c r="F10" s="30"/>
      <c r="G10" s="30"/>
      <c r="H10" s="31"/>
      <c r="I10" s="30"/>
      <c r="J10" s="32"/>
      <c r="K10" s="32"/>
      <c r="L10" s="32"/>
      <c r="M10" s="32"/>
      <c r="N10" s="14"/>
      <c r="O10" s="14"/>
      <c r="P10" s="14"/>
      <c r="Q10" s="14"/>
    </row>
    <row r="11" s="13" customFormat="true" ht="12" hidden="false" customHeight="true" outlineLevel="0" collapsed="false">
      <c r="A11" s="29"/>
      <c r="B11" s="29"/>
      <c r="C11" s="30"/>
      <c r="D11" s="30"/>
      <c r="E11" s="30"/>
      <c r="F11" s="30"/>
      <c r="G11" s="30"/>
      <c r="H11" s="31"/>
      <c r="I11" s="30"/>
      <c r="J11" s="32"/>
      <c r="K11" s="32"/>
      <c r="L11" s="32"/>
      <c r="M11" s="32"/>
      <c r="N11" s="14"/>
      <c r="O11" s="14"/>
      <c r="P11" s="14"/>
      <c r="Q11" s="14"/>
    </row>
    <row r="12" s="13" customFormat="true" ht="12" hidden="false" customHeight="true" outlineLevel="0" collapsed="false">
      <c r="A12" s="29"/>
      <c r="B12" s="29"/>
      <c r="C12" s="30"/>
      <c r="D12" s="30"/>
      <c r="E12" s="30"/>
      <c r="F12" s="30"/>
      <c r="G12" s="30"/>
      <c r="H12" s="31"/>
      <c r="I12" s="30"/>
      <c r="J12" s="32"/>
      <c r="K12" s="32"/>
      <c r="L12" s="32"/>
      <c r="M12" s="32"/>
      <c r="N12" s="14"/>
      <c r="O12" s="14"/>
      <c r="P12" s="14"/>
      <c r="Q12" s="14"/>
    </row>
    <row r="13" s="13" customFormat="true" ht="12" hidden="false" customHeight="true" outlineLevel="0" collapsed="false">
      <c r="A13" s="29"/>
      <c r="B13" s="29"/>
      <c r="C13" s="30"/>
      <c r="D13" s="30"/>
      <c r="E13" s="30"/>
      <c r="F13" s="30"/>
      <c r="G13" s="30"/>
      <c r="H13" s="31"/>
      <c r="I13" s="30"/>
      <c r="J13" s="32"/>
      <c r="K13" s="32"/>
      <c r="L13" s="32"/>
      <c r="M13" s="32"/>
      <c r="N13" s="14"/>
      <c r="O13" s="14"/>
      <c r="P13" s="14"/>
      <c r="Q13" s="14"/>
    </row>
    <row r="14" s="13" customFormat="true" ht="12" hidden="false" customHeight="true" outlineLevel="0" collapsed="false">
      <c r="A14" s="29"/>
      <c r="B14" s="29"/>
      <c r="C14" s="30"/>
      <c r="D14" s="30"/>
      <c r="E14" s="30" t="s">
        <v>154</v>
      </c>
      <c r="F14" s="33" t="s">
        <v>155</v>
      </c>
      <c r="G14" s="33" t="s">
        <v>156</v>
      </c>
      <c r="H14" s="31"/>
      <c r="I14" s="30"/>
      <c r="J14" s="32"/>
      <c r="K14" s="30" t="s">
        <v>157</v>
      </c>
      <c r="L14" s="33" t="s">
        <v>155</v>
      </c>
      <c r="M14" s="34" t="s">
        <v>156</v>
      </c>
      <c r="N14" s="14"/>
      <c r="O14" s="14"/>
      <c r="P14" s="14"/>
      <c r="Q14" s="14"/>
    </row>
    <row r="15" s="13" customFormat="true" ht="12" hidden="false" customHeight="true" outlineLevel="0" collapsed="false">
      <c r="A15" s="29"/>
      <c r="B15" s="29"/>
      <c r="C15" s="30"/>
      <c r="D15" s="30"/>
      <c r="E15" s="30"/>
      <c r="F15" s="33"/>
      <c r="G15" s="33"/>
      <c r="H15" s="31"/>
      <c r="I15" s="30"/>
      <c r="J15" s="32"/>
      <c r="K15" s="30"/>
      <c r="L15" s="33"/>
      <c r="M15" s="34"/>
      <c r="N15" s="14"/>
      <c r="O15" s="14"/>
      <c r="P15" s="14"/>
      <c r="Q15" s="14"/>
    </row>
    <row r="16" s="13" customFormat="true" ht="18" hidden="false" customHeight="true" outlineLevel="0" collapsed="false">
      <c r="A16" s="29"/>
      <c r="B16" s="29"/>
      <c r="C16" s="30"/>
      <c r="D16" s="30"/>
      <c r="E16" s="30"/>
      <c r="F16" s="33"/>
      <c r="G16" s="33"/>
      <c r="H16" s="31"/>
      <c r="I16" s="30"/>
      <c r="J16" s="32"/>
      <c r="K16" s="30"/>
      <c r="L16" s="33"/>
      <c r="M16" s="34"/>
      <c r="N16" s="14"/>
      <c r="O16" s="14"/>
      <c r="P16" s="14"/>
      <c r="Q16" s="14"/>
    </row>
    <row r="17" s="13" customFormat="true" ht="3.75" hidden="false" customHeight="true" outlineLevel="0" collapsed="false">
      <c r="A17" s="35"/>
      <c r="B17" s="36"/>
      <c r="C17" s="37"/>
      <c r="D17" s="38"/>
      <c r="E17" s="38"/>
      <c r="F17" s="39"/>
      <c r="G17" s="39"/>
      <c r="H17" s="35"/>
      <c r="I17" s="38"/>
      <c r="J17" s="35"/>
      <c r="K17" s="38"/>
      <c r="L17" s="39"/>
      <c r="M17" s="40"/>
      <c r="N17" s="14"/>
      <c r="O17" s="14"/>
      <c r="P17" s="14"/>
      <c r="Q17" s="14"/>
    </row>
    <row r="18" s="48" customFormat="true" ht="12.75" hidden="false" customHeight="true" outlineLevel="0" collapsed="false">
      <c r="A18" s="41" t="n">
        <v>2018</v>
      </c>
      <c r="B18" s="42" t="s">
        <v>158</v>
      </c>
      <c r="C18" s="43" t="n">
        <v>2466.3</v>
      </c>
      <c r="D18" s="44" t="n">
        <v>247.5</v>
      </c>
      <c r="E18" s="44" t="n">
        <v>66</v>
      </c>
      <c r="F18" s="44" t="n">
        <v>90.9</v>
      </c>
      <c r="G18" s="45" t="s">
        <v>159</v>
      </c>
      <c r="H18" s="44" t="n">
        <v>6.1</v>
      </c>
      <c r="I18" s="46" t="s">
        <v>159</v>
      </c>
      <c r="J18" s="46" t="s">
        <v>159</v>
      </c>
      <c r="K18" s="44" t="n">
        <v>353.8</v>
      </c>
      <c r="L18" s="44" t="n">
        <v>103.1</v>
      </c>
      <c r="M18" s="47" t="s">
        <v>159</v>
      </c>
    </row>
    <row r="19" s="48" customFormat="true" ht="12.75" hidden="false" customHeight="true" outlineLevel="0" collapsed="false">
      <c r="A19" s="41" t="n">
        <v>2019</v>
      </c>
      <c r="B19" s="42" t="s">
        <v>158</v>
      </c>
      <c r="C19" s="43" t="n">
        <v>2454.8</v>
      </c>
      <c r="D19" s="44" t="n">
        <v>254.3</v>
      </c>
      <c r="E19" s="44" t="n">
        <v>58.7</v>
      </c>
      <c r="F19" s="44" t="n">
        <v>88.9</v>
      </c>
      <c r="G19" s="45" t="s">
        <v>159</v>
      </c>
      <c r="H19" s="44" t="n">
        <v>5.4</v>
      </c>
      <c r="I19" s="46" t="s">
        <v>159</v>
      </c>
      <c r="J19" s="46" t="s">
        <v>159</v>
      </c>
      <c r="K19" s="44" t="n">
        <v>359.1</v>
      </c>
      <c r="L19" s="44" t="n">
        <v>101.5</v>
      </c>
      <c r="M19" s="47" t="s">
        <v>159</v>
      </c>
    </row>
    <row r="20" s="48" customFormat="true" ht="12.75" hidden="false" customHeight="true" outlineLevel="0" collapsed="false">
      <c r="A20" s="49"/>
      <c r="B20" s="50"/>
      <c r="C20" s="50"/>
      <c r="D20" s="44"/>
      <c r="E20" s="51"/>
      <c r="F20" s="51"/>
      <c r="G20" s="51"/>
      <c r="H20" s="51"/>
      <c r="I20" s="52"/>
      <c r="J20" s="52"/>
      <c r="K20" s="51"/>
      <c r="L20" s="51"/>
      <c r="M20" s="53"/>
    </row>
    <row r="21" s="48" customFormat="true" ht="12.75" hidden="false" customHeight="true" outlineLevel="0" collapsed="false">
      <c r="A21" s="41" t="n">
        <v>2019</v>
      </c>
      <c r="B21" s="54" t="s">
        <v>160</v>
      </c>
      <c r="C21" s="55" t="n">
        <v>2460.2</v>
      </c>
      <c r="D21" s="56" t="n">
        <v>252.4</v>
      </c>
      <c r="E21" s="57" t="n">
        <v>61.3</v>
      </c>
      <c r="F21" s="58" t="n">
        <v>91.4</v>
      </c>
      <c r="G21" s="59" t="n">
        <v>97.3</v>
      </c>
      <c r="H21" s="60" t="n">
        <v>5.6</v>
      </c>
      <c r="I21" s="61" t="n">
        <v>9948</v>
      </c>
      <c r="J21" s="62" t="n">
        <v>11</v>
      </c>
      <c r="K21" s="63" t="n">
        <v>359.1</v>
      </c>
      <c r="L21" s="44" t="n">
        <v>101.1</v>
      </c>
      <c r="M21" s="64" t="n">
        <v>100.2</v>
      </c>
      <c r="N21" s="65"/>
    </row>
    <row r="22" s="48" customFormat="true" ht="12.75" hidden="false" customHeight="true" outlineLevel="0" collapsed="false">
      <c r="A22" s="41"/>
      <c r="B22" s="54" t="s">
        <v>161</v>
      </c>
      <c r="C22" s="45" t="s">
        <v>159</v>
      </c>
      <c r="D22" s="56" t="n">
        <v>253.2</v>
      </c>
      <c r="E22" s="57" t="n">
        <v>60.8</v>
      </c>
      <c r="F22" s="58" t="n">
        <v>91.5</v>
      </c>
      <c r="G22" s="59" t="n">
        <v>99.1</v>
      </c>
      <c r="H22" s="60" t="n">
        <v>5.6</v>
      </c>
      <c r="I22" s="61" t="n">
        <v>11080</v>
      </c>
      <c r="J22" s="62" t="n">
        <v>11</v>
      </c>
      <c r="K22" s="63" t="n">
        <v>357.4</v>
      </c>
      <c r="L22" s="44" t="n">
        <v>100.5</v>
      </c>
      <c r="M22" s="64" t="n">
        <v>99.5</v>
      </c>
      <c r="N22" s="65"/>
    </row>
    <row r="23" s="48" customFormat="true" ht="12.75" hidden="false" customHeight="true" outlineLevel="0" collapsed="false">
      <c r="A23" s="41"/>
      <c r="B23" s="54" t="s">
        <v>162</v>
      </c>
      <c r="C23" s="45" t="s">
        <v>159</v>
      </c>
      <c r="D23" s="56" t="n">
        <v>253.8</v>
      </c>
      <c r="E23" s="57" t="n">
        <v>60.4</v>
      </c>
      <c r="F23" s="58" t="n">
        <v>91.2</v>
      </c>
      <c r="G23" s="59" t="n">
        <v>99.4</v>
      </c>
      <c r="H23" s="60" t="n">
        <v>5.5</v>
      </c>
      <c r="I23" s="61" t="n">
        <v>10735</v>
      </c>
      <c r="J23" s="62" t="n">
        <v>10</v>
      </c>
      <c r="K23" s="63" t="n">
        <v>356.2</v>
      </c>
      <c r="L23" s="44" t="n">
        <v>100.6</v>
      </c>
      <c r="M23" s="64" t="n">
        <v>99.7</v>
      </c>
      <c r="N23" s="65"/>
    </row>
    <row r="24" s="48" customFormat="true" ht="12.75" hidden="false" customHeight="true" outlineLevel="0" collapsed="false">
      <c r="A24" s="41"/>
      <c r="B24" s="54" t="s">
        <v>163</v>
      </c>
      <c r="C24" s="45" t="s">
        <v>159</v>
      </c>
      <c r="D24" s="56" t="n">
        <v>254.4</v>
      </c>
      <c r="E24" s="57" t="n">
        <v>59.1</v>
      </c>
      <c r="F24" s="58" t="n">
        <v>90.1</v>
      </c>
      <c r="G24" s="59" t="n">
        <v>97.8</v>
      </c>
      <c r="H24" s="60" t="n">
        <v>5.4</v>
      </c>
      <c r="I24" s="61" t="n">
        <v>9421</v>
      </c>
      <c r="J24" s="62" t="n">
        <v>10</v>
      </c>
      <c r="K24" s="63" t="n">
        <v>356.5</v>
      </c>
      <c r="L24" s="44" t="n">
        <v>100.9</v>
      </c>
      <c r="M24" s="64" t="n">
        <v>100.1</v>
      </c>
      <c r="N24" s="65"/>
    </row>
    <row r="25" s="48" customFormat="true" ht="12.75" hidden="false" customHeight="true" outlineLevel="0" collapsed="false">
      <c r="A25" s="41"/>
      <c r="B25" s="54" t="s">
        <v>164</v>
      </c>
      <c r="C25" s="45" t="s">
        <v>159</v>
      </c>
      <c r="D25" s="56" t="n">
        <v>255</v>
      </c>
      <c r="E25" s="57" t="n">
        <v>57.8</v>
      </c>
      <c r="F25" s="58" t="n">
        <v>89.7</v>
      </c>
      <c r="G25" s="59" t="n">
        <v>97.9</v>
      </c>
      <c r="H25" s="60" t="n">
        <v>5.3</v>
      </c>
      <c r="I25" s="61" t="n">
        <v>10289</v>
      </c>
      <c r="J25" s="62" t="n">
        <v>11</v>
      </c>
      <c r="K25" s="63" t="n">
        <v>355.9</v>
      </c>
      <c r="L25" s="44" t="n">
        <v>100.8</v>
      </c>
      <c r="M25" s="64" t="n">
        <v>99.8</v>
      </c>
      <c r="N25" s="65"/>
    </row>
    <row r="26" s="48" customFormat="true" ht="12.75" hidden="false" customHeight="true" outlineLevel="0" collapsed="false">
      <c r="A26" s="41"/>
      <c r="B26" s="54" t="s">
        <v>165</v>
      </c>
      <c r="C26" s="45" t="s">
        <v>159</v>
      </c>
      <c r="D26" s="56" t="n">
        <v>255.5</v>
      </c>
      <c r="E26" s="57" t="n">
        <v>58.4</v>
      </c>
      <c r="F26" s="58" t="n">
        <v>89.7</v>
      </c>
      <c r="G26" s="59" t="n">
        <v>100.9</v>
      </c>
      <c r="H26" s="60" t="n">
        <v>5.3</v>
      </c>
      <c r="I26" s="61" t="n">
        <v>8190</v>
      </c>
      <c r="J26" s="62" t="n">
        <v>13</v>
      </c>
      <c r="K26" s="63" t="n">
        <v>356.3</v>
      </c>
      <c r="L26" s="44" t="n">
        <v>101</v>
      </c>
      <c r="M26" s="64" t="n">
        <v>100.1</v>
      </c>
      <c r="N26" s="65"/>
    </row>
    <row r="27" s="48" customFormat="true" ht="12.75" hidden="false" customHeight="true" outlineLevel="0" collapsed="false">
      <c r="A27" s="41"/>
      <c r="B27" s="54" t="s">
        <v>166</v>
      </c>
      <c r="C27" s="44" t="n">
        <v>2454.8</v>
      </c>
      <c r="D27" s="56" t="n">
        <v>254.3</v>
      </c>
      <c r="E27" s="57" t="n">
        <v>58.7</v>
      </c>
      <c r="F27" s="58" t="n">
        <v>88.9</v>
      </c>
      <c r="G27" s="59" t="n">
        <v>100.6</v>
      </c>
      <c r="H27" s="60" t="n">
        <v>5.4</v>
      </c>
      <c r="I27" s="61" t="n">
        <v>9846</v>
      </c>
      <c r="J27" s="62" t="n">
        <v>13</v>
      </c>
      <c r="K27" s="63" t="n">
        <v>355.8</v>
      </c>
      <c r="L27" s="44" t="n">
        <v>101.1</v>
      </c>
      <c r="M27" s="64" t="n">
        <v>99.9</v>
      </c>
      <c r="N27" s="65"/>
    </row>
    <row r="28" s="48" customFormat="true" ht="12.75" hidden="false" customHeight="true" outlineLevel="0" collapsed="false">
      <c r="A28" s="41"/>
      <c r="B28" s="54"/>
      <c r="C28" s="45"/>
      <c r="D28" s="56"/>
      <c r="E28" s="57"/>
      <c r="F28" s="58"/>
      <c r="G28" s="59"/>
      <c r="H28" s="60"/>
      <c r="I28" s="61"/>
      <c r="J28" s="62"/>
      <c r="K28" s="63"/>
      <c r="L28" s="44"/>
      <c r="M28" s="64"/>
      <c r="N28" s="65"/>
    </row>
    <row r="29" s="48" customFormat="true" ht="12.75" hidden="false" customHeight="true" outlineLevel="0" collapsed="false">
      <c r="A29" s="41" t="n">
        <v>2020</v>
      </c>
      <c r="B29" s="54" t="s">
        <v>167</v>
      </c>
      <c r="C29" s="45" t="s">
        <v>159</v>
      </c>
      <c r="D29" s="56" t="n">
        <v>254.1</v>
      </c>
      <c r="E29" s="57" t="n">
        <v>61.8</v>
      </c>
      <c r="F29" s="58" t="n">
        <v>89.5</v>
      </c>
      <c r="G29" s="59" t="n">
        <v>105.3</v>
      </c>
      <c r="H29" s="60" t="s">
        <v>168</v>
      </c>
      <c r="I29" s="1" t="n">
        <v>13156</v>
      </c>
      <c r="J29" s="62" t="n">
        <v>7</v>
      </c>
      <c r="K29" s="63" t="n">
        <v>358.5</v>
      </c>
      <c r="L29" s="44" t="n">
        <v>100.4</v>
      </c>
      <c r="M29" s="64" t="n">
        <v>100.8</v>
      </c>
      <c r="N29" s="65"/>
    </row>
    <row r="30" s="48" customFormat="true" ht="12.75" hidden="false" customHeight="true" outlineLevel="0" collapsed="false">
      <c r="A30" s="41"/>
      <c r="B30" s="54" t="s">
        <v>169</v>
      </c>
      <c r="C30" s="45" t="s">
        <v>159</v>
      </c>
      <c r="D30" s="56" t="n">
        <v>254.3</v>
      </c>
      <c r="E30" s="57" t="n">
        <v>61.6</v>
      </c>
      <c r="F30" s="58" t="n">
        <v>88.9</v>
      </c>
      <c r="G30" s="59" t="n">
        <v>99.7</v>
      </c>
      <c r="H30" s="60" t="n">
        <v>5.6</v>
      </c>
      <c r="I30" s="1" t="n">
        <v>9894</v>
      </c>
      <c r="J30" s="62" t="n">
        <v>13</v>
      </c>
      <c r="K30" s="63" t="n">
        <v>357.8</v>
      </c>
      <c r="L30" s="44" t="n">
        <v>100.2</v>
      </c>
      <c r="M30" s="64" t="n">
        <v>99.8</v>
      </c>
      <c r="N30" s="65"/>
    </row>
    <row r="31" s="48" customFormat="true" ht="12.75" hidden="false" customHeight="true" outlineLevel="0" collapsed="false">
      <c r="A31" s="41"/>
      <c r="B31" s="54" t="s">
        <v>170</v>
      </c>
      <c r="C31" s="45" t="s">
        <v>159</v>
      </c>
      <c r="D31" s="56" t="n">
        <v>254.7</v>
      </c>
      <c r="E31" s="57" t="n">
        <v>60.6</v>
      </c>
      <c r="F31" s="58" t="n">
        <v>89.6</v>
      </c>
      <c r="G31" s="59" t="n">
        <v>98.3</v>
      </c>
      <c r="H31" s="60" t="s">
        <v>171</v>
      </c>
      <c r="I31" s="61" t="n">
        <v>7840</v>
      </c>
      <c r="J31" s="62" t="n">
        <v>19</v>
      </c>
      <c r="K31" s="63" t="n">
        <v>356.1</v>
      </c>
      <c r="L31" s="44" t="n">
        <v>98.9</v>
      </c>
      <c r="M31" s="64" t="n">
        <v>99.5</v>
      </c>
      <c r="N31" s="65"/>
    </row>
    <row r="32" s="48" customFormat="true" ht="12.75" hidden="false" customHeight="true" outlineLevel="0" collapsed="false">
      <c r="A32" s="41"/>
      <c r="B32" s="54" t="s">
        <v>172</v>
      </c>
      <c r="C32" s="45" t="s">
        <v>159</v>
      </c>
      <c r="D32" s="56" t="n">
        <v>255</v>
      </c>
      <c r="E32" s="57" t="n">
        <v>63.3</v>
      </c>
      <c r="F32" s="58" t="n">
        <v>97.8</v>
      </c>
      <c r="G32" s="59" t="n">
        <v>104.5</v>
      </c>
      <c r="H32" s="60" t="n">
        <v>5.8</v>
      </c>
      <c r="I32" s="61" t="n">
        <v>6582</v>
      </c>
      <c r="J32" s="62" t="n">
        <v>17</v>
      </c>
      <c r="K32" s="63" t="n">
        <v>347.8</v>
      </c>
      <c r="L32" s="44" t="n">
        <v>96.7</v>
      </c>
      <c r="M32" s="64" t="n">
        <v>97.7</v>
      </c>
      <c r="N32" s="65"/>
    </row>
    <row r="33" s="48" customFormat="true" ht="12.75" hidden="false" customHeight="true" outlineLevel="0" collapsed="false">
      <c r="A33" s="41"/>
      <c r="B33" s="54" t="s">
        <v>173</v>
      </c>
      <c r="C33" s="45" t="s">
        <v>159</v>
      </c>
      <c r="D33" s="56" t="n">
        <v>255.7</v>
      </c>
      <c r="E33" s="57" t="n">
        <v>65.8</v>
      </c>
      <c r="F33" s="58" t="n">
        <v>104.4</v>
      </c>
      <c r="G33" s="59" t="n">
        <v>103.9</v>
      </c>
      <c r="H33" s="60" t="n">
        <v>6</v>
      </c>
      <c r="I33" s="61" t="n">
        <v>8687</v>
      </c>
      <c r="J33" s="62" t="n">
        <v>18</v>
      </c>
      <c r="K33" s="63" t="n">
        <v>342.5</v>
      </c>
      <c r="L33" s="44" t="n">
        <v>95.6</v>
      </c>
      <c r="M33" s="64" t="n">
        <v>98.5</v>
      </c>
      <c r="N33" s="65"/>
      <c r="O33" s="66"/>
      <c r="Q33" s="66"/>
    </row>
    <row r="34" s="48" customFormat="true" ht="12.75" hidden="false" customHeight="true" outlineLevel="0" collapsed="false">
      <c r="A34" s="41"/>
      <c r="B34" s="54" t="s">
        <v>160</v>
      </c>
      <c r="C34" s="44" t="n">
        <v>2448.7</v>
      </c>
      <c r="D34" s="56" t="n">
        <v>256.7</v>
      </c>
      <c r="E34" s="57" t="n">
        <v>67.2</v>
      </c>
      <c r="F34" s="58" t="n">
        <v>109.7</v>
      </c>
      <c r="G34" s="59" t="n">
        <v>102.2</v>
      </c>
      <c r="H34" s="60" t="s">
        <v>174</v>
      </c>
      <c r="I34" s="61" t="n">
        <v>9509</v>
      </c>
      <c r="J34" s="62" t="n">
        <v>16</v>
      </c>
      <c r="K34" s="63" t="n">
        <v>342.8</v>
      </c>
      <c r="L34" s="44" t="n">
        <v>95.4</v>
      </c>
      <c r="M34" s="64" t="n">
        <v>100.1</v>
      </c>
      <c r="N34" s="65"/>
      <c r="O34" s="66"/>
      <c r="Q34" s="66"/>
    </row>
    <row r="35" s="48" customFormat="true" ht="12.75" hidden="false" customHeight="true" outlineLevel="0" collapsed="false">
      <c r="A35" s="41"/>
      <c r="B35" s="54" t="s">
        <v>161</v>
      </c>
      <c r="C35" s="45" t="s">
        <v>159</v>
      </c>
      <c r="D35" s="56" t="n">
        <v>257.8</v>
      </c>
      <c r="E35" s="57" t="n">
        <v>67.8</v>
      </c>
      <c r="F35" s="58" t="n">
        <v>111.6</v>
      </c>
      <c r="G35" s="59" t="n">
        <v>100.9</v>
      </c>
      <c r="H35" s="60" t="n">
        <v>6.2</v>
      </c>
      <c r="I35" s="61" t="n">
        <v>12412</v>
      </c>
      <c r="J35" s="62" t="n">
        <v>12</v>
      </c>
      <c r="K35" s="63" t="n">
        <v>345.9</v>
      </c>
      <c r="L35" s="44" t="n">
        <v>96.8</v>
      </c>
      <c r="M35" s="64" t="n">
        <v>100.9</v>
      </c>
      <c r="N35" s="65"/>
      <c r="O35" s="66"/>
      <c r="Q35" s="67"/>
    </row>
    <row r="36" s="48" customFormat="true" ht="12.75" hidden="false" customHeight="true" outlineLevel="0" collapsed="false">
      <c r="A36" s="41"/>
      <c r="B36" s="54" t="s">
        <v>162</v>
      </c>
      <c r="C36" s="45" t="s">
        <v>159</v>
      </c>
      <c r="D36" s="56" t="n">
        <v>258.8</v>
      </c>
      <c r="E36" s="57" t="n">
        <v>67.6</v>
      </c>
      <c r="F36" s="58" t="n">
        <v>112</v>
      </c>
      <c r="G36" s="59" t="n">
        <v>99.7</v>
      </c>
      <c r="H36" s="60" t="n">
        <v>6.2</v>
      </c>
      <c r="I36" s="61" t="n">
        <v>9335</v>
      </c>
      <c r="J36" s="62" t="n">
        <v>13</v>
      </c>
      <c r="K36" s="63" t="n">
        <v>347.4</v>
      </c>
      <c r="L36" s="44" t="n">
        <v>97.5</v>
      </c>
      <c r="M36" s="64" t="n">
        <v>100.4</v>
      </c>
      <c r="N36" s="65"/>
      <c r="O36" s="66"/>
      <c r="Q36" s="66"/>
    </row>
    <row r="37" s="48" customFormat="true" ht="12.75" hidden="false" customHeight="true" outlineLevel="0" collapsed="false">
      <c r="A37" s="41"/>
      <c r="B37" s="54" t="s">
        <v>163</v>
      </c>
      <c r="C37" s="45" t="s">
        <v>159</v>
      </c>
      <c r="D37" s="56" t="n">
        <v>259.9</v>
      </c>
      <c r="E37" s="57" t="n">
        <v>67.3</v>
      </c>
      <c r="F37" s="58" t="n">
        <v>114</v>
      </c>
      <c r="G37" s="59" t="n">
        <v>99.5</v>
      </c>
      <c r="H37" s="60" t="n">
        <v>6.2</v>
      </c>
      <c r="I37" s="61" t="n">
        <v>11673</v>
      </c>
      <c r="J37" s="62" t="n">
        <v>11</v>
      </c>
      <c r="K37" s="63" t="n">
        <v>348.3</v>
      </c>
      <c r="L37" s="44" t="n">
        <v>97.7</v>
      </c>
      <c r="M37" s="64" t="n">
        <v>100.3</v>
      </c>
      <c r="N37" s="65"/>
      <c r="O37" s="66"/>
      <c r="Q37" s="66"/>
    </row>
    <row r="38" s="71" customFormat="true" ht="18" hidden="false" customHeight="true" outlineLevel="0" collapsed="false">
      <c r="A38" s="68" t="s">
        <v>175</v>
      </c>
      <c r="B38" s="68"/>
      <c r="C38" s="68"/>
      <c r="D38" s="68"/>
      <c r="E38" s="68"/>
      <c r="F38" s="68"/>
      <c r="G38" s="68"/>
      <c r="H38" s="68"/>
      <c r="I38" s="68"/>
      <c r="J38" s="68"/>
      <c r="K38" s="68"/>
      <c r="L38" s="68"/>
      <c r="M38" s="68"/>
      <c r="N38" s="69"/>
      <c r="O38" s="66"/>
      <c r="P38" s="70"/>
      <c r="Q38" s="66"/>
    </row>
    <row r="39" s="22" customFormat="true" ht="11.25" hidden="false" customHeight="true" outlineLevel="0" collapsed="false">
      <c r="A39" s="72" t="s">
        <v>176</v>
      </c>
      <c r="B39" s="72"/>
      <c r="C39" s="72"/>
      <c r="D39" s="72"/>
      <c r="E39" s="72"/>
      <c r="F39" s="72"/>
      <c r="G39" s="72"/>
      <c r="H39" s="72"/>
      <c r="I39" s="72"/>
      <c r="J39" s="72"/>
      <c r="K39" s="72"/>
      <c r="L39" s="72"/>
      <c r="M39" s="72"/>
      <c r="N39" s="73"/>
      <c r="O39" s="66"/>
      <c r="P39" s="74"/>
    </row>
    <row r="40" customFormat="false" ht="14.25" hidden="false" customHeight="false" outlineLevel="0" collapsed="false">
      <c r="K40" s="75"/>
      <c r="L40" s="65"/>
      <c r="P40" s="75"/>
    </row>
    <row r="41" customFormat="false" ht="14.25" hidden="false" customHeight="false" outlineLevel="0" collapsed="false">
      <c r="L41" s="65"/>
    </row>
    <row r="42" customFormat="false" ht="14.25" hidden="false" customHeight="false" outlineLevel="0" collapsed="false">
      <c r="L42" s="65"/>
    </row>
    <row r="43" customFormat="false" ht="14.25" hidden="false" customHeight="false" outlineLevel="0" collapsed="false">
      <c r="L43" s="65"/>
    </row>
    <row r="44" customFormat="false" ht="14.25" hidden="false" customHeight="false" outlineLevel="0" collapsed="false">
      <c r="L44" s="65"/>
    </row>
    <row r="45" customFormat="false" ht="14.25" hidden="false" customHeight="false" outlineLevel="0" collapsed="false">
      <c r="L45" s="65"/>
    </row>
    <row r="46" customFormat="false" ht="14.25" hidden="false" customHeight="false" outlineLevel="0" collapsed="false">
      <c r="L46" s="69"/>
    </row>
    <row r="47" customFormat="false" ht="14.25" hidden="false" customHeight="false" outlineLevel="0" collapsed="false">
      <c r="L47" s="69"/>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8:M38"/>
    <mergeCell ref="A39:M39"/>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8" activeCellId="0" sqref="G48"/>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s="13" customFormat="true" ht="14.25" hidden="false" customHeight="false" outlineLevel="0" collapsed="false">
      <c r="A1" s="505" t="s">
        <v>470</v>
      </c>
      <c r="B1" s="505"/>
      <c r="C1" s="505"/>
      <c r="D1" s="505"/>
      <c r="E1" s="505"/>
      <c r="F1" s="505"/>
      <c r="G1" s="126" t="s">
        <v>141</v>
      </c>
      <c r="H1" s="126"/>
    </row>
    <row r="2" s="22" customFormat="true" ht="14.25" hidden="false" customHeight="false" outlineLevel="0" collapsed="false">
      <c r="A2" s="506" t="s">
        <v>471</v>
      </c>
      <c r="B2" s="506"/>
      <c r="C2" s="506"/>
      <c r="D2" s="506"/>
      <c r="E2" s="506"/>
      <c r="F2" s="507"/>
      <c r="G2" s="241" t="s">
        <v>143</v>
      </c>
      <c r="H2" s="241"/>
    </row>
    <row r="3" s="13" customFormat="true" ht="14.25" hidden="false" customHeight="true" outlineLevel="0" collapsed="false">
      <c r="A3" s="279"/>
      <c r="B3" s="279"/>
      <c r="C3" s="279"/>
      <c r="D3" s="279"/>
      <c r="E3" s="279"/>
      <c r="F3" s="279"/>
      <c r="G3" s="279"/>
      <c r="H3" s="508"/>
      <c r="J3" s="17"/>
      <c r="K3" s="17"/>
    </row>
    <row r="4" s="13" customFormat="true" ht="98.25" hidden="false" customHeight="true" outlineLevel="0" collapsed="false">
      <c r="A4" s="282" t="s">
        <v>472</v>
      </c>
      <c r="B4" s="282"/>
      <c r="C4" s="281" t="s">
        <v>274</v>
      </c>
      <c r="D4" s="248" t="s">
        <v>275</v>
      </c>
      <c r="E4" s="248" t="s">
        <v>276</v>
      </c>
      <c r="F4" s="248" t="s">
        <v>473</v>
      </c>
      <c r="G4" s="248" t="s">
        <v>278</v>
      </c>
    </row>
    <row r="5" s="13" customFormat="true" ht="14.25" hidden="false" customHeight="true" outlineLevel="0" collapsed="false">
      <c r="A5" s="282"/>
      <c r="B5" s="282"/>
      <c r="C5" s="509" t="s">
        <v>474</v>
      </c>
      <c r="D5" s="509"/>
      <c r="E5" s="509"/>
      <c r="F5" s="509"/>
      <c r="G5" s="509"/>
    </row>
    <row r="6" s="13" customFormat="true" ht="3.95" hidden="false" customHeight="true" outlineLevel="0" collapsed="false">
      <c r="A6" s="280"/>
      <c r="B6" s="284"/>
      <c r="C6" s="281"/>
      <c r="D6" s="281"/>
      <c r="E6" s="281"/>
      <c r="F6" s="281"/>
      <c r="G6" s="280"/>
    </row>
    <row r="7" s="13" customFormat="true" ht="12.75" hidden="false" customHeight="true" outlineLevel="0" collapsed="false">
      <c r="A7" s="310" t="n">
        <v>2018</v>
      </c>
      <c r="B7" s="257" t="s">
        <v>158</v>
      </c>
      <c r="C7" s="510" t="n">
        <v>3860.84</v>
      </c>
      <c r="D7" s="510" t="n">
        <v>2906.12</v>
      </c>
      <c r="E7" s="510" t="n">
        <v>6929.79</v>
      </c>
      <c r="F7" s="510" t="n">
        <v>4404.75</v>
      </c>
      <c r="G7" s="511" t="n">
        <v>3352.5</v>
      </c>
    </row>
    <row r="8" s="513" customFormat="true" ht="12.75" hidden="false" customHeight="true" outlineLevel="0" collapsed="false">
      <c r="A8" s="512"/>
      <c r="B8" s="268" t="s">
        <v>266</v>
      </c>
      <c r="C8" s="326" t="n">
        <v>107.8</v>
      </c>
      <c r="D8" s="326" t="n">
        <v>112.3</v>
      </c>
      <c r="E8" s="326" t="n">
        <v>111.2</v>
      </c>
      <c r="F8" s="326" t="n">
        <v>108.2</v>
      </c>
      <c r="G8" s="293" t="n">
        <v>112.4</v>
      </c>
      <c r="H8" s="295"/>
    </row>
    <row r="9" s="513" customFormat="true" ht="12.75" hidden="false" customHeight="true" outlineLevel="0" collapsed="false">
      <c r="A9" s="512"/>
      <c r="B9" s="268"/>
      <c r="C9" s="326"/>
      <c r="D9" s="326"/>
      <c r="E9" s="326"/>
      <c r="F9" s="326"/>
      <c r="G9" s="293"/>
      <c r="H9" s="295"/>
    </row>
    <row r="10" s="513" customFormat="true" ht="12.75" hidden="false" customHeight="true" outlineLevel="0" collapsed="false">
      <c r="A10" s="310" t="n">
        <v>2019</v>
      </c>
      <c r="B10" s="257" t="s">
        <v>238</v>
      </c>
      <c r="C10" s="510" t="n">
        <v>4010.59</v>
      </c>
      <c r="D10" s="510" t="n">
        <v>3319.64</v>
      </c>
      <c r="E10" s="510" t="n">
        <v>7221.69</v>
      </c>
      <c r="F10" s="510" t="n">
        <v>4436.05</v>
      </c>
      <c r="G10" s="511" t="n">
        <v>3400.26</v>
      </c>
      <c r="H10" s="295"/>
    </row>
    <row r="11" s="513" customFormat="true" ht="12.75" hidden="false" customHeight="true" outlineLevel="0" collapsed="false">
      <c r="A11" s="310"/>
      <c r="B11" s="257" t="s">
        <v>294</v>
      </c>
      <c r="C11" s="510" t="n">
        <v>4039.19</v>
      </c>
      <c r="D11" s="510" t="n">
        <v>3122.31</v>
      </c>
      <c r="E11" s="510" t="n">
        <v>7151.6</v>
      </c>
      <c r="F11" s="510" t="n">
        <v>4479.37</v>
      </c>
      <c r="G11" s="511" t="n">
        <v>3418.89</v>
      </c>
      <c r="H11" s="295"/>
    </row>
    <row r="12" s="513" customFormat="true" ht="12.75" hidden="false" customHeight="true" outlineLevel="0" collapsed="false">
      <c r="A12" s="310"/>
      <c r="B12" s="257" t="s">
        <v>295</v>
      </c>
      <c r="C12" s="510" t="n">
        <v>4055.71</v>
      </c>
      <c r="D12" s="510" t="n">
        <v>3097.22</v>
      </c>
      <c r="E12" s="510" t="n">
        <v>7179.45</v>
      </c>
      <c r="F12" s="510" t="n">
        <v>4496.78</v>
      </c>
      <c r="G12" s="511" t="n">
        <v>3412.7</v>
      </c>
      <c r="H12" s="295"/>
    </row>
    <row r="13" s="513" customFormat="true" ht="12.75" hidden="false" customHeight="true" outlineLevel="0" collapsed="false">
      <c r="A13" s="310"/>
      <c r="B13" s="257" t="s">
        <v>296</v>
      </c>
      <c r="C13" s="510" t="n">
        <v>4067.7</v>
      </c>
      <c r="D13" s="510" t="n">
        <v>3187.2</v>
      </c>
      <c r="E13" s="510" t="n">
        <v>7939.73</v>
      </c>
      <c r="F13" s="510" t="n">
        <v>4512.78</v>
      </c>
      <c r="G13" s="511" t="n">
        <v>3416.69</v>
      </c>
      <c r="H13" s="295"/>
    </row>
    <row r="14" s="513" customFormat="true" ht="12.75" hidden="false" customHeight="true" outlineLevel="0" collapsed="false">
      <c r="A14" s="310"/>
      <c r="B14" s="257" t="s">
        <v>297</v>
      </c>
      <c r="C14" s="510" t="n">
        <v>4089.17</v>
      </c>
      <c r="D14" s="510" t="n">
        <v>3128.89</v>
      </c>
      <c r="E14" s="510" t="n">
        <v>7954.68</v>
      </c>
      <c r="F14" s="510" t="n">
        <v>4521.78</v>
      </c>
      <c r="G14" s="511" t="n">
        <v>3423.59</v>
      </c>
      <c r="H14" s="295"/>
    </row>
    <row r="15" s="513" customFormat="true" ht="12.75" hidden="false" customHeight="true" outlineLevel="0" collapsed="false">
      <c r="A15" s="310"/>
      <c r="B15" s="257" t="s">
        <v>298</v>
      </c>
      <c r="C15" s="510" t="n">
        <v>4095.28</v>
      </c>
      <c r="D15" s="510" t="n">
        <v>3074.38</v>
      </c>
      <c r="E15" s="510" t="n">
        <v>7963.3</v>
      </c>
      <c r="F15" s="510" t="n">
        <v>4547.43</v>
      </c>
      <c r="G15" s="511" t="n">
        <v>3434.61</v>
      </c>
      <c r="H15" s="295"/>
    </row>
    <row r="16" s="513" customFormat="true" ht="12.75" hidden="false" customHeight="true" outlineLevel="0" collapsed="false">
      <c r="A16" s="310"/>
      <c r="B16" s="257" t="s">
        <v>158</v>
      </c>
      <c r="C16" s="510" t="n">
        <v>4124.68</v>
      </c>
      <c r="D16" s="510" t="n">
        <v>3071.49</v>
      </c>
      <c r="E16" s="510" t="n">
        <v>7957.91</v>
      </c>
      <c r="F16" s="510" t="n">
        <v>4645.21</v>
      </c>
      <c r="G16" s="511" t="n">
        <v>3408.12</v>
      </c>
      <c r="H16" s="295"/>
    </row>
    <row r="17" s="513" customFormat="true" ht="12.75" hidden="false" customHeight="true" outlineLevel="0" collapsed="false">
      <c r="A17" s="512"/>
      <c r="B17" s="268" t="s">
        <v>266</v>
      </c>
      <c r="C17" s="514" t="n">
        <v>106.8</v>
      </c>
      <c r="D17" s="514" t="n">
        <v>105.7</v>
      </c>
      <c r="E17" s="514" t="n">
        <v>114.8</v>
      </c>
      <c r="F17" s="514" t="n">
        <v>105.5</v>
      </c>
      <c r="G17" s="515" t="n">
        <v>101.7</v>
      </c>
      <c r="H17" s="295"/>
    </row>
    <row r="18" s="13" customFormat="true" ht="9.75" hidden="false" customHeight="true" outlineLevel="0" collapsed="false">
      <c r="A18" s="310"/>
      <c r="B18" s="257"/>
      <c r="C18" s="510"/>
      <c r="D18" s="510"/>
      <c r="E18" s="510"/>
      <c r="F18" s="510"/>
      <c r="G18" s="511"/>
    </row>
    <row r="19" s="13" customFormat="true" ht="12.75" hidden="false" customHeight="true" outlineLevel="0" collapsed="false">
      <c r="A19" s="310" t="n">
        <v>2020</v>
      </c>
      <c r="B19" s="314" t="s">
        <v>299</v>
      </c>
      <c r="C19" s="510" t="n">
        <v>4163.67</v>
      </c>
      <c r="D19" s="510" t="n">
        <v>3168.45</v>
      </c>
      <c r="E19" s="510" t="n">
        <v>8160.16</v>
      </c>
      <c r="F19" s="510" t="n">
        <v>4539.97</v>
      </c>
      <c r="G19" s="511" t="n">
        <v>3622.41</v>
      </c>
    </row>
    <row r="20" s="13" customFormat="true" ht="12.75" hidden="false" customHeight="true" outlineLevel="0" collapsed="false">
      <c r="A20" s="310"/>
      <c r="B20" s="257" t="s">
        <v>300</v>
      </c>
      <c r="C20" s="510" t="n">
        <v>4166.96</v>
      </c>
      <c r="D20" s="510" t="n">
        <v>3215.07</v>
      </c>
      <c r="E20" s="510" t="n">
        <v>8273.84</v>
      </c>
      <c r="F20" s="510" t="n">
        <v>4568.3</v>
      </c>
      <c r="G20" s="511" t="n">
        <v>3601.92</v>
      </c>
    </row>
    <row r="21" s="13" customFormat="true" ht="12.75" hidden="false" customHeight="true" outlineLevel="0" collapsed="false">
      <c r="A21" s="310"/>
      <c r="B21" s="257" t="s">
        <v>301</v>
      </c>
      <c r="C21" s="510" t="n">
        <v>4099.46</v>
      </c>
      <c r="D21" s="510" t="n">
        <v>3197.11</v>
      </c>
      <c r="E21" s="510" t="n">
        <v>8178.87</v>
      </c>
      <c r="F21" s="510" t="n">
        <v>4561.61</v>
      </c>
      <c r="G21" s="511" t="n">
        <v>3624.61</v>
      </c>
    </row>
    <row r="22" s="13" customFormat="true" ht="12.75" hidden="false" customHeight="true" outlineLevel="0" collapsed="false">
      <c r="A22" s="310"/>
      <c r="B22" s="257" t="s">
        <v>302</v>
      </c>
      <c r="C22" s="510" t="n">
        <v>4082.17</v>
      </c>
      <c r="D22" s="510" t="n">
        <v>3249.43</v>
      </c>
      <c r="E22" s="510" t="n">
        <v>8015.59</v>
      </c>
      <c r="F22" s="510" t="n">
        <v>4531.47</v>
      </c>
      <c r="G22" s="511" t="n">
        <v>3595.03</v>
      </c>
    </row>
    <row r="23" s="13" customFormat="true" ht="12.75" hidden="false" customHeight="true" outlineLevel="0" collapsed="false">
      <c r="A23" s="310"/>
      <c r="B23" s="257" t="s">
        <v>238</v>
      </c>
      <c r="C23" s="510" t="n">
        <v>4073.22</v>
      </c>
      <c r="D23" s="510" t="n">
        <v>3312.85</v>
      </c>
      <c r="E23" s="510" t="n">
        <v>8003.91</v>
      </c>
      <c r="F23" s="510" t="n">
        <v>4557.9</v>
      </c>
      <c r="G23" s="511" t="n">
        <v>3601.73</v>
      </c>
    </row>
    <row r="24" s="13" customFormat="true" ht="12.75" hidden="false" customHeight="true" outlineLevel="0" collapsed="false">
      <c r="A24" s="310"/>
      <c r="B24" s="257" t="s">
        <v>294</v>
      </c>
      <c r="C24" s="510" t="n">
        <v>4105.3</v>
      </c>
      <c r="D24" s="510" t="n">
        <v>3310.25</v>
      </c>
      <c r="E24" s="510" t="n">
        <v>7902.84</v>
      </c>
      <c r="F24" s="510" t="n">
        <v>4620.76</v>
      </c>
      <c r="G24" s="511" t="n">
        <v>3608.73</v>
      </c>
    </row>
    <row r="25" s="13" customFormat="true" ht="12.75" hidden="false" customHeight="true" outlineLevel="0" collapsed="false">
      <c r="A25" s="310"/>
      <c r="B25" s="257" t="s">
        <v>295</v>
      </c>
      <c r="C25" s="510" t="n">
        <v>4127.24</v>
      </c>
      <c r="D25" s="510" t="n">
        <v>3305.29</v>
      </c>
      <c r="E25" s="510" t="n">
        <v>7938.13</v>
      </c>
      <c r="F25" s="510" t="n">
        <v>4639.48</v>
      </c>
      <c r="G25" s="511" t="n">
        <v>3618.37</v>
      </c>
    </row>
    <row r="26" s="13" customFormat="true" ht="12.75" hidden="false" customHeight="true" outlineLevel="0" collapsed="false">
      <c r="A26" s="310"/>
      <c r="B26" s="257" t="s">
        <v>296</v>
      </c>
      <c r="C26" s="510" t="n">
        <v>4194.03</v>
      </c>
      <c r="D26" s="510" t="n">
        <v>3329.38</v>
      </c>
      <c r="E26" s="510" t="n">
        <v>7926.26</v>
      </c>
      <c r="F26" s="510" t="n">
        <v>4655.23</v>
      </c>
      <c r="G26" s="511" t="n">
        <v>3632.23</v>
      </c>
    </row>
    <row r="27" s="513" customFormat="true" ht="12.75" hidden="false" customHeight="true" outlineLevel="0" collapsed="false">
      <c r="A27" s="512"/>
      <c r="B27" s="268" t="s">
        <v>266</v>
      </c>
      <c r="C27" s="514" t="n">
        <v>103.1</v>
      </c>
      <c r="D27" s="514" t="n">
        <v>104.5</v>
      </c>
      <c r="E27" s="514" t="n">
        <v>99.8</v>
      </c>
      <c r="F27" s="514" t="n">
        <v>103.2</v>
      </c>
      <c r="G27" s="515" t="n">
        <v>106.3</v>
      </c>
      <c r="H27" s="295"/>
    </row>
    <row r="28" s="13" customFormat="true" ht="12.75" hidden="false" customHeight="true" outlineLevel="0" collapsed="false">
      <c r="A28" s="310"/>
      <c r="B28" s="257"/>
      <c r="C28" s="510"/>
      <c r="D28" s="510"/>
      <c r="E28" s="510"/>
      <c r="F28" s="510"/>
      <c r="G28" s="511"/>
    </row>
    <row r="29" s="13" customFormat="true" ht="12.75" hidden="false" customHeight="true" outlineLevel="0" collapsed="false">
      <c r="A29" s="310" t="n">
        <v>2019</v>
      </c>
      <c r="B29" s="257" t="s">
        <v>160</v>
      </c>
      <c r="C29" s="510" t="n">
        <v>4012.17</v>
      </c>
      <c r="D29" s="510" t="n">
        <v>3413.25</v>
      </c>
      <c r="E29" s="510" t="n">
        <v>6902.03</v>
      </c>
      <c r="F29" s="510" t="n">
        <v>4609.62</v>
      </c>
      <c r="G29" s="511" t="n">
        <v>3373.93</v>
      </c>
    </row>
    <row r="30" s="13" customFormat="true" ht="12.75" hidden="false" customHeight="true" outlineLevel="0" collapsed="false">
      <c r="A30" s="310"/>
      <c r="B30" s="257" t="s">
        <v>161</v>
      </c>
      <c r="C30" s="510" t="n">
        <v>4102</v>
      </c>
      <c r="D30" s="510" t="n">
        <v>3389.85</v>
      </c>
      <c r="E30" s="510" t="n">
        <v>7056.55</v>
      </c>
      <c r="F30" s="510" t="n">
        <v>4718.82</v>
      </c>
      <c r="G30" s="511" t="n">
        <v>3507.66</v>
      </c>
    </row>
    <row r="31" s="13" customFormat="true" ht="12.75" hidden="false" customHeight="true" outlineLevel="0" collapsed="false">
      <c r="A31" s="310"/>
      <c r="B31" s="257" t="s">
        <v>162</v>
      </c>
      <c r="C31" s="510" t="n">
        <v>4108.14</v>
      </c>
      <c r="D31" s="510" t="n">
        <v>3475.84</v>
      </c>
      <c r="E31" s="510" t="n">
        <v>7246.36</v>
      </c>
      <c r="F31" s="510" t="n">
        <v>4573.45</v>
      </c>
      <c r="G31" s="511" t="n">
        <v>3417.18</v>
      </c>
    </row>
    <row r="32" s="13" customFormat="true" ht="12.75" hidden="false" customHeight="true" outlineLevel="0" collapsed="false">
      <c r="A32" s="310"/>
      <c r="B32" s="257" t="s">
        <v>163</v>
      </c>
      <c r="C32" s="510" t="n">
        <v>4130.8</v>
      </c>
      <c r="D32" s="510" t="n">
        <v>3470.85</v>
      </c>
      <c r="E32" s="510" t="n">
        <v>7513.12</v>
      </c>
      <c r="F32" s="510" t="n">
        <v>4669.59</v>
      </c>
      <c r="G32" s="511" t="n">
        <v>3425.47</v>
      </c>
    </row>
    <row r="33" s="13" customFormat="true" ht="12.75" hidden="false" customHeight="true" outlineLevel="0" collapsed="false">
      <c r="A33" s="310"/>
      <c r="B33" s="257" t="s">
        <v>164</v>
      </c>
      <c r="C33" s="510" t="n">
        <v>4194.2</v>
      </c>
      <c r="D33" s="510" t="n">
        <v>3130.16</v>
      </c>
      <c r="E33" s="510" t="n">
        <v>7761.79</v>
      </c>
      <c r="F33" s="510" t="n">
        <v>4576.98</v>
      </c>
      <c r="G33" s="511" t="n">
        <v>3478.42</v>
      </c>
    </row>
    <row r="34" s="13" customFormat="true" ht="12.75" hidden="false" customHeight="true" outlineLevel="0" collapsed="false">
      <c r="A34" s="310"/>
      <c r="B34" s="257" t="s">
        <v>165</v>
      </c>
      <c r="C34" s="510" t="n">
        <v>4127.04</v>
      </c>
      <c r="D34" s="510" t="n">
        <v>3086.72</v>
      </c>
      <c r="E34" s="510" t="n">
        <v>7820.45</v>
      </c>
      <c r="F34" s="510" t="n">
        <v>4718.81</v>
      </c>
      <c r="G34" s="511" t="n">
        <v>3534.96</v>
      </c>
    </row>
    <row r="35" s="13" customFormat="true" ht="12.75" hidden="false" customHeight="true" outlineLevel="0" collapsed="false">
      <c r="A35" s="310"/>
      <c r="B35" s="257" t="s">
        <v>166</v>
      </c>
      <c r="C35" s="510" t="n">
        <v>4272.06</v>
      </c>
      <c r="D35" s="510" t="n">
        <v>3402.8</v>
      </c>
      <c r="E35" s="510" t="n">
        <v>8069.5</v>
      </c>
      <c r="F35" s="510" t="n">
        <v>5641.21</v>
      </c>
      <c r="G35" s="511" t="n">
        <v>3444.45</v>
      </c>
    </row>
    <row r="36" s="13" customFormat="true" ht="12.75" hidden="false" customHeight="true" outlineLevel="0" collapsed="false">
      <c r="A36" s="310"/>
      <c r="B36" s="257"/>
      <c r="C36" s="510"/>
      <c r="D36" s="510"/>
      <c r="E36" s="510"/>
      <c r="F36" s="510"/>
      <c r="G36" s="511"/>
    </row>
    <row r="37" s="13" customFormat="true" ht="12.75" hidden="false" customHeight="true" outlineLevel="0" collapsed="false">
      <c r="A37" s="310" t="n">
        <v>2020</v>
      </c>
      <c r="B37" s="257" t="s">
        <v>167</v>
      </c>
      <c r="C37" s="510" t="n">
        <v>4150.35</v>
      </c>
      <c r="D37" s="510" t="n">
        <v>3400.29</v>
      </c>
      <c r="E37" s="510" t="n">
        <v>8094.11</v>
      </c>
      <c r="F37" s="510" t="n">
        <v>4531.21</v>
      </c>
      <c r="G37" s="511" t="n">
        <v>3527.3</v>
      </c>
    </row>
    <row r="38" s="13" customFormat="true" ht="12.75" hidden="false" customHeight="true" outlineLevel="0" collapsed="false">
      <c r="A38" s="310"/>
      <c r="B38" s="257" t="s">
        <v>169</v>
      </c>
      <c r="C38" s="510" t="n">
        <v>4179.94</v>
      </c>
      <c r="D38" s="510" t="n">
        <v>3262.71</v>
      </c>
      <c r="E38" s="510" t="n">
        <v>8303.44</v>
      </c>
      <c r="F38" s="510" t="n">
        <v>4572.8</v>
      </c>
      <c r="G38" s="511" t="n">
        <v>3661.76</v>
      </c>
    </row>
    <row r="39" s="13" customFormat="true" ht="12.75" hidden="false" customHeight="true" outlineLevel="0" collapsed="false">
      <c r="A39" s="310"/>
      <c r="B39" s="257" t="s">
        <v>170</v>
      </c>
      <c r="C39" s="510" t="n">
        <v>4142.37</v>
      </c>
      <c r="D39" s="510" t="n">
        <v>3146.72</v>
      </c>
      <c r="E39" s="510" t="n">
        <v>8507.8</v>
      </c>
      <c r="F39" s="510" t="n">
        <v>4613.41</v>
      </c>
      <c r="G39" s="511" t="n">
        <v>3608.32</v>
      </c>
    </row>
    <row r="40" s="13" customFormat="true" ht="12.75" hidden="false" customHeight="true" outlineLevel="0" collapsed="false">
      <c r="A40" s="310"/>
      <c r="B40" s="257" t="s">
        <v>172</v>
      </c>
      <c r="C40" s="510" t="n">
        <v>3982.25</v>
      </c>
      <c r="D40" s="510" t="n">
        <v>3117.47</v>
      </c>
      <c r="E40" s="510" t="n">
        <v>8268.08</v>
      </c>
      <c r="F40" s="510" t="n">
        <v>4518.34</v>
      </c>
      <c r="G40" s="511" t="n">
        <v>3649.43</v>
      </c>
    </row>
    <row r="41" s="13" customFormat="true" ht="12.75" hidden="false" customHeight="true" outlineLevel="0" collapsed="false">
      <c r="A41" s="310"/>
      <c r="B41" s="257" t="s">
        <v>173</v>
      </c>
      <c r="C41" s="510" t="n">
        <v>4008.08</v>
      </c>
      <c r="D41" s="510" t="n">
        <v>3271.59</v>
      </c>
      <c r="E41" s="510" t="n">
        <v>7458.73</v>
      </c>
      <c r="F41" s="510" t="n">
        <v>4411.39</v>
      </c>
      <c r="G41" s="511" t="n">
        <v>3480.57</v>
      </c>
    </row>
    <row r="42" s="13" customFormat="true" ht="12.75" hidden="false" customHeight="true" outlineLevel="0" collapsed="false">
      <c r="A42" s="310"/>
      <c r="B42" s="257" t="s">
        <v>160</v>
      </c>
      <c r="C42" s="510" t="n">
        <v>4015.86</v>
      </c>
      <c r="D42" s="510" t="n">
        <v>3422.2</v>
      </c>
      <c r="E42" s="510" t="n">
        <v>7768.13</v>
      </c>
      <c r="F42" s="510" t="n">
        <v>4714.93</v>
      </c>
      <c r="G42" s="511" t="n">
        <v>3619.35</v>
      </c>
    </row>
    <row r="43" s="13" customFormat="true" ht="12.75" hidden="false" customHeight="true" outlineLevel="0" collapsed="false">
      <c r="A43" s="310"/>
      <c r="B43" s="257" t="s">
        <v>161</v>
      </c>
      <c r="C43" s="510" t="n">
        <v>4236</v>
      </c>
      <c r="D43" s="510" t="n">
        <v>3239.58</v>
      </c>
      <c r="E43" s="510" t="n">
        <v>7710.85</v>
      </c>
      <c r="F43" s="510" t="n">
        <v>4951.12</v>
      </c>
      <c r="G43" s="511" t="n">
        <v>3685.3</v>
      </c>
    </row>
    <row r="44" s="13" customFormat="true" ht="12.75" hidden="false" customHeight="true" outlineLevel="0" collapsed="false">
      <c r="A44" s="310"/>
      <c r="B44" s="257" t="s">
        <v>162</v>
      </c>
      <c r="C44" s="510" t="n">
        <v>4266.36</v>
      </c>
      <c r="D44" s="510" t="n">
        <v>3258.03</v>
      </c>
      <c r="E44" s="510" t="n">
        <v>7640.61</v>
      </c>
      <c r="F44" s="510" t="n">
        <v>4690.79</v>
      </c>
      <c r="G44" s="511" t="n">
        <v>3632.7</v>
      </c>
    </row>
    <row r="45" s="13" customFormat="true" ht="12.75" hidden="false" customHeight="true" outlineLevel="0" collapsed="false">
      <c r="A45" s="310"/>
      <c r="B45" s="257" t="s">
        <v>163</v>
      </c>
      <c r="C45" s="510" t="n">
        <v>4621.86</v>
      </c>
      <c r="D45" s="510" t="n">
        <v>3364.26</v>
      </c>
      <c r="E45" s="510" t="n">
        <v>7684.08</v>
      </c>
      <c r="F45" s="510" t="n">
        <v>4787.32</v>
      </c>
      <c r="G45" s="511" t="n">
        <v>3647.08</v>
      </c>
    </row>
    <row r="46" s="513" customFormat="true" ht="12.75" hidden="false" customHeight="true" outlineLevel="0" collapsed="false">
      <c r="A46" s="512"/>
      <c r="B46" s="268" t="s">
        <v>266</v>
      </c>
      <c r="C46" s="326" t="n">
        <v>111.9</v>
      </c>
      <c r="D46" s="326" t="n">
        <v>96.9</v>
      </c>
      <c r="E46" s="326" t="n">
        <v>102.3</v>
      </c>
      <c r="F46" s="326" t="n">
        <v>102.5</v>
      </c>
      <c r="G46" s="293" t="n">
        <v>106.5</v>
      </c>
    </row>
    <row r="47" s="513" customFormat="true" ht="12.75" hidden="false" customHeight="true" outlineLevel="0" collapsed="false">
      <c r="A47" s="512"/>
      <c r="B47" s="268" t="s">
        <v>267</v>
      </c>
      <c r="C47" s="326" t="n">
        <v>108.3</v>
      </c>
      <c r="D47" s="326" t="n">
        <v>103.3</v>
      </c>
      <c r="E47" s="326" t="n">
        <v>100.6</v>
      </c>
      <c r="F47" s="326" t="n">
        <v>102.1</v>
      </c>
      <c r="G47" s="293" t="n">
        <v>100.4</v>
      </c>
    </row>
    <row r="48" customFormat="false" ht="14.25" hidden="false" customHeight="false" outlineLevel="0" collapsed="false">
      <c r="A48" s="516"/>
      <c r="B48" s="516"/>
      <c r="C48" s="516"/>
      <c r="D48" s="516"/>
      <c r="E48" s="516"/>
      <c r="F48" s="516"/>
      <c r="G48" s="516"/>
    </row>
    <row r="49" customFormat="false" ht="14.25" hidden="false" customHeight="false" outlineLevel="0" collapsed="false">
      <c r="C49" s="298"/>
    </row>
    <row r="50" customFormat="false" ht="14.25" hidden="false" customHeight="false" outlineLevel="0" collapsed="false">
      <c r="E50" s="517"/>
    </row>
    <row r="51" customFormat="false" ht="14.25" hidden="false" customHeight="false" outlineLevel="0" collapsed="false">
      <c r="C51" s="518"/>
      <c r="D51" s="518"/>
      <c r="E51" s="518"/>
      <c r="F51" s="518"/>
      <c r="G51" s="518"/>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3" min="3" style="77" width="12.12"/>
    <col collapsed="false" customWidth="true" hidden="false" outlineLevel="0" max="4" min="4" style="13" width="12.12"/>
    <col collapsed="false" customWidth="true" hidden="false" outlineLevel="0" max="5" min="5" style="76" width="12.12"/>
    <col collapsed="false" customWidth="true" hidden="false" outlineLevel="0" max="9" min="6" style="0" width="12.12"/>
    <col collapsed="false" customWidth="true" hidden="false" outlineLevel="0" max="10" min="10" style="76" width="12.12"/>
  </cols>
  <sheetData>
    <row r="1" s="13" customFormat="true" ht="14.85" hidden="false" customHeight="true" outlineLevel="0" collapsed="false">
      <c r="A1" s="23" t="s">
        <v>475</v>
      </c>
      <c r="B1" s="23"/>
      <c r="C1" s="23"/>
      <c r="D1" s="23"/>
      <c r="E1" s="23"/>
      <c r="F1" s="23"/>
      <c r="G1" s="441"/>
      <c r="H1" s="126" t="s">
        <v>141</v>
      </c>
      <c r="I1" s="126"/>
      <c r="J1" s="191"/>
    </row>
    <row r="2" s="22" customFormat="true" ht="14.85" hidden="false" customHeight="true" outlineLevel="0" collapsed="false">
      <c r="A2" s="23" t="s">
        <v>476</v>
      </c>
      <c r="B2" s="23"/>
      <c r="C2" s="23"/>
      <c r="D2" s="23"/>
      <c r="E2" s="23"/>
      <c r="F2" s="23"/>
      <c r="G2" s="420"/>
      <c r="H2" s="241" t="s">
        <v>143</v>
      </c>
      <c r="I2" s="241"/>
      <c r="J2" s="519"/>
    </row>
    <row r="3" s="98" customFormat="true" ht="12.75" hidden="false" customHeight="true" outlineLevel="0" collapsed="false">
      <c r="A3" s="31" t="s">
        <v>477</v>
      </c>
      <c r="B3" s="31"/>
      <c r="C3" s="30" t="s">
        <v>478</v>
      </c>
      <c r="D3" s="30"/>
      <c r="E3" s="30"/>
      <c r="F3" s="32" t="s">
        <v>479</v>
      </c>
      <c r="G3" s="32"/>
      <c r="H3" s="32"/>
      <c r="I3" s="32"/>
      <c r="J3" s="32"/>
    </row>
    <row r="4" s="98" customFormat="true" ht="12.75" hidden="false" customHeight="true" outlineLevel="0" collapsed="false">
      <c r="A4" s="31"/>
      <c r="B4" s="31"/>
      <c r="C4" s="30"/>
      <c r="D4" s="30"/>
      <c r="E4" s="30"/>
      <c r="F4" s="32"/>
      <c r="G4" s="32"/>
      <c r="H4" s="32"/>
      <c r="I4" s="32"/>
      <c r="J4" s="32"/>
    </row>
    <row r="5" s="98" customFormat="true" ht="12.75" hidden="false" customHeight="true" outlineLevel="0" collapsed="false">
      <c r="A5" s="31"/>
      <c r="B5" s="31"/>
      <c r="C5" s="30"/>
      <c r="D5" s="30"/>
      <c r="E5" s="30"/>
      <c r="F5" s="32"/>
      <c r="G5" s="32"/>
      <c r="H5" s="32"/>
      <c r="I5" s="32"/>
      <c r="J5" s="32"/>
    </row>
    <row r="6" s="98" customFormat="true" ht="12.75" hidden="false" customHeight="true" outlineLevel="0" collapsed="false">
      <c r="A6" s="31"/>
      <c r="B6" s="31"/>
      <c r="C6" s="30"/>
      <c r="D6" s="30"/>
      <c r="E6" s="30"/>
      <c r="F6" s="32"/>
      <c r="G6" s="32"/>
      <c r="H6" s="32"/>
      <c r="I6" s="32"/>
      <c r="J6" s="32"/>
    </row>
    <row r="7" s="98" customFormat="true" ht="12.75" hidden="false" customHeight="true" outlineLevel="0" collapsed="false">
      <c r="A7" s="31"/>
      <c r="B7" s="31"/>
      <c r="C7" s="83" t="s">
        <v>480</v>
      </c>
      <c r="D7" s="30" t="s">
        <v>481</v>
      </c>
      <c r="E7" s="83" t="s">
        <v>482</v>
      </c>
      <c r="F7" s="520" t="s">
        <v>483</v>
      </c>
      <c r="G7" s="520"/>
      <c r="H7" s="520"/>
      <c r="I7" s="520"/>
      <c r="J7" s="521" t="s">
        <v>484</v>
      </c>
    </row>
    <row r="8" s="98" customFormat="true" ht="12.75" hidden="false" customHeight="true" outlineLevel="0" collapsed="false">
      <c r="A8" s="31"/>
      <c r="B8" s="31"/>
      <c r="C8" s="83"/>
      <c r="D8" s="30"/>
      <c r="E8" s="83"/>
      <c r="F8" s="520"/>
      <c r="G8" s="520"/>
      <c r="H8" s="520"/>
      <c r="I8" s="520"/>
      <c r="J8" s="521"/>
    </row>
    <row r="9" s="98" customFormat="true" ht="12.75" hidden="false" customHeight="true" outlineLevel="0" collapsed="false">
      <c r="A9" s="31"/>
      <c r="B9" s="31"/>
      <c r="C9" s="83"/>
      <c r="D9" s="30"/>
      <c r="E9" s="83"/>
      <c r="F9" s="520"/>
      <c r="G9" s="520"/>
      <c r="H9" s="520"/>
      <c r="I9" s="520"/>
      <c r="J9" s="521"/>
    </row>
    <row r="10" s="98" customFormat="true" ht="12.75" hidden="false" customHeight="true" outlineLevel="0" collapsed="false">
      <c r="A10" s="31"/>
      <c r="B10" s="31"/>
      <c r="C10" s="83"/>
      <c r="D10" s="30"/>
      <c r="E10" s="83"/>
      <c r="F10" s="520"/>
      <c r="G10" s="520"/>
      <c r="H10" s="520"/>
      <c r="I10" s="520"/>
      <c r="J10" s="521"/>
    </row>
    <row r="11" s="98" customFormat="true" ht="12.75" hidden="false" customHeight="true" outlineLevel="0" collapsed="false">
      <c r="A11" s="31"/>
      <c r="B11" s="31"/>
      <c r="C11" s="83"/>
      <c r="D11" s="30"/>
      <c r="E11" s="83"/>
      <c r="F11" s="520"/>
      <c r="G11" s="520"/>
      <c r="H11" s="520"/>
      <c r="I11" s="520"/>
      <c r="J11" s="521"/>
    </row>
    <row r="12" s="98" customFormat="true" ht="12.75" hidden="false" customHeight="true" outlineLevel="0" collapsed="false">
      <c r="A12" s="31"/>
      <c r="B12" s="31"/>
      <c r="C12" s="83"/>
      <c r="D12" s="30"/>
      <c r="E12" s="83"/>
      <c r="F12" s="30" t="s">
        <v>480</v>
      </c>
      <c r="G12" s="30" t="s">
        <v>485</v>
      </c>
      <c r="H12" s="30" t="s">
        <v>486</v>
      </c>
      <c r="I12" s="32" t="s">
        <v>487</v>
      </c>
      <c r="J12" s="521"/>
    </row>
    <row r="13" s="98" customFormat="true" ht="12.75" hidden="false" customHeight="true" outlineLevel="0" collapsed="false">
      <c r="A13" s="31"/>
      <c r="B13" s="31"/>
      <c r="C13" s="83"/>
      <c r="D13" s="30"/>
      <c r="E13" s="83"/>
      <c r="F13" s="30"/>
      <c r="G13" s="30"/>
      <c r="H13" s="30"/>
      <c r="I13" s="32"/>
      <c r="J13" s="521"/>
    </row>
    <row r="14" s="98" customFormat="true" ht="12.75" hidden="false" customHeight="true" outlineLevel="0" collapsed="false">
      <c r="A14" s="31"/>
      <c r="B14" s="31"/>
      <c r="C14" s="83"/>
      <c r="D14" s="30"/>
      <c r="E14" s="83"/>
      <c r="F14" s="30"/>
      <c r="G14" s="30"/>
      <c r="H14" s="30"/>
      <c r="I14" s="32"/>
      <c r="J14" s="521"/>
    </row>
    <row r="15" s="98" customFormat="true" ht="12.75" hidden="false" customHeight="true" outlineLevel="0" collapsed="false">
      <c r="A15" s="31"/>
      <c r="B15" s="31"/>
      <c r="C15" s="83"/>
      <c r="D15" s="30"/>
      <c r="E15" s="83"/>
      <c r="F15" s="30"/>
      <c r="G15" s="30"/>
      <c r="H15" s="30"/>
      <c r="I15" s="32"/>
      <c r="J15" s="521"/>
    </row>
    <row r="16" s="98" customFormat="true" ht="12.75" hidden="false" customHeight="true" outlineLevel="0" collapsed="false">
      <c r="A16" s="31"/>
      <c r="B16" s="31"/>
      <c r="C16" s="83"/>
      <c r="D16" s="30"/>
      <c r="E16" s="83"/>
      <c r="F16" s="30"/>
      <c r="G16" s="30"/>
      <c r="H16" s="30"/>
      <c r="I16" s="32"/>
      <c r="J16" s="521"/>
    </row>
    <row r="17" s="98" customFormat="true" ht="12.75" hidden="false" customHeight="true" outlineLevel="0" collapsed="false">
      <c r="A17" s="31"/>
      <c r="B17" s="31"/>
      <c r="C17" s="83"/>
      <c r="D17" s="30"/>
      <c r="E17" s="83"/>
      <c r="F17" s="30"/>
      <c r="G17" s="30"/>
      <c r="H17" s="30"/>
      <c r="I17" s="32"/>
      <c r="J17" s="521"/>
    </row>
    <row r="18" s="98" customFormat="true" ht="12.75" hidden="false" customHeight="true" outlineLevel="0" collapsed="false">
      <c r="A18" s="31"/>
      <c r="B18" s="31"/>
      <c r="C18" s="83"/>
      <c r="D18" s="30"/>
      <c r="E18" s="83"/>
      <c r="F18" s="30"/>
      <c r="G18" s="30"/>
      <c r="H18" s="30"/>
      <c r="I18" s="32"/>
      <c r="J18" s="521"/>
    </row>
    <row r="19" s="98" customFormat="true" ht="12.75" hidden="false" customHeight="true" outlineLevel="0" collapsed="false">
      <c r="A19" s="31"/>
      <c r="B19" s="31"/>
      <c r="C19" s="83"/>
      <c r="D19" s="30"/>
      <c r="E19" s="83"/>
      <c r="F19" s="30"/>
      <c r="G19" s="30"/>
      <c r="H19" s="30"/>
      <c r="I19" s="32"/>
      <c r="J19" s="521"/>
    </row>
    <row r="20" s="98" customFormat="true" ht="12.75" hidden="false" customHeight="true" outlineLevel="0" collapsed="false">
      <c r="A20" s="31"/>
      <c r="B20" s="31"/>
      <c r="C20" s="83"/>
      <c r="D20" s="30"/>
      <c r="E20" s="83"/>
      <c r="F20" s="30"/>
      <c r="G20" s="30"/>
      <c r="H20" s="30"/>
      <c r="I20" s="32"/>
      <c r="J20" s="521"/>
    </row>
    <row r="21" s="98" customFormat="true" ht="12.75" hidden="false" customHeight="true" outlineLevel="0" collapsed="false">
      <c r="A21" s="31"/>
      <c r="B21" s="31"/>
      <c r="C21" s="83"/>
      <c r="D21" s="30"/>
      <c r="E21" s="83"/>
      <c r="F21" s="30"/>
      <c r="G21" s="30"/>
      <c r="H21" s="30"/>
      <c r="I21" s="32"/>
      <c r="J21" s="521"/>
    </row>
    <row r="22" s="468" customFormat="true" ht="20.25" hidden="false" customHeight="true" outlineLevel="0" collapsed="false">
      <c r="A22" s="446"/>
      <c r="B22" s="158"/>
      <c r="C22" s="214"/>
      <c r="D22" s="45"/>
      <c r="E22" s="214"/>
      <c r="F22" s="45"/>
      <c r="G22" s="45"/>
      <c r="H22" s="45"/>
      <c r="I22" s="45"/>
      <c r="J22" s="229"/>
    </row>
    <row r="23" s="468" customFormat="true" ht="20.25" hidden="false" customHeight="true" outlineLevel="0" collapsed="false">
      <c r="A23" s="41" t="n">
        <v>2018</v>
      </c>
      <c r="B23" s="170" t="s">
        <v>488</v>
      </c>
      <c r="C23" s="56" t="n">
        <v>631.3</v>
      </c>
      <c r="D23" s="44" t="n">
        <v>530.5</v>
      </c>
      <c r="E23" s="56" t="n">
        <v>100.8</v>
      </c>
      <c r="F23" s="522" t="n">
        <v>1979.57</v>
      </c>
      <c r="G23" s="522" t="n">
        <v>2075.28</v>
      </c>
      <c r="H23" s="522" t="n">
        <v>1482.32</v>
      </c>
      <c r="I23" s="522" t="n">
        <v>1786.28</v>
      </c>
      <c r="J23" s="227" t="n">
        <v>1201.42</v>
      </c>
    </row>
    <row r="24" s="468" customFormat="true" ht="18.75" hidden="false" customHeight="true" outlineLevel="0" collapsed="false">
      <c r="A24" s="41"/>
      <c r="B24" s="170" t="s">
        <v>238</v>
      </c>
      <c r="C24" s="56" t="n">
        <v>631.8</v>
      </c>
      <c r="D24" s="44" t="n">
        <v>531.4</v>
      </c>
      <c r="E24" s="56" t="n">
        <v>100.4</v>
      </c>
      <c r="F24" s="522" t="n">
        <v>1997.21</v>
      </c>
      <c r="G24" s="522" t="n">
        <v>2090.7</v>
      </c>
      <c r="H24" s="522" t="n">
        <v>1504.64</v>
      </c>
      <c r="I24" s="522" t="n">
        <v>1807.42</v>
      </c>
      <c r="J24" s="227" t="n">
        <v>1209.22</v>
      </c>
    </row>
    <row r="25" s="524" customFormat="true" ht="20.25" hidden="false" customHeight="true" outlineLevel="0" collapsed="false">
      <c r="A25" s="203"/>
      <c r="B25" s="523" t="s">
        <v>296</v>
      </c>
      <c r="C25" s="56" t="n">
        <v>631.8</v>
      </c>
      <c r="D25" s="56" t="n">
        <v>531.9</v>
      </c>
      <c r="E25" s="56" t="n">
        <v>99.9</v>
      </c>
      <c r="F25" s="207" t="n">
        <v>2007.78</v>
      </c>
      <c r="G25" s="207" t="n">
        <v>2101.22</v>
      </c>
      <c r="H25" s="207" t="n">
        <v>1511.74</v>
      </c>
      <c r="I25" s="207" t="n">
        <v>1815.83</v>
      </c>
      <c r="J25" s="227" t="n">
        <v>1212.83</v>
      </c>
    </row>
    <row r="26" s="468" customFormat="true" ht="20.25" hidden="false" customHeight="true" outlineLevel="0" collapsed="false">
      <c r="A26" s="41"/>
      <c r="B26" s="170" t="s">
        <v>158</v>
      </c>
      <c r="C26" s="56" t="n">
        <v>632.6</v>
      </c>
      <c r="D26" s="44" t="n">
        <v>533.1</v>
      </c>
      <c r="E26" s="56" t="n">
        <v>99.4</v>
      </c>
      <c r="F26" s="522" t="n">
        <v>2014.36</v>
      </c>
      <c r="G26" s="522" t="n">
        <v>2106.41</v>
      </c>
      <c r="H26" s="522" t="n">
        <v>1516.81</v>
      </c>
      <c r="I26" s="522" t="n">
        <v>1824.64</v>
      </c>
      <c r="J26" s="227" t="n">
        <v>1215.54</v>
      </c>
    </row>
    <row r="27" s="468" customFormat="true" ht="20.25" hidden="false" customHeight="true" outlineLevel="0" collapsed="false">
      <c r="A27" s="446"/>
      <c r="B27" s="158" t="s">
        <v>237</v>
      </c>
      <c r="C27" s="214" t="n">
        <v>103.2</v>
      </c>
      <c r="D27" s="45" t="n">
        <v>104.1</v>
      </c>
      <c r="E27" s="214" t="n">
        <v>98.9</v>
      </c>
      <c r="F27" s="45" t="n">
        <v>104.5</v>
      </c>
      <c r="G27" s="45" t="n">
        <v>103.8</v>
      </c>
      <c r="H27" s="45" t="n">
        <v>104.9</v>
      </c>
      <c r="I27" s="45" t="n">
        <v>104.4</v>
      </c>
      <c r="J27" s="229" t="n">
        <v>102.4</v>
      </c>
    </row>
    <row r="28" s="468" customFormat="true" ht="20.25" hidden="false" customHeight="true" outlineLevel="0" collapsed="false">
      <c r="A28" s="446"/>
      <c r="B28" s="447"/>
      <c r="C28" s="214"/>
      <c r="D28" s="45"/>
      <c r="E28" s="214"/>
      <c r="F28" s="45"/>
      <c r="G28" s="45"/>
      <c r="H28" s="45"/>
      <c r="I28" s="45"/>
      <c r="J28" s="229"/>
    </row>
    <row r="29" s="468" customFormat="true" ht="20.25" hidden="false" customHeight="true" outlineLevel="0" collapsed="false">
      <c r="A29" s="41" t="n">
        <v>2019</v>
      </c>
      <c r="B29" s="42" t="s">
        <v>488</v>
      </c>
      <c r="C29" s="56" t="n">
        <v>635.1</v>
      </c>
      <c r="D29" s="44" t="n">
        <v>537.9</v>
      </c>
      <c r="E29" s="56" t="n">
        <v>97.2</v>
      </c>
      <c r="F29" s="522" t="n">
        <v>2063.67</v>
      </c>
      <c r="G29" s="522" t="n">
        <v>2149.72</v>
      </c>
      <c r="H29" s="522" t="n">
        <v>1574.03</v>
      </c>
      <c r="I29" s="522" t="n">
        <v>1875.42</v>
      </c>
      <c r="J29" s="227" t="n">
        <v>1248.06</v>
      </c>
    </row>
    <row r="30" s="468" customFormat="true" ht="20.25" hidden="false" customHeight="true" outlineLevel="0" collapsed="false">
      <c r="A30" s="41"/>
      <c r="B30" s="170" t="s">
        <v>238</v>
      </c>
      <c r="C30" s="56" t="n">
        <v>634.9</v>
      </c>
      <c r="D30" s="44" t="n">
        <v>538.1</v>
      </c>
      <c r="E30" s="56" t="n">
        <v>96.8</v>
      </c>
      <c r="F30" s="522" t="n">
        <v>2088.45</v>
      </c>
      <c r="G30" s="522" t="n">
        <v>2173.88</v>
      </c>
      <c r="H30" s="522" t="n">
        <v>1595.36</v>
      </c>
      <c r="I30" s="522" t="n">
        <v>1902.4</v>
      </c>
      <c r="J30" s="227" t="n">
        <v>1273.77</v>
      </c>
    </row>
    <row r="31" s="468" customFormat="true" ht="20.25" hidden="false" customHeight="true" outlineLevel="0" collapsed="false">
      <c r="A31" s="41"/>
      <c r="B31" s="170" t="s">
        <v>296</v>
      </c>
      <c r="C31" s="56" t="n">
        <v>634.6</v>
      </c>
      <c r="D31" s="44" t="n">
        <v>538.2</v>
      </c>
      <c r="E31" s="56" t="n">
        <v>96.4</v>
      </c>
      <c r="F31" s="522" t="n">
        <v>2103.73</v>
      </c>
      <c r="G31" s="522" t="n">
        <v>2190.44</v>
      </c>
      <c r="H31" s="522" t="n">
        <v>1601.7</v>
      </c>
      <c r="I31" s="522" t="n">
        <v>1912.74</v>
      </c>
      <c r="J31" s="227" t="n">
        <v>1282.2</v>
      </c>
    </row>
    <row r="32" s="468" customFormat="true" ht="20.25" hidden="false" customHeight="true" outlineLevel="0" collapsed="false">
      <c r="A32" s="41"/>
      <c r="B32" s="170" t="s">
        <v>158</v>
      </c>
      <c r="C32" s="56" t="n">
        <v>638.5</v>
      </c>
      <c r="D32" s="44" t="n">
        <v>542.5</v>
      </c>
      <c r="E32" s="56" t="n">
        <v>96</v>
      </c>
      <c r="F32" s="522" t="n">
        <v>2112.11</v>
      </c>
      <c r="G32" s="522" t="n">
        <v>2197.99</v>
      </c>
      <c r="H32" s="522" t="n">
        <v>1606.56</v>
      </c>
      <c r="I32" s="522" t="n">
        <v>1922.52</v>
      </c>
      <c r="J32" s="227" t="n">
        <v>1286.42</v>
      </c>
    </row>
    <row r="33" s="468" customFormat="true" ht="20.25" hidden="false" customHeight="true" outlineLevel="0" collapsed="false">
      <c r="A33" s="446"/>
      <c r="B33" s="158" t="s">
        <v>237</v>
      </c>
      <c r="C33" s="214" t="n">
        <v>100.9</v>
      </c>
      <c r="D33" s="214" t="n">
        <v>101.8</v>
      </c>
      <c r="E33" s="214" t="n">
        <v>96.6</v>
      </c>
      <c r="F33" s="214" t="n">
        <v>104.9</v>
      </c>
      <c r="G33" s="214" t="n">
        <v>104.3</v>
      </c>
      <c r="H33" s="214" t="n">
        <v>105.9</v>
      </c>
      <c r="I33" s="214" t="n">
        <v>105.4</v>
      </c>
      <c r="J33" s="167" t="n">
        <v>105.8</v>
      </c>
    </row>
    <row r="34" s="468" customFormat="true" ht="20.25" hidden="false" customHeight="true" outlineLevel="0" collapsed="false">
      <c r="A34" s="446"/>
      <c r="B34" s="158"/>
      <c r="C34" s="214"/>
      <c r="D34" s="214"/>
      <c r="E34" s="214"/>
      <c r="F34" s="214"/>
      <c r="G34" s="214"/>
      <c r="H34" s="214"/>
      <c r="I34" s="214"/>
      <c r="J34" s="229"/>
    </row>
    <row r="35" s="468" customFormat="true" ht="20.25" hidden="false" customHeight="true" outlineLevel="0" collapsed="false">
      <c r="A35" s="41" t="n">
        <v>2020</v>
      </c>
      <c r="B35" s="170" t="s">
        <v>488</v>
      </c>
      <c r="C35" s="56" t="n">
        <v>636.8</v>
      </c>
      <c r="D35" s="56" t="n">
        <v>543.1</v>
      </c>
      <c r="E35" s="56" t="n">
        <v>93.7</v>
      </c>
      <c r="F35" s="207" t="n">
        <v>2175.73</v>
      </c>
      <c r="G35" s="207" t="n">
        <v>2255.98</v>
      </c>
      <c r="H35" s="207" t="n">
        <v>1686.68</v>
      </c>
      <c r="I35" s="207" t="n">
        <v>1984.13</v>
      </c>
      <c r="J35" s="227" t="n">
        <v>1330.2</v>
      </c>
    </row>
    <row r="36" s="468" customFormat="true" ht="20.25" hidden="false" customHeight="true" outlineLevel="0" collapsed="false">
      <c r="A36" s="41"/>
      <c r="B36" s="170" t="s">
        <v>238</v>
      </c>
      <c r="C36" s="56" t="n">
        <v>636.8</v>
      </c>
      <c r="D36" s="56" t="n">
        <v>543.4</v>
      </c>
      <c r="E36" s="56" t="n">
        <v>93.4</v>
      </c>
      <c r="F36" s="207" t="n">
        <v>2203.09</v>
      </c>
      <c r="G36" s="207" t="n">
        <v>2283.11</v>
      </c>
      <c r="H36" s="207" t="n">
        <v>1709.78</v>
      </c>
      <c r="I36" s="207" t="n">
        <v>2013.46</v>
      </c>
      <c r="J36" s="227" t="n">
        <v>1359.68</v>
      </c>
    </row>
    <row r="37" s="468" customFormat="true" ht="20.25" hidden="false" customHeight="true" outlineLevel="0" collapsed="false">
      <c r="A37" s="41"/>
      <c r="B37" s="170" t="s">
        <v>296</v>
      </c>
      <c r="C37" s="56" t="n">
        <v>636.6</v>
      </c>
      <c r="D37" s="56" t="n">
        <v>543.5</v>
      </c>
      <c r="E37" s="56" t="n">
        <v>93.1</v>
      </c>
      <c r="F37" s="207" t="n">
        <v>2221.4</v>
      </c>
      <c r="G37" s="207" t="n">
        <v>2303.36</v>
      </c>
      <c r="H37" s="207" t="n">
        <v>1712.06</v>
      </c>
      <c r="I37" s="207" t="n">
        <v>2027.53</v>
      </c>
      <c r="J37" s="227" t="n">
        <v>1367.01</v>
      </c>
    </row>
    <row r="38" s="468" customFormat="true" ht="20.25" hidden="false" customHeight="true" outlineLevel="0" collapsed="false">
      <c r="A38" s="446"/>
      <c r="B38" s="158" t="s">
        <v>237</v>
      </c>
      <c r="C38" s="214" t="n">
        <v>100.3</v>
      </c>
      <c r="D38" s="214" t="n">
        <v>101</v>
      </c>
      <c r="E38" s="214" t="n">
        <v>96.6</v>
      </c>
      <c r="F38" s="214" t="n">
        <v>105.6</v>
      </c>
      <c r="G38" s="214" t="n">
        <v>105.2</v>
      </c>
      <c r="H38" s="214" t="n">
        <v>106.9</v>
      </c>
      <c r="I38" s="214" t="n">
        <v>106</v>
      </c>
      <c r="J38" s="167" t="n">
        <v>106.6</v>
      </c>
    </row>
    <row r="39" s="98" customFormat="true" ht="17.85" hidden="false" customHeight="true" outlineLevel="0" collapsed="false">
      <c r="A39" s="525" t="s">
        <v>489</v>
      </c>
      <c r="B39" s="525"/>
      <c r="C39" s="525"/>
      <c r="D39" s="525"/>
      <c r="E39" s="120"/>
      <c r="F39" s="468"/>
      <c r="G39" s="468"/>
      <c r="H39" s="468"/>
      <c r="I39" s="468"/>
      <c r="J39" s="468"/>
    </row>
    <row r="40" s="22" customFormat="true" ht="12.75" hidden="false" customHeight="true" outlineLevel="0" collapsed="false">
      <c r="A40" s="526" t="s">
        <v>490</v>
      </c>
      <c r="B40" s="526"/>
      <c r="C40" s="526"/>
      <c r="D40" s="526"/>
      <c r="E40" s="80"/>
      <c r="F40" s="527"/>
      <c r="G40" s="527"/>
      <c r="H40" s="527"/>
      <c r="I40" s="527"/>
      <c r="J40" s="122"/>
    </row>
    <row r="41" s="13" customFormat="true" ht="14.25" hidden="false" customHeight="false" outlineLevel="0" collapsed="false">
      <c r="B41" s="147"/>
      <c r="C41" s="528"/>
      <c r="D41" s="528"/>
      <c r="E41" s="528"/>
      <c r="F41" s="529"/>
      <c r="G41" s="528"/>
      <c r="H41" s="528"/>
      <c r="I41" s="528"/>
      <c r="J41" s="528"/>
      <c r="K41" s="147"/>
      <c r="L41" s="147"/>
    </row>
    <row r="42" s="13" customFormat="true" ht="14.25" hidden="false" customHeight="false" outlineLevel="0" collapsed="false">
      <c r="C42" s="530"/>
      <c r="D42" s="531"/>
      <c r="E42" s="530"/>
      <c r="J42" s="77"/>
    </row>
    <row r="43" customFormat="false" ht="14.25" hidden="false" customHeight="false" outlineLevel="0" collapsed="false">
      <c r="C43" s="236"/>
      <c r="D43" s="236"/>
      <c r="E43" s="236"/>
      <c r="F43" s="236"/>
    </row>
    <row r="45" customFormat="false" ht="14.25" hidden="false" customHeight="false" outlineLevel="0" collapsed="false">
      <c r="C45" s="236"/>
      <c r="D45" s="236"/>
      <c r="E45" s="236"/>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9:D39"/>
    <mergeCell ref="A40:D40"/>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1" activeCellId="0" sqref="M3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s="13" customFormat="true" ht="12.75" hidden="false" customHeight="true" outlineLevel="0" collapsed="false">
      <c r="A1" s="15" t="s">
        <v>491</v>
      </c>
      <c r="B1" s="15"/>
      <c r="C1" s="15"/>
      <c r="D1" s="15"/>
      <c r="E1" s="532"/>
      <c r="F1" s="532"/>
      <c r="G1" s="532"/>
      <c r="H1" s="532"/>
      <c r="K1" s="126" t="s">
        <v>141</v>
      </c>
      <c r="L1" s="126"/>
      <c r="P1" s="14"/>
      <c r="Q1" s="14"/>
      <c r="R1" s="14"/>
      <c r="S1" s="14"/>
      <c r="T1" s="14"/>
      <c r="U1" s="14"/>
      <c r="V1" s="14"/>
      <c r="W1" s="14"/>
      <c r="X1" s="14"/>
      <c r="Y1" s="14"/>
    </row>
    <row r="2" s="22" customFormat="true" ht="12.75" hidden="false" customHeight="true" outlineLevel="0" collapsed="false">
      <c r="A2" s="18" t="s">
        <v>492</v>
      </c>
      <c r="B2" s="18"/>
      <c r="C2" s="18"/>
      <c r="D2" s="18"/>
      <c r="E2" s="27"/>
      <c r="F2" s="27"/>
      <c r="G2" s="27"/>
      <c r="H2" s="27"/>
      <c r="K2" s="241" t="s">
        <v>143</v>
      </c>
      <c r="L2" s="241"/>
      <c r="P2" s="20"/>
      <c r="Q2" s="20"/>
      <c r="R2" s="20"/>
      <c r="S2" s="20"/>
      <c r="T2" s="20"/>
      <c r="U2" s="20"/>
      <c r="V2" s="20"/>
      <c r="W2" s="20"/>
      <c r="X2" s="20"/>
      <c r="Y2" s="20"/>
    </row>
    <row r="3" s="13" customFormat="true" ht="14.85" hidden="false" customHeight="true" outlineLevel="0" collapsed="false">
      <c r="A3" s="533" t="s">
        <v>493</v>
      </c>
      <c r="B3" s="533"/>
      <c r="C3" s="533"/>
      <c r="D3" s="533"/>
      <c r="E3" s="533"/>
      <c r="F3" s="533"/>
      <c r="G3" s="533"/>
      <c r="H3" s="532"/>
      <c r="P3" s="14"/>
      <c r="Q3" s="14"/>
      <c r="R3" s="14"/>
      <c r="S3" s="14"/>
      <c r="T3" s="14"/>
      <c r="U3" s="14"/>
      <c r="V3" s="14"/>
      <c r="W3" s="14"/>
      <c r="X3" s="14"/>
      <c r="Y3" s="14"/>
    </row>
    <row r="4" s="22" customFormat="true" ht="14.85" hidden="false" customHeight="true" outlineLevel="0" collapsed="false">
      <c r="A4" s="23" t="s">
        <v>494</v>
      </c>
      <c r="B4" s="23"/>
      <c r="C4" s="23"/>
      <c r="D4" s="23"/>
      <c r="E4" s="23"/>
      <c r="F4" s="23"/>
      <c r="G4" s="23"/>
      <c r="H4" s="27"/>
      <c r="P4" s="20"/>
      <c r="Q4" s="20"/>
      <c r="R4" s="20"/>
      <c r="S4" s="20"/>
      <c r="T4" s="20"/>
      <c r="U4" s="20"/>
      <c r="V4" s="20"/>
      <c r="W4" s="20"/>
      <c r="X4" s="20"/>
      <c r="Y4" s="20"/>
    </row>
    <row r="5" s="98" customFormat="true" ht="12.75" hidden="false" customHeight="true" outlineLevel="0" collapsed="false">
      <c r="A5" s="29" t="s">
        <v>495</v>
      </c>
      <c r="B5" s="29"/>
      <c r="C5" s="30" t="s">
        <v>496</v>
      </c>
      <c r="D5" s="30"/>
      <c r="E5" s="30"/>
      <c r="F5" s="30"/>
      <c r="G5" s="30"/>
      <c r="H5" s="30"/>
      <c r="I5" s="32" t="s">
        <v>497</v>
      </c>
      <c r="J5" s="32"/>
      <c r="K5" s="32"/>
      <c r="L5" s="32"/>
      <c r="M5" s="32"/>
      <c r="P5" s="304"/>
      <c r="Q5" s="304"/>
      <c r="R5" s="304"/>
      <c r="S5" s="304"/>
      <c r="T5" s="304"/>
      <c r="U5" s="304"/>
      <c r="V5" s="304"/>
      <c r="W5" s="304"/>
      <c r="X5" s="304"/>
      <c r="Y5" s="304"/>
    </row>
    <row r="6" s="98" customFormat="true" ht="12.75" hidden="false" customHeight="true" outlineLevel="0" collapsed="false">
      <c r="A6" s="29"/>
      <c r="B6" s="29"/>
      <c r="C6" s="30"/>
      <c r="D6" s="30"/>
      <c r="E6" s="30"/>
      <c r="F6" s="30"/>
      <c r="G6" s="30"/>
      <c r="H6" s="30"/>
      <c r="I6" s="32"/>
      <c r="J6" s="32"/>
      <c r="K6" s="32"/>
      <c r="L6" s="32"/>
      <c r="M6" s="32"/>
      <c r="P6" s="304"/>
      <c r="Q6" s="304"/>
      <c r="R6" s="304"/>
      <c r="S6" s="304"/>
      <c r="T6" s="304"/>
      <c r="U6" s="304"/>
      <c r="V6" s="304"/>
      <c r="W6" s="304"/>
      <c r="X6" s="304"/>
      <c r="Y6" s="304"/>
    </row>
    <row r="7" s="98" customFormat="true" ht="12.75" hidden="false" customHeight="true" outlineLevel="0" collapsed="false">
      <c r="A7" s="29"/>
      <c r="B7" s="29"/>
      <c r="C7" s="30"/>
      <c r="D7" s="30"/>
      <c r="E7" s="30"/>
      <c r="F7" s="30"/>
      <c r="G7" s="30"/>
      <c r="H7" s="30"/>
      <c r="I7" s="32"/>
      <c r="J7" s="32"/>
      <c r="K7" s="32"/>
      <c r="L7" s="32"/>
      <c r="M7" s="32"/>
      <c r="P7" s="304"/>
      <c r="Q7" s="304"/>
      <c r="R7" s="304"/>
      <c r="S7" s="304"/>
      <c r="T7" s="304"/>
      <c r="U7" s="304"/>
      <c r="V7" s="304"/>
      <c r="W7" s="304"/>
      <c r="X7" s="304"/>
      <c r="Y7" s="304"/>
    </row>
    <row r="8" s="98" customFormat="true" ht="12.75" hidden="false" customHeight="true" outlineLevel="0" collapsed="false">
      <c r="A8" s="29"/>
      <c r="B8" s="29"/>
      <c r="C8" s="30"/>
      <c r="D8" s="30"/>
      <c r="E8" s="30"/>
      <c r="F8" s="30"/>
      <c r="G8" s="30"/>
      <c r="H8" s="30"/>
      <c r="I8" s="32"/>
      <c r="J8" s="32"/>
      <c r="K8" s="32"/>
      <c r="L8" s="32"/>
      <c r="M8" s="32"/>
      <c r="P8" s="304"/>
      <c r="Q8" s="304"/>
      <c r="R8" s="304"/>
      <c r="S8" s="304"/>
      <c r="T8" s="304"/>
      <c r="U8" s="304"/>
      <c r="V8" s="304"/>
      <c r="W8" s="304"/>
      <c r="X8" s="304"/>
      <c r="Y8" s="304"/>
    </row>
    <row r="9" s="98" customFormat="true" ht="12.75" hidden="false" customHeight="true" outlineLevel="0" collapsed="false">
      <c r="A9" s="29"/>
      <c r="B9" s="29"/>
      <c r="C9" s="30" t="s">
        <v>480</v>
      </c>
      <c r="D9" s="30" t="s">
        <v>498</v>
      </c>
      <c r="E9" s="32" t="s">
        <v>499</v>
      </c>
      <c r="F9" s="482"/>
      <c r="G9" s="464"/>
      <c r="H9" s="30" t="s">
        <v>500</v>
      </c>
      <c r="I9" s="30" t="s">
        <v>501</v>
      </c>
      <c r="J9" s="30" t="s">
        <v>502</v>
      </c>
      <c r="K9" s="30" t="s">
        <v>503</v>
      </c>
      <c r="L9" s="30" t="s">
        <v>504</v>
      </c>
      <c r="M9" s="32" t="s">
        <v>505</v>
      </c>
      <c r="P9" s="304"/>
      <c r="Q9" s="304"/>
      <c r="R9" s="304"/>
      <c r="S9" s="304"/>
      <c r="T9" s="304"/>
      <c r="U9" s="304"/>
      <c r="V9" s="304"/>
      <c r="W9" s="304"/>
      <c r="X9" s="304"/>
      <c r="Y9" s="304"/>
    </row>
    <row r="10" s="98" customFormat="true" ht="12.75" hidden="false" customHeight="true" outlineLevel="0" collapsed="false">
      <c r="A10" s="29"/>
      <c r="B10" s="29"/>
      <c r="C10" s="30"/>
      <c r="D10" s="30"/>
      <c r="E10" s="32"/>
      <c r="F10" s="127"/>
      <c r="G10" s="534"/>
      <c r="H10" s="30"/>
      <c r="I10" s="30"/>
      <c r="J10" s="30"/>
      <c r="K10" s="30"/>
      <c r="L10" s="30"/>
      <c r="M10" s="32"/>
      <c r="P10" s="304"/>
      <c r="Q10" s="304"/>
      <c r="R10" s="304"/>
      <c r="S10" s="304"/>
      <c r="T10" s="304"/>
      <c r="U10" s="304"/>
      <c r="V10" s="304"/>
      <c r="W10" s="304"/>
      <c r="X10" s="304"/>
      <c r="Y10" s="304"/>
    </row>
    <row r="11" s="98" customFormat="true" ht="12.75" hidden="false" customHeight="true" outlineLevel="0" collapsed="false">
      <c r="A11" s="29"/>
      <c r="B11" s="29"/>
      <c r="C11" s="30"/>
      <c r="D11" s="30"/>
      <c r="E11" s="32"/>
      <c r="F11" s="463" t="s">
        <v>506</v>
      </c>
      <c r="G11" s="30" t="s">
        <v>507</v>
      </c>
      <c r="H11" s="30"/>
      <c r="I11" s="30"/>
      <c r="J11" s="30"/>
      <c r="K11" s="30"/>
      <c r="L11" s="30"/>
      <c r="M11" s="32"/>
      <c r="P11" s="304"/>
      <c r="Q11" s="304"/>
      <c r="R11" s="304"/>
      <c r="S11" s="304"/>
      <c r="T11" s="304"/>
      <c r="U11" s="304"/>
      <c r="V11" s="304"/>
      <c r="W11" s="304"/>
      <c r="X11" s="304"/>
      <c r="Y11" s="304"/>
    </row>
    <row r="12" s="98" customFormat="true" ht="12.75" hidden="false" customHeight="true" outlineLevel="0" collapsed="false">
      <c r="A12" s="29"/>
      <c r="B12" s="29"/>
      <c r="C12" s="30"/>
      <c r="D12" s="30"/>
      <c r="E12" s="32"/>
      <c r="F12" s="463"/>
      <c r="G12" s="463"/>
      <c r="H12" s="463"/>
      <c r="I12" s="463"/>
      <c r="J12" s="463"/>
      <c r="K12" s="463"/>
      <c r="L12" s="463"/>
      <c r="M12" s="32"/>
      <c r="P12" s="304"/>
      <c r="Q12" s="304"/>
      <c r="R12" s="304"/>
      <c r="S12" s="304"/>
      <c r="T12" s="304"/>
      <c r="U12" s="304"/>
      <c r="V12" s="304"/>
      <c r="W12" s="304"/>
      <c r="X12" s="304"/>
      <c r="Y12" s="304"/>
    </row>
    <row r="13" s="98" customFormat="true" ht="12.75" hidden="false" customHeight="true" outlineLevel="0" collapsed="false">
      <c r="A13" s="29"/>
      <c r="B13" s="29"/>
      <c r="C13" s="30"/>
      <c r="D13" s="30"/>
      <c r="E13" s="32"/>
      <c r="F13" s="463"/>
      <c r="G13" s="463"/>
      <c r="H13" s="463"/>
      <c r="I13" s="463"/>
      <c r="J13" s="463"/>
      <c r="K13" s="463"/>
      <c r="L13" s="463"/>
      <c r="M13" s="32"/>
      <c r="P13" s="304"/>
      <c r="Q13" s="304"/>
      <c r="R13" s="304"/>
      <c r="S13" s="304"/>
      <c r="T13" s="304"/>
      <c r="U13" s="304"/>
      <c r="V13" s="304"/>
      <c r="W13" s="304"/>
      <c r="X13" s="304"/>
      <c r="Y13" s="304"/>
    </row>
    <row r="14" s="98" customFormat="true" ht="12.75" hidden="false" customHeight="true" outlineLevel="0" collapsed="false">
      <c r="A14" s="29"/>
      <c r="B14" s="29"/>
      <c r="C14" s="30"/>
      <c r="D14" s="30"/>
      <c r="E14" s="32"/>
      <c r="F14" s="463"/>
      <c r="G14" s="463"/>
      <c r="H14" s="463"/>
      <c r="I14" s="463"/>
      <c r="J14" s="463"/>
      <c r="K14" s="463"/>
      <c r="L14" s="463"/>
      <c r="M14" s="32"/>
      <c r="P14" s="304"/>
      <c r="Q14" s="304"/>
      <c r="R14" s="304"/>
      <c r="S14" s="304"/>
      <c r="T14" s="304"/>
      <c r="U14" s="304"/>
      <c r="V14" s="304"/>
      <c r="W14" s="304"/>
      <c r="X14" s="304"/>
      <c r="Y14" s="304"/>
    </row>
    <row r="15" s="98" customFormat="true" ht="12.75" hidden="false" customHeight="true" outlineLevel="0" collapsed="false">
      <c r="A15" s="29"/>
      <c r="B15" s="29"/>
      <c r="C15" s="30"/>
      <c r="D15" s="30"/>
      <c r="E15" s="32"/>
      <c r="F15" s="463"/>
      <c r="G15" s="463"/>
      <c r="H15" s="463"/>
      <c r="I15" s="463"/>
      <c r="J15" s="463"/>
      <c r="K15" s="463"/>
      <c r="L15" s="463"/>
      <c r="M15" s="32"/>
      <c r="P15" s="304"/>
      <c r="Q15" s="304"/>
      <c r="R15" s="304"/>
      <c r="S15" s="304"/>
      <c r="T15" s="304"/>
      <c r="U15" s="304"/>
      <c r="V15" s="304"/>
      <c r="W15" s="304"/>
      <c r="X15" s="304"/>
      <c r="Y15" s="304"/>
    </row>
    <row r="16" s="98" customFormat="true" ht="12.75" hidden="false" customHeight="true" outlineLevel="0" collapsed="false">
      <c r="A16" s="29"/>
      <c r="B16" s="29"/>
      <c r="C16" s="30"/>
      <c r="D16" s="30"/>
      <c r="E16" s="32"/>
      <c r="F16" s="463"/>
      <c r="G16" s="463"/>
      <c r="H16" s="463"/>
      <c r="I16" s="463"/>
      <c r="J16" s="463"/>
      <c r="K16" s="463"/>
      <c r="L16" s="463"/>
      <c r="M16" s="32"/>
      <c r="P16" s="304"/>
      <c r="Q16" s="304"/>
      <c r="R16" s="304"/>
      <c r="S16" s="304"/>
      <c r="T16" s="304"/>
      <c r="U16" s="304"/>
      <c r="V16" s="304"/>
      <c r="W16" s="304"/>
      <c r="X16" s="304"/>
      <c r="Y16" s="304"/>
    </row>
    <row r="17" s="98" customFormat="true" ht="12.75" hidden="false" customHeight="true" outlineLevel="0" collapsed="false">
      <c r="A17" s="29"/>
      <c r="B17" s="29"/>
      <c r="C17" s="30"/>
      <c r="D17" s="30"/>
      <c r="E17" s="32"/>
      <c r="F17" s="463"/>
      <c r="G17" s="463"/>
      <c r="H17" s="463"/>
      <c r="I17" s="463"/>
      <c r="J17" s="463"/>
      <c r="K17" s="463"/>
      <c r="L17" s="463"/>
      <c r="M17" s="32"/>
      <c r="P17" s="304"/>
      <c r="Q17" s="304"/>
      <c r="R17" s="304"/>
      <c r="S17" s="304"/>
      <c r="T17" s="304"/>
      <c r="U17" s="304"/>
      <c r="V17" s="304"/>
      <c r="W17" s="304"/>
      <c r="X17" s="304"/>
      <c r="Y17" s="304"/>
    </row>
    <row r="18" s="98" customFormat="true" ht="12.75" hidden="false" customHeight="true" outlineLevel="0" collapsed="false">
      <c r="A18" s="29"/>
      <c r="B18" s="29"/>
      <c r="C18" s="30"/>
      <c r="D18" s="30"/>
      <c r="E18" s="32"/>
      <c r="F18" s="463"/>
      <c r="G18" s="463"/>
      <c r="H18" s="463"/>
      <c r="I18" s="463"/>
      <c r="J18" s="463"/>
      <c r="K18" s="463"/>
      <c r="L18" s="463"/>
      <c r="M18" s="32"/>
      <c r="P18" s="304"/>
      <c r="Q18" s="304"/>
      <c r="R18" s="304"/>
      <c r="S18" s="304"/>
      <c r="T18" s="304"/>
      <c r="U18" s="304"/>
      <c r="V18" s="304"/>
      <c r="W18" s="304"/>
      <c r="X18" s="304"/>
      <c r="Y18" s="304"/>
    </row>
    <row r="19" s="98" customFormat="true" ht="12.75" hidden="false" customHeight="true" outlineLevel="0" collapsed="false">
      <c r="A19" s="29"/>
      <c r="B19" s="29"/>
      <c r="C19" s="30"/>
      <c r="D19" s="30"/>
      <c r="E19" s="32"/>
      <c r="F19" s="463"/>
      <c r="G19" s="463"/>
      <c r="H19" s="463"/>
      <c r="I19" s="463"/>
      <c r="J19" s="463"/>
      <c r="K19" s="463"/>
      <c r="L19" s="463"/>
      <c r="M19" s="32"/>
      <c r="P19" s="304"/>
      <c r="Q19" s="304"/>
      <c r="R19" s="304"/>
      <c r="S19" s="304"/>
      <c r="T19" s="304"/>
      <c r="U19" s="304"/>
      <c r="V19" s="304"/>
      <c r="W19" s="304"/>
      <c r="X19" s="304"/>
      <c r="Y19" s="304"/>
    </row>
    <row r="20" s="98" customFormat="true" ht="12.75" hidden="false" customHeight="true" outlineLevel="0" collapsed="false">
      <c r="A20" s="29"/>
      <c r="B20" s="29"/>
      <c r="C20" s="30"/>
      <c r="D20" s="30"/>
      <c r="E20" s="32"/>
      <c r="F20" s="463"/>
      <c r="G20" s="463"/>
      <c r="H20" s="463"/>
      <c r="I20" s="463"/>
      <c r="J20" s="463"/>
      <c r="K20" s="463"/>
      <c r="L20" s="463"/>
      <c r="M20" s="32"/>
      <c r="P20" s="304"/>
      <c r="Q20" s="304"/>
      <c r="R20" s="304"/>
      <c r="S20" s="304"/>
      <c r="T20" s="304"/>
      <c r="U20" s="304"/>
      <c r="V20" s="304"/>
      <c r="W20" s="304"/>
      <c r="X20" s="304"/>
      <c r="Y20" s="304"/>
    </row>
    <row r="21" s="98" customFormat="true" ht="12.75" hidden="false" customHeight="true" outlineLevel="0" collapsed="false">
      <c r="A21" s="29"/>
      <c r="B21" s="29"/>
      <c r="C21" s="30"/>
      <c r="D21" s="30"/>
      <c r="E21" s="32"/>
      <c r="F21" s="463"/>
      <c r="G21" s="463"/>
      <c r="H21" s="463"/>
      <c r="I21" s="463"/>
      <c r="J21" s="463"/>
      <c r="K21" s="463"/>
      <c r="L21" s="463"/>
      <c r="M21" s="32"/>
      <c r="P21" s="304"/>
      <c r="Q21" s="304"/>
      <c r="R21" s="304"/>
      <c r="S21" s="304"/>
      <c r="T21" s="304"/>
      <c r="U21" s="304"/>
      <c r="V21" s="304"/>
      <c r="W21" s="304"/>
      <c r="X21" s="304"/>
      <c r="Y21" s="304"/>
    </row>
    <row r="22" s="98" customFormat="true" ht="14.85" hidden="false" customHeight="true" outlineLevel="0" collapsed="false">
      <c r="A22" s="29"/>
      <c r="B22" s="29"/>
      <c r="C22" s="481" t="s">
        <v>508</v>
      </c>
      <c r="D22" s="481"/>
      <c r="E22" s="481"/>
      <c r="F22" s="481"/>
      <c r="G22" s="481"/>
      <c r="H22" s="481"/>
      <c r="I22" s="481"/>
      <c r="J22" s="481"/>
      <c r="K22" s="481"/>
      <c r="L22" s="481"/>
      <c r="M22" s="481"/>
      <c r="P22" s="304"/>
      <c r="Q22" s="304"/>
      <c r="R22" s="304"/>
      <c r="S22" s="304"/>
      <c r="T22" s="304"/>
      <c r="U22" s="304"/>
      <c r="V22" s="304"/>
      <c r="W22" s="304"/>
      <c r="X22" s="304"/>
      <c r="Y22" s="304"/>
    </row>
    <row r="23" s="13" customFormat="true" ht="5.1" hidden="false" customHeight="true" outlineLevel="0" collapsed="false">
      <c r="A23" s="35"/>
      <c r="B23" s="35"/>
      <c r="C23" s="460"/>
      <c r="D23" s="460"/>
      <c r="E23" s="460"/>
      <c r="F23" s="460"/>
      <c r="G23" s="460"/>
      <c r="H23" s="460"/>
      <c r="I23" s="460"/>
      <c r="J23" s="460"/>
      <c r="K23" s="460"/>
      <c r="L23" s="460"/>
      <c r="M23" s="535"/>
      <c r="P23" s="14"/>
      <c r="Q23" s="14"/>
      <c r="R23" s="14"/>
      <c r="S23" s="14"/>
      <c r="T23" s="14"/>
      <c r="U23" s="14"/>
      <c r="V23" s="14"/>
      <c r="W23" s="14"/>
      <c r="X23" s="14"/>
      <c r="Y23" s="14"/>
    </row>
    <row r="24" s="474" customFormat="true" ht="14.85" hidden="false" customHeight="true" outlineLevel="0" collapsed="false">
      <c r="A24" s="536" t="n">
        <v>2019</v>
      </c>
      <c r="B24" s="141" t="s">
        <v>300</v>
      </c>
      <c r="C24" s="537" t="n">
        <v>33803.7</v>
      </c>
      <c r="D24" s="537" t="n">
        <v>20975.5</v>
      </c>
      <c r="E24" s="537" t="n">
        <v>12238.7</v>
      </c>
      <c r="F24" s="537" t="n">
        <v>461.5</v>
      </c>
      <c r="G24" s="538" t="n">
        <v>101.8</v>
      </c>
      <c r="H24" s="538" t="n">
        <v>127.9</v>
      </c>
      <c r="I24" s="538" t="n">
        <v>32064.6</v>
      </c>
      <c r="J24" s="538" t="n">
        <v>22069.5</v>
      </c>
      <c r="K24" s="538" t="n">
        <v>9359.5</v>
      </c>
      <c r="L24" s="538" t="n">
        <v>308.5</v>
      </c>
      <c r="M24" s="539" t="n">
        <v>327</v>
      </c>
    </row>
    <row r="25" s="474" customFormat="true" ht="14.85" hidden="false" customHeight="true" outlineLevel="0" collapsed="false">
      <c r="A25" s="536"/>
      <c r="B25" s="141" t="s">
        <v>238</v>
      </c>
      <c r="C25" s="537" t="n">
        <v>69170.9</v>
      </c>
      <c r="D25" s="537" t="n">
        <v>42571.7</v>
      </c>
      <c r="E25" s="537" t="n">
        <v>25325.6</v>
      </c>
      <c r="F25" s="537" t="n">
        <v>865.3</v>
      </c>
      <c r="G25" s="538" t="n">
        <v>216.7</v>
      </c>
      <c r="H25" s="538" t="n">
        <v>408.3</v>
      </c>
      <c r="I25" s="538" t="n">
        <v>66354.1</v>
      </c>
      <c r="J25" s="538" t="n">
        <v>45597.6</v>
      </c>
      <c r="K25" s="538" t="n">
        <v>19019.1</v>
      </c>
      <c r="L25" s="538" t="n">
        <v>999.9</v>
      </c>
      <c r="M25" s="539" t="n">
        <v>737.5</v>
      </c>
    </row>
    <row r="26" s="474" customFormat="true" ht="14.85" hidden="false" customHeight="true" outlineLevel="0" collapsed="false">
      <c r="A26" s="536"/>
      <c r="B26" s="141" t="s">
        <v>296</v>
      </c>
      <c r="C26" s="537" t="n">
        <v>104213</v>
      </c>
      <c r="D26" s="537" t="n">
        <v>62929.7</v>
      </c>
      <c r="E26" s="537" t="n">
        <v>39567.5</v>
      </c>
      <c r="F26" s="537" t="n">
        <v>1278</v>
      </c>
      <c r="G26" s="538" t="n">
        <v>342.2</v>
      </c>
      <c r="H26" s="538" t="n">
        <v>437.7</v>
      </c>
      <c r="I26" s="538" t="n">
        <v>99600.4</v>
      </c>
      <c r="J26" s="538" t="n">
        <v>68100.5</v>
      </c>
      <c r="K26" s="538" t="n">
        <v>29058.4</v>
      </c>
      <c r="L26" s="538" t="n">
        <v>1281.9</v>
      </c>
      <c r="M26" s="539" t="n">
        <v>1159.6</v>
      </c>
    </row>
    <row r="27" s="474" customFormat="true" ht="14.85" hidden="false" customHeight="true" outlineLevel="0" collapsed="false">
      <c r="A27" s="536"/>
      <c r="B27" s="141" t="s">
        <v>158</v>
      </c>
      <c r="C27" s="537" t="n">
        <v>141275.8</v>
      </c>
      <c r="D27" s="537" t="n">
        <v>85365.4</v>
      </c>
      <c r="E27" s="537" t="n">
        <v>53364.4</v>
      </c>
      <c r="F27" s="537" t="n">
        <v>1937.4</v>
      </c>
      <c r="G27" s="538" t="n">
        <v>488.3</v>
      </c>
      <c r="H27" s="538" t="n">
        <v>608.5</v>
      </c>
      <c r="I27" s="538" t="n">
        <v>135324.5</v>
      </c>
      <c r="J27" s="538" t="n">
        <v>91999.7</v>
      </c>
      <c r="K27" s="538" t="n">
        <v>39270.8</v>
      </c>
      <c r="L27" s="538" t="n">
        <v>2549.6</v>
      </c>
      <c r="M27" s="539" t="n">
        <v>1504.5</v>
      </c>
    </row>
    <row r="28" s="474" customFormat="true" ht="14.85" hidden="false" customHeight="true" outlineLevel="0" collapsed="false">
      <c r="A28" s="536"/>
      <c r="B28" s="141"/>
      <c r="C28" s="537"/>
      <c r="D28" s="537"/>
      <c r="E28" s="537"/>
      <c r="F28" s="537"/>
      <c r="G28" s="538"/>
      <c r="H28" s="538"/>
      <c r="I28" s="538"/>
      <c r="J28" s="538"/>
      <c r="K28" s="538"/>
      <c r="L28" s="538"/>
      <c r="M28" s="539"/>
    </row>
    <row r="29" s="474" customFormat="true" ht="14.85" hidden="false" customHeight="true" outlineLevel="0" collapsed="false">
      <c r="A29" s="536" t="n">
        <v>2020</v>
      </c>
      <c r="B29" s="141" t="s">
        <v>300</v>
      </c>
      <c r="C29" s="537" t="n">
        <v>38623</v>
      </c>
      <c r="D29" s="537" t="n">
        <v>21716.5</v>
      </c>
      <c r="E29" s="537" t="n">
        <v>15291.1</v>
      </c>
      <c r="F29" s="537" t="n">
        <v>1440.5</v>
      </c>
      <c r="G29" s="540" t="n">
        <v>113.2</v>
      </c>
      <c r="H29" s="540" t="n">
        <v>174.8</v>
      </c>
      <c r="I29" s="540" t="n">
        <v>36179.7</v>
      </c>
      <c r="J29" s="540" t="n">
        <v>23578.8</v>
      </c>
      <c r="K29" s="540" t="n">
        <v>11577.4</v>
      </c>
      <c r="L29" s="540" t="n">
        <v>299.4</v>
      </c>
      <c r="M29" s="539" t="n">
        <v>724.2</v>
      </c>
    </row>
    <row r="30" s="474" customFormat="true" ht="14.85" hidden="false" customHeight="true" outlineLevel="0" collapsed="false">
      <c r="A30" s="536"/>
      <c r="B30" s="141" t="s">
        <v>238</v>
      </c>
      <c r="C30" s="537" t="n">
        <v>72424.5</v>
      </c>
      <c r="D30" s="537" t="n">
        <v>42118.7</v>
      </c>
      <c r="E30" s="537" t="n">
        <v>28035.8</v>
      </c>
      <c r="F30" s="537" t="n">
        <v>1960.4</v>
      </c>
      <c r="G30" s="541" t="n">
        <v>294.3</v>
      </c>
      <c r="H30" s="541" t="n">
        <v>309.6</v>
      </c>
      <c r="I30" s="541" t="n">
        <v>68636.1</v>
      </c>
      <c r="J30" s="541" t="n">
        <v>46141.1</v>
      </c>
      <c r="K30" s="541" t="n">
        <v>20381.8</v>
      </c>
      <c r="L30" s="541" t="n">
        <v>1076.8</v>
      </c>
      <c r="M30" s="539" t="n">
        <v>1036.4</v>
      </c>
    </row>
    <row r="31" s="474" customFormat="true" ht="14.85" hidden="false" customHeight="true" outlineLevel="0" collapsed="false">
      <c r="A31" s="536"/>
      <c r="B31" s="141" t="s">
        <v>296</v>
      </c>
      <c r="C31" s="537" t="n">
        <v>111925.4</v>
      </c>
      <c r="D31" s="537" t="n">
        <v>65588.8</v>
      </c>
      <c r="E31" s="537" t="n">
        <v>42764.6</v>
      </c>
      <c r="F31" s="537" t="n">
        <v>3163.3</v>
      </c>
      <c r="G31" s="541" t="n">
        <v>552.7</v>
      </c>
      <c r="H31" s="541" t="n">
        <v>408.8</v>
      </c>
      <c r="I31" s="541" t="n">
        <v>106841.9</v>
      </c>
      <c r="J31" s="541" t="n">
        <v>72077.4</v>
      </c>
      <c r="K31" s="541" t="n">
        <v>30934.4</v>
      </c>
      <c r="L31" s="541" t="n">
        <v>1887</v>
      </c>
      <c r="M31" s="539" t="n">
        <v>1943</v>
      </c>
    </row>
    <row r="32" s="474" customFormat="true" ht="21" hidden="false" customHeight="true" outlineLevel="0" collapsed="false">
      <c r="A32" s="542" t="s">
        <v>509</v>
      </c>
      <c r="B32" s="542"/>
      <c r="C32" s="542"/>
      <c r="D32" s="542"/>
      <c r="E32" s="542"/>
      <c r="F32" s="542"/>
      <c r="G32" s="542"/>
      <c r="H32" s="542"/>
      <c r="I32" s="13"/>
      <c r="J32" s="13"/>
      <c r="K32" s="13"/>
      <c r="L32" s="13"/>
      <c r="M32" s="13"/>
    </row>
    <row r="33" s="22" customFormat="true" ht="12.75" hidden="false" customHeight="true" outlineLevel="0" collapsed="false">
      <c r="A33" s="543" t="s">
        <v>510</v>
      </c>
      <c r="B33" s="543"/>
      <c r="C33" s="543"/>
      <c r="D33" s="543"/>
      <c r="E33" s="543"/>
      <c r="F33" s="543"/>
      <c r="G33" s="543"/>
      <c r="H33" s="543"/>
      <c r="I33" s="543"/>
      <c r="N33" s="544"/>
      <c r="O33" s="544"/>
      <c r="P33" s="20"/>
      <c r="Q33" s="20"/>
      <c r="R33" s="20"/>
      <c r="S33" s="20"/>
      <c r="T33" s="20"/>
      <c r="U33" s="20"/>
      <c r="V33" s="20"/>
      <c r="W33" s="20"/>
      <c r="X33" s="20"/>
      <c r="Y33" s="20"/>
    </row>
    <row r="34" customFormat="false" ht="12.75" hidden="false" customHeight="true" outlineLevel="0" collapsed="false">
      <c r="A34" s="545"/>
      <c r="B34" s="545"/>
      <c r="C34" s="545"/>
      <c r="D34" s="545"/>
      <c r="E34" s="545"/>
      <c r="F34" s="545"/>
      <c r="G34" s="545"/>
      <c r="H34" s="545"/>
      <c r="I34" s="545"/>
      <c r="N34" s="546"/>
      <c r="O34" s="546"/>
    </row>
    <row r="35" customFormat="false" ht="12.75" hidden="false" customHeight="true" outlineLevel="0" collapsed="false">
      <c r="A35" s="547"/>
      <c r="B35" s="547"/>
      <c r="C35" s="547"/>
      <c r="D35" s="548"/>
      <c r="E35" s="547"/>
      <c r="F35" s="547"/>
      <c r="G35" s="547"/>
      <c r="H35" s="548"/>
      <c r="I35" s="547"/>
      <c r="J35" s="549"/>
      <c r="L35" s="550"/>
      <c r="N35" s="546"/>
      <c r="O35" s="546"/>
      <c r="P35" s="0"/>
      <c r="Q35" s="0"/>
      <c r="R35" s="0"/>
      <c r="S35" s="0"/>
      <c r="T35" s="0"/>
      <c r="U35" s="0"/>
      <c r="V35" s="0"/>
      <c r="W35" s="0"/>
      <c r="X35" s="0"/>
      <c r="Y35" s="0"/>
    </row>
    <row r="36" s="553" customFormat="true" ht="12.75" hidden="false" customHeight="true" outlineLevel="0" collapsed="false">
      <c r="A36" s="551"/>
      <c r="B36" s="551"/>
      <c r="C36" s="552"/>
      <c r="D36" s="552"/>
      <c r="E36" s="552"/>
      <c r="F36" s="552"/>
      <c r="G36" s="552"/>
      <c r="H36" s="552"/>
      <c r="I36" s="552"/>
      <c r="J36" s="552"/>
      <c r="K36" s="552"/>
      <c r="L36" s="552"/>
      <c r="M36" s="552"/>
      <c r="N36" s="546"/>
      <c r="O36" s="546"/>
    </row>
    <row r="37" customFormat="false" ht="12.75" hidden="false" customHeight="true" outlineLevel="0" collapsed="false">
      <c r="A37" s="547"/>
      <c r="B37" s="547"/>
      <c r="C37" s="547"/>
      <c r="D37" s="547"/>
      <c r="E37" s="547"/>
      <c r="F37" s="547"/>
      <c r="G37" s="547"/>
      <c r="H37" s="547"/>
      <c r="I37" s="547"/>
      <c r="N37" s="546"/>
      <c r="O37" s="546"/>
      <c r="P37" s="0"/>
      <c r="Q37" s="0"/>
      <c r="R37" s="0"/>
      <c r="S37" s="0"/>
      <c r="T37" s="0"/>
      <c r="U37" s="0"/>
      <c r="V37" s="0"/>
      <c r="W37" s="0"/>
      <c r="X37" s="0"/>
      <c r="Y37" s="0"/>
    </row>
    <row r="38" customFormat="false" ht="12.75" hidden="false" customHeight="true" outlineLevel="0" collapsed="false">
      <c r="A38" s="547"/>
      <c r="B38" s="547"/>
      <c r="C38" s="547"/>
      <c r="D38" s="547"/>
      <c r="E38" s="547"/>
      <c r="F38" s="547"/>
      <c r="G38" s="547"/>
      <c r="H38" s="547"/>
      <c r="I38" s="547"/>
      <c r="N38" s="546"/>
      <c r="O38" s="546"/>
      <c r="P38" s="0"/>
      <c r="Q38" s="0"/>
      <c r="R38" s="0"/>
      <c r="S38" s="0"/>
      <c r="T38" s="0"/>
      <c r="U38" s="0"/>
      <c r="V38" s="0"/>
      <c r="W38" s="0"/>
      <c r="X38" s="0"/>
      <c r="Y38" s="0"/>
    </row>
    <row r="39" customFormat="false" ht="12.75" hidden="false" customHeight="true" outlineLevel="0" collapsed="false">
      <c r="A39" s="547"/>
      <c r="B39" s="547"/>
      <c r="C39" s="547"/>
      <c r="D39" s="547"/>
      <c r="E39" s="547"/>
      <c r="F39" s="547"/>
      <c r="G39" s="547"/>
      <c r="H39" s="547"/>
      <c r="I39" s="547"/>
      <c r="N39" s="546"/>
      <c r="O39" s="546"/>
      <c r="P39" s="0"/>
      <c r="Q39" s="0"/>
      <c r="R39" s="0"/>
      <c r="S39" s="0"/>
      <c r="T39" s="0"/>
      <c r="U39" s="0"/>
      <c r="V39" s="0"/>
      <c r="W39" s="0"/>
      <c r="X39" s="0"/>
      <c r="Y39" s="0"/>
    </row>
    <row r="40" customFormat="false" ht="12.75" hidden="false" customHeight="true" outlineLevel="0" collapsed="false">
      <c r="A40" s="547"/>
      <c r="B40" s="547"/>
      <c r="C40" s="547"/>
      <c r="D40" s="547"/>
      <c r="E40" s="547"/>
      <c r="F40" s="547"/>
      <c r="G40" s="547"/>
      <c r="H40" s="547"/>
      <c r="I40" s="547"/>
      <c r="N40" s="546"/>
      <c r="O40" s="546"/>
      <c r="P40" s="0"/>
      <c r="Q40" s="0"/>
      <c r="R40" s="0"/>
      <c r="S40" s="0"/>
      <c r="T40" s="0"/>
      <c r="U40" s="0"/>
      <c r="V40" s="0"/>
      <c r="W40" s="0"/>
      <c r="X40" s="0"/>
      <c r="Y40" s="0"/>
    </row>
    <row r="41" customFormat="false" ht="12.75" hidden="false" customHeight="true" outlineLevel="0" collapsed="false">
      <c r="A41" s="547"/>
      <c r="B41" s="547"/>
      <c r="C41" s="547"/>
      <c r="D41" s="547"/>
      <c r="E41" s="547"/>
      <c r="F41" s="547"/>
      <c r="G41" s="547"/>
      <c r="H41" s="547"/>
      <c r="I41" s="547"/>
      <c r="N41" s="546"/>
      <c r="O41" s="546"/>
      <c r="P41" s="0"/>
      <c r="Q41" s="0"/>
      <c r="R41" s="0"/>
      <c r="S41" s="0"/>
      <c r="T41" s="0"/>
      <c r="U41" s="0"/>
      <c r="V41" s="0"/>
      <c r="W41" s="0"/>
      <c r="X41" s="0"/>
      <c r="Y41" s="0"/>
    </row>
    <row r="42" customFormat="false" ht="12.75" hidden="false" customHeight="true" outlineLevel="0" collapsed="false">
      <c r="A42" s="547"/>
      <c r="B42" s="547"/>
      <c r="C42" s="547"/>
      <c r="D42" s="547"/>
      <c r="E42" s="547"/>
      <c r="F42" s="547"/>
      <c r="G42" s="547"/>
      <c r="H42" s="547"/>
      <c r="I42" s="547"/>
      <c r="N42" s="546"/>
      <c r="O42" s="546"/>
      <c r="P42" s="0"/>
      <c r="Q42" s="0"/>
      <c r="R42" s="0"/>
      <c r="S42" s="0"/>
      <c r="T42" s="0"/>
      <c r="U42" s="0"/>
      <c r="V42" s="0"/>
      <c r="W42" s="0"/>
      <c r="X42" s="0"/>
      <c r="Y42" s="0"/>
    </row>
    <row r="43" customFormat="false" ht="12.75" hidden="false" customHeight="true" outlineLevel="0" collapsed="false">
      <c r="A43" s="547"/>
      <c r="B43" s="547"/>
      <c r="C43" s="547"/>
      <c r="D43" s="547"/>
      <c r="E43" s="547"/>
      <c r="F43" s="547"/>
      <c r="G43" s="547"/>
      <c r="H43" s="547"/>
      <c r="I43" s="547"/>
      <c r="N43" s="546"/>
      <c r="O43" s="546"/>
      <c r="P43" s="0"/>
      <c r="Q43" s="0"/>
      <c r="R43" s="0"/>
      <c r="S43" s="0"/>
      <c r="T43" s="0"/>
      <c r="U43" s="0"/>
      <c r="V43" s="0"/>
      <c r="W43" s="0"/>
      <c r="X43" s="0"/>
      <c r="Y43" s="0"/>
    </row>
    <row r="44" customFormat="false" ht="12.75" hidden="false" customHeight="true" outlineLevel="0" collapsed="false">
      <c r="A44" s="547"/>
      <c r="B44" s="547"/>
      <c r="C44" s="547"/>
      <c r="D44" s="547"/>
      <c r="E44" s="547"/>
      <c r="F44" s="547"/>
      <c r="G44" s="547"/>
      <c r="H44" s="547"/>
      <c r="I44" s="547"/>
      <c r="N44" s="546"/>
      <c r="O44" s="546"/>
      <c r="P44" s="0"/>
      <c r="Q44" s="0"/>
      <c r="R44" s="0"/>
      <c r="S44" s="0"/>
      <c r="T44" s="0"/>
      <c r="U44" s="0"/>
      <c r="V44" s="0"/>
      <c r="W44" s="0"/>
      <c r="X44" s="0"/>
      <c r="Y44" s="0"/>
    </row>
    <row r="45" customFormat="false" ht="12.75" hidden="false" customHeight="true" outlineLevel="0" collapsed="false">
      <c r="A45" s="547"/>
      <c r="B45" s="547"/>
      <c r="C45" s="547"/>
      <c r="D45" s="547"/>
      <c r="E45" s="547"/>
      <c r="F45" s="547"/>
      <c r="G45" s="547"/>
      <c r="H45" s="547"/>
      <c r="I45" s="547"/>
      <c r="N45" s="546"/>
      <c r="O45" s="546"/>
      <c r="P45" s="0"/>
      <c r="Q45" s="0"/>
      <c r="R45" s="0"/>
      <c r="S45" s="0"/>
      <c r="T45" s="0"/>
      <c r="U45" s="0"/>
      <c r="V45" s="0"/>
      <c r="W45" s="0"/>
      <c r="X45" s="0"/>
      <c r="Y45" s="0"/>
    </row>
    <row r="46" customFormat="false" ht="12.75" hidden="false" customHeight="true" outlineLevel="0" collapsed="false">
      <c r="P46" s="0"/>
      <c r="Q46" s="0"/>
      <c r="R46" s="0"/>
      <c r="S46" s="0"/>
      <c r="T46" s="0"/>
      <c r="U46" s="0"/>
      <c r="V46" s="0"/>
      <c r="W46" s="0"/>
      <c r="X46" s="0"/>
      <c r="Y46" s="0"/>
    </row>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 ref="A34:I34"/>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s="13" customFormat="true" ht="14.25" hidden="false" customHeight="false" outlineLevel="0" collapsed="false">
      <c r="A1" s="533" t="s">
        <v>511</v>
      </c>
      <c r="B1" s="533"/>
      <c r="C1" s="533"/>
      <c r="D1" s="533"/>
      <c r="E1" s="533"/>
      <c r="F1" s="14"/>
      <c r="H1" s="126" t="s">
        <v>141</v>
      </c>
      <c r="I1" s="126"/>
    </row>
    <row r="2" s="22" customFormat="true" ht="15.75" hidden="false" customHeight="false" outlineLevel="0" collapsed="false">
      <c r="A2" s="23" t="s">
        <v>512</v>
      </c>
      <c r="B2" s="23"/>
      <c r="C2" s="23"/>
      <c r="D2" s="23"/>
      <c r="E2" s="23"/>
      <c r="F2" s="20"/>
      <c r="H2" s="241" t="s">
        <v>143</v>
      </c>
      <c r="I2" s="241"/>
    </row>
    <row r="3" s="13" customFormat="true" ht="14.25" hidden="false" customHeight="true" outlineLevel="0" collapsed="false">
      <c r="A3" s="455" t="s">
        <v>513</v>
      </c>
      <c r="B3" s="455"/>
      <c r="C3" s="455" t="s">
        <v>514</v>
      </c>
      <c r="D3" s="459" t="s">
        <v>515</v>
      </c>
      <c r="E3" s="459"/>
      <c r="F3" s="459"/>
      <c r="G3" s="459" t="s">
        <v>516</v>
      </c>
      <c r="H3" s="456" t="s">
        <v>517</v>
      </c>
      <c r="I3" s="456"/>
      <c r="J3" s="456"/>
    </row>
    <row r="4" s="13" customFormat="true" ht="14.25" hidden="false" customHeight="false" outlineLevel="0" collapsed="false">
      <c r="A4" s="455"/>
      <c r="B4" s="455"/>
      <c r="C4" s="455"/>
      <c r="D4" s="459"/>
      <c r="E4" s="459"/>
      <c r="F4" s="459"/>
      <c r="G4" s="459"/>
      <c r="H4" s="456"/>
      <c r="I4" s="456"/>
      <c r="J4" s="456"/>
    </row>
    <row r="5" s="13" customFormat="true" ht="14.25" hidden="false" customHeight="false" outlineLevel="0" collapsed="false">
      <c r="A5" s="455"/>
      <c r="B5" s="455"/>
      <c r="C5" s="455"/>
      <c r="D5" s="459"/>
      <c r="E5" s="459"/>
      <c r="F5" s="459"/>
      <c r="G5" s="459"/>
      <c r="H5" s="456"/>
      <c r="I5" s="456"/>
      <c r="J5" s="456"/>
    </row>
    <row r="6" s="13" customFormat="true" ht="14.25" hidden="false" customHeight="false" outlineLevel="0" collapsed="false">
      <c r="A6" s="455"/>
      <c r="B6" s="455"/>
      <c r="C6" s="455"/>
      <c r="D6" s="459"/>
      <c r="E6" s="459"/>
      <c r="F6" s="459"/>
      <c r="G6" s="459"/>
      <c r="H6" s="456"/>
      <c r="I6" s="456"/>
      <c r="J6" s="456"/>
    </row>
    <row r="7" s="13" customFormat="true" ht="14.25" hidden="false" customHeight="true" outlineLevel="0" collapsed="false">
      <c r="A7" s="455"/>
      <c r="B7" s="455"/>
      <c r="C7" s="455"/>
      <c r="D7" s="459"/>
      <c r="E7" s="459"/>
      <c r="F7" s="459"/>
      <c r="G7" s="459"/>
      <c r="H7" s="459" t="s">
        <v>518</v>
      </c>
      <c r="I7" s="459" t="s">
        <v>519</v>
      </c>
      <c r="J7" s="456" t="s">
        <v>520</v>
      </c>
    </row>
    <row r="8" s="13" customFormat="true" ht="14.25" hidden="false" customHeight="false" outlineLevel="0" collapsed="false">
      <c r="A8" s="455"/>
      <c r="B8" s="455"/>
      <c r="C8" s="455"/>
      <c r="D8" s="459"/>
      <c r="E8" s="459"/>
      <c r="F8" s="459"/>
      <c r="G8" s="459"/>
      <c r="H8" s="459"/>
      <c r="I8" s="459"/>
      <c r="J8" s="456"/>
    </row>
    <row r="9" s="13" customFormat="true" ht="14.25" hidden="false" customHeight="false" outlineLevel="0" collapsed="false">
      <c r="A9" s="455"/>
      <c r="B9" s="455"/>
      <c r="C9" s="455"/>
      <c r="D9" s="459"/>
      <c r="E9" s="459"/>
      <c r="F9" s="459"/>
      <c r="G9" s="459"/>
      <c r="H9" s="459"/>
      <c r="I9" s="459"/>
      <c r="J9" s="456"/>
    </row>
    <row r="10" s="13" customFormat="true" ht="14.25" hidden="false" customHeight="false" outlineLevel="0" collapsed="false">
      <c r="A10" s="455"/>
      <c r="B10" s="455"/>
      <c r="C10" s="455"/>
      <c r="D10" s="459"/>
      <c r="E10" s="459"/>
      <c r="F10" s="459"/>
      <c r="G10" s="459"/>
      <c r="H10" s="459"/>
      <c r="I10" s="459"/>
      <c r="J10" s="456"/>
    </row>
    <row r="11" s="13" customFormat="true" ht="14.25" hidden="false" customHeight="true" outlineLevel="0" collapsed="false">
      <c r="A11" s="455"/>
      <c r="B11" s="455"/>
      <c r="C11" s="455"/>
      <c r="D11" s="459" t="s">
        <v>521</v>
      </c>
      <c r="E11" s="459" t="s">
        <v>522</v>
      </c>
      <c r="F11" s="459" t="s">
        <v>523</v>
      </c>
      <c r="G11" s="459"/>
      <c r="H11" s="459"/>
      <c r="I11" s="459"/>
      <c r="J11" s="456"/>
    </row>
    <row r="12" s="13" customFormat="true" ht="14.25" hidden="false" customHeight="false" outlineLevel="0" collapsed="false">
      <c r="A12" s="455"/>
      <c r="B12" s="455"/>
      <c r="C12" s="455"/>
      <c r="D12" s="459"/>
      <c r="E12" s="459"/>
      <c r="F12" s="459"/>
      <c r="G12" s="459"/>
      <c r="H12" s="459"/>
      <c r="I12" s="459"/>
      <c r="J12" s="456"/>
    </row>
    <row r="13" s="13" customFormat="true" ht="14.25" hidden="false" customHeight="false" outlineLevel="0" collapsed="false">
      <c r="A13" s="455"/>
      <c r="B13" s="455"/>
      <c r="C13" s="455"/>
      <c r="D13" s="459"/>
      <c r="E13" s="459"/>
      <c r="F13" s="459"/>
      <c r="G13" s="459"/>
      <c r="H13" s="459"/>
      <c r="I13" s="459"/>
      <c r="J13" s="456"/>
    </row>
    <row r="14" s="13" customFormat="true" ht="14.25" hidden="false" customHeight="false" outlineLevel="0" collapsed="false">
      <c r="A14" s="455"/>
      <c r="B14" s="455"/>
      <c r="C14" s="455"/>
      <c r="D14" s="459"/>
      <c r="E14" s="459"/>
      <c r="F14" s="459"/>
      <c r="G14" s="459"/>
      <c r="H14" s="459"/>
      <c r="I14" s="459"/>
      <c r="J14" s="456"/>
    </row>
    <row r="15" s="13" customFormat="true" ht="14.25" hidden="false" customHeight="false" outlineLevel="0" collapsed="false">
      <c r="A15" s="455"/>
      <c r="B15" s="455"/>
      <c r="C15" s="455"/>
      <c r="D15" s="459"/>
      <c r="E15" s="459"/>
      <c r="F15" s="459"/>
      <c r="G15" s="459"/>
      <c r="H15" s="459"/>
      <c r="I15" s="459"/>
      <c r="J15" s="456"/>
    </row>
    <row r="16" s="13" customFormat="true" ht="14.25" hidden="false" customHeight="false" outlineLevel="0" collapsed="false">
      <c r="A16" s="455"/>
      <c r="B16" s="455"/>
      <c r="C16" s="455"/>
      <c r="D16" s="459"/>
      <c r="E16" s="459"/>
      <c r="F16" s="459"/>
      <c r="G16" s="459"/>
      <c r="H16" s="459"/>
      <c r="I16" s="459"/>
      <c r="J16" s="456"/>
    </row>
    <row r="17" s="13" customFormat="true" ht="14.25" hidden="false" customHeight="false" outlineLevel="0" collapsed="false">
      <c r="A17" s="455"/>
      <c r="B17" s="455"/>
      <c r="C17" s="455"/>
      <c r="D17" s="459"/>
      <c r="E17" s="459"/>
      <c r="F17" s="459"/>
      <c r="G17" s="459"/>
      <c r="H17" s="459"/>
      <c r="I17" s="459"/>
      <c r="J17" s="456"/>
    </row>
    <row r="18" s="13" customFormat="true" ht="14.25" hidden="false" customHeight="false" outlineLevel="0" collapsed="false">
      <c r="A18" s="455"/>
      <c r="B18" s="455"/>
      <c r="C18" s="455"/>
      <c r="D18" s="459"/>
      <c r="E18" s="459"/>
      <c r="F18" s="459"/>
      <c r="G18" s="459"/>
      <c r="H18" s="459"/>
      <c r="I18" s="459"/>
      <c r="J18" s="456"/>
    </row>
    <row r="19" s="13" customFormat="true" ht="14.25" hidden="false" customHeight="false" outlineLevel="0" collapsed="false">
      <c r="A19" s="455"/>
      <c r="B19" s="455"/>
      <c r="C19" s="458" t="s">
        <v>524</v>
      </c>
      <c r="D19" s="458"/>
      <c r="E19" s="458"/>
      <c r="F19" s="458"/>
      <c r="G19" s="458"/>
      <c r="H19" s="458"/>
      <c r="I19" s="458"/>
      <c r="J19" s="458"/>
    </row>
    <row r="20" s="13" customFormat="true" ht="8.25" hidden="false" customHeight="true" outlineLevel="0" collapsed="false">
      <c r="A20" s="99"/>
      <c r="B20" s="100"/>
      <c r="C20" s="102"/>
      <c r="D20" s="102"/>
      <c r="E20" s="102"/>
      <c r="F20" s="102"/>
      <c r="G20" s="102"/>
      <c r="H20" s="102"/>
      <c r="I20" s="102"/>
      <c r="J20" s="554"/>
    </row>
    <row r="21" s="98" customFormat="true" ht="14.25" hidden="false" customHeight="false" outlineLevel="0" collapsed="false">
      <c r="A21" s="41" t="n">
        <v>2019</v>
      </c>
      <c r="B21" s="170" t="s">
        <v>300</v>
      </c>
      <c r="C21" s="538" t="n">
        <v>1785.2</v>
      </c>
      <c r="D21" s="538" t="n">
        <v>1739.1</v>
      </c>
      <c r="E21" s="538" t="n">
        <v>2129.5</v>
      </c>
      <c r="F21" s="538" t="n">
        <v>390.4</v>
      </c>
      <c r="G21" s="538" t="n">
        <v>337.3</v>
      </c>
      <c r="H21" s="538" t="n">
        <v>1401.9</v>
      </c>
      <c r="I21" s="538" t="n">
        <v>1817.8</v>
      </c>
      <c r="J21" s="539" t="n">
        <v>415.9</v>
      </c>
    </row>
    <row r="22" s="98" customFormat="true" ht="14.25" hidden="false" customHeight="false" outlineLevel="0" collapsed="false">
      <c r="A22" s="41"/>
      <c r="B22" s="170" t="s">
        <v>238</v>
      </c>
      <c r="C22" s="538" t="n">
        <v>3280.5</v>
      </c>
      <c r="D22" s="538" t="n">
        <v>2816.8</v>
      </c>
      <c r="E22" s="538" t="n">
        <v>3679.1</v>
      </c>
      <c r="F22" s="538" t="n">
        <v>862.3</v>
      </c>
      <c r="G22" s="538" t="n">
        <v>529.7</v>
      </c>
      <c r="H22" s="538" t="n">
        <v>2287.1</v>
      </c>
      <c r="I22" s="538" t="n">
        <v>3174.2</v>
      </c>
      <c r="J22" s="539" t="n">
        <v>887.2</v>
      </c>
    </row>
    <row r="23" s="98" customFormat="true" ht="14.25" hidden="false" customHeight="false" outlineLevel="0" collapsed="false">
      <c r="A23" s="41"/>
      <c r="B23" s="170" t="s">
        <v>296</v>
      </c>
      <c r="C23" s="538" t="n">
        <v>5338.4</v>
      </c>
      <c r="D23" s="538" t="n">
        <v>4612.6</v>
      </c>
      <c r="E23" s="538" t="n">
        <v>5451.5</v>
      </c>
      <c r="F23" s="538" t="n">
        <v>838.9</v>
      </c>
      <c r="G23" s="538" t="n">
        <v>753.2</v>
      </c>
      <c r="H23" s="538" t="n">
        <v>3859.4</v>
      </c>
      <c r="I23" s="538" t="n">
        <v>4708.8</v>
      </c>
      <c r="J23" s="539" t="n">
        <v>849.4</v>
      </c>
    </row>
    <row r="24" s="98" customFormat="true" ht="14.25" hidden="false" customHeight="false" outlineLevel="0" collapsed="false">
      <c r="A24" s="41"/>
      <c r="B24" s="170" t="s">
        <v>158</v>
      </c>
      <c r="C24" s="538" t="n">
        <v>7459.4</v>
      </c>
      <c r="D24" s="538" t="n">
        <v>5951.4</v>
      </c>
      <c r="E24" s="538" t="n">
        <v>7426.2</v>
      </c>
      <c r="F24" s="538" t="n">
        <v>1474.9</v>
      </c>
      <c r="G24" s="538" t="n">
        <v>1109.9</v>
      </c>
      <c r="H24" s="538" t="n">
        <v>4841.4</v>
      </c>
      <c r="I24" s="538" t="n">
        <v>6347.4</v>
      </c>
      <c r="J24" s="539" t="n">
        <v>1505.9</v>
      </c>
    </row>
    <row r="25" s="98" customFormat="true" ht="14.25" hidden="false" customHeight="false" outlineLevel="0" collapsed="false">
      <c r="A25" s="41"/>
      <c r="B25" s="170"/>
      <c r="C25" s="538"/>
      <c r="D25" s="538"/>
      <c r="E25" s="538"/>
      <c r="F25" s="538"/>
      <c r="G25" s="538"/>
      <c r="H25" s="538"/>
      <c r="I25" s="538"/>
      <c r="J25" s="539"/>
    </row>
    <row r="26" s="98" customFormat="true" ht="14.25" hidden="false" customHeight="false" outlineLevel="0" collapsed="false">
      <c r="A26" s="41" t="n">
        <v>2020</v>
      </c>
      <c r="B26" s="170" t="s">
        <v>300</v>
      </c>
      <c r="C26" s="538" t="n">
        <v>1851.4</v>
      </c>
      <c r="D26" s="538" t="n">
        <v>2443.3</v>
      </c>
      <c r="E26" s="538" t="n">
        <v>2929.1</v>
      </c>
      <c r="F26" s="538" t="n">
        <v>485.8</v>
      </c>
      <c r="G26" s="538" t="n">
        <v>473.9</v>
      </c>
      <c r="H26" s="538" t="n">
        <v>1969.3</v>
      </c>
      <c r="I26" s="538" t="n">
        <v>2456.2</v>
      </c>
      <c r="J26" s="539" t="n">
        <v>486.8</v>
      </c>
    </row>
    <row r="27" s="98" customFormat="true" ht="14.25" hidden="false" customHeight="false" outlineLevel="0" collapsed="false">
      <c r="A27" s="41"/>
      <c r="B27" s="170" t="s">
        <v>238</v>
      </c>
      <c r="C27" s="541" t="n">
        <v>3631.6</v>
      </c>
      <c r="D27" s="541" t="n">
        <v>3788.4</v>
      </c>
      <c r="E27" s="541" t="n">
        <v>4361.5</v>
      </c>
      <c r="F27" s="541" t="n">
        <v>573.1</v>
      </c>
      <c r="G27" s="541" t="n">
        <v>741.7</v>
      </c>
      <c r="H27" s="541" t="n">
        <v>3046.7</v>
      </c>
      <c r="I27" s="541" t="n">
        <v>3611.3</v>
      </c>
      <c r="J27" s="539" t="n">
        <v>564.6</v>
      </c>
    </row>
    <row r="28" s="98" customFormat="true" ht="14.25" hidden="false" customHeight="false" outlineLevel="0" collapsed="false">
      <c r="A28" s="41"/>
      <c r="B28" s="170" t="s">
        <v>296</v>
      </c>
      <c r="C28" s="541" t="n">
        <v>5341.5</v>
      </c>
      <c r="D28" s="541" t="n">
        <v>5083.5</v>
      </c>
      <c r="E28" s="541" t="n">
        <v>6384.5</v>
      </c>
      <c r="F28" s="541" t="n">
        <v>1301</v>
      </c>
      <c r="G28" s="541" t="n">
        <v>932.2</v>
      </c>
      <c r="H28" s="541" t="n">
        <v>4151.3</v>
      </c>
      <c r="I28" s="541" t="n">
        <v>5529.1</v>
      </c>
      <c r="J28" s="539" t="n">
        <v>1377.8</v>
      </c>
    </row>
    <row r="29" s="13" customFormat="true" ht="19.5" hidden="false" customHeight="true" outlineLevel="0" collapsed="false">
      <c r="A29" s="542" t="s">
        <v>525</v>
      </c>
      <c r="B29" s="542"/>
      <c r="C29" s="542"/>
      <c r="D29" s="542"/>
      <c r="E29" s="542"/>
      <c r="F29" s="542"/>
      <c r="G29" s="542"/>
      <c r="H29" s="542"/>
      <c r="I29" s="542"/>
      <c r="J29" s="542"/>
    </row>
    <row r="30" s="555" customFormat="true" ht="14.25" hidden="false" customHeight="true" outlineLevel="0" collapsed="false">
      <c r="A30" s="543" t="s">
        <v>526</v>
      </c>
      <c r="B30" s="543"/>
      <c r="C30" s="543"/>
      <c r="D30" s="543"/>
      <c r="E30" s="543"/>
      <c r="F30" s="543"/>
      <c r="G30" s="543"/>
      <c r="H30" s="543"/>
      <c r="I30" s="543"/>
      <c r="J30" s="22"/>
    </row>
    <row r="31" s="13" customFormat="true" ht="13.5" hidden="false" customHeight="true" outlineLevel="0" collapsed="false">
      <c r="A31" s="556"/>
      <c r="B31" s="556"/>
      <c r="C31" s="556"/>
      <c r="D31" s="556"/>
      <c r="E31" s="556"/>
      <c r="F31" s="556"/>
      <c r="G31" s="556"/>
      <c r="H31" s="556"/>
      <c r="I31" s="556"/>
    </row>
    <row r="32" s="1" customFormat="true" ht="19.5" hidden="false" customHeight="true" outlineLevel="0" collapsed="false">
      <c r="C32" s="557"/>
      <c r="D32" s="557"/>
      <c r="E32" s="557"/>
      <c r="F32" s="557"/>
      <c r="G32" s="557"/>
      <c r="H32" s="557"/>
      <c r="I32" s="557"/>
      <c r="J32" s="557"/>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29:J29"/>
    <mergeCell ref="A30:I30"/>
    <mergeCell ref="A31:I31"/>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8.9921875" defaultRowHeight="12.75" zeroHeight="false" outlineLevelRow="0" outlineLevelCol="0"/>
  <cols>
    <col collapsed="false" customWidth="true" hidden="false" outlineLevel="0" max="1" min="1" style="239" width="6.62"/>
    <col collapsed="false" customWidth="true" hidden="false" outlineLevel="0" max="2" min="2" style="239" width="10.62"/>
    <col collapsed="false" customWidth="true" hidden="false" outlineLevel="0" max="10" min="3" style="239" width="9.62"/>
    <col collapsed="false" customWidth="false" hidden="false" outlineLevel="0" max="11" min="11" style="239" width="8.99"/>
    <col collapsed="false" customWidth="true" hidden="false" outlineLevel="0" max="12" min="12" style="239" width="2.37"/>
    <col collapsed="false" customWidth="false" hidden="false" outlineLevel="0" max="13" min="13" style="239" width="8.99"/>
    <col collapsed="false" customWidth="true" hidden="false" outlineLevel="0" max="14" min="14" style="239" width="2.37"/>
    <col collapsed="false" customWidth="false" hidden="false" outlineLevel="0" max="15" min="15" style="239" width="8.99"/>
    <col collapsed="false" customWidth="true" hidden="false" outlineLevel="0" max="16" min="16" style="239" width="2.37"/>
    <col collapsed="false" customWidth="false" hidden="false" outlineLevel="0" max="17" min="17" style="239" width="8.99"/>
    <col collapsed="false" customWidth="true" hidden="false" outlineLevel="0" max="18" min="18" style="239" width="2.37"/>
    <col collapsed="false" customWidth="false" hidden="false" outlineLevel="0" max="19" min="19" style="239" width="8.99"/>
    <col collapsed="false" customWidth="true" hidden="false" outlineLevel="0" max="20" min="20" style="239" width="2.37"/>
    <col collapsed="false" customWidth="false" hidden="false" outlineLevel="0" max="21" min="21" style="239" width="8.99"/>
    <col collapsed="false" customWidth="true" hidden="false" outlineLevel="0" max="22" min="22" style="239" width="2.37"/>
    <col collapsed="false" customWidth="false" hidden="false" outlineLevel="0" max="23" min="23" style="239" width="8.99"/>
    <col collapsed="false" customWidth="true" hidden="false" outlineLevel="0" max="24" min="24" style="239" width="2.37"/>
    <col collapsed="false" customWidth="false" hidden="false" outlineLevel="0" max="25" min="25" style="239" width="8.99"/>
    <col collapsed="false" customWidth="true" hidden="false" outlineLevel="0" max="26" min="26" style="239" width="2.37"/>
    <col collapsed="false" customWidth="false" hidden="false" outlineLevel="0" max="27" min="27" style="239" width="8.99"/>
    <col collapsed="false" customWidth="true" hidden="false" outlineLevel="0" max="28" min="28" style="239" width="2.37"/>
    <col collapsed="false" customWidth="false" hidden="false" outlineLevel="0" max="257" min="29" style="239" width="8.99"/>
  </cols>
  <sheetData>
    <row r="1" s="243" customFormat="true" ht="12.75" hidden="false" customHeight="true" outlineLevel="0" collapsed="false">
      <c r="A1" s="242" t="s">
        <v>527</v>
      </c>
      <c r="B1" s="242"/>
      <c r="C1" s="242"/>
      <c r="D1" s="242"/>
      <c r="E1" s="242"/>
      <c r="F1" s="242"/>
      <c r="G1" s="242"/>
      <c r="I1" s="126" t="s">
        <v>141</v>
      </c>
      <c r="J1" s="126"/>
    </row>
    <row r="2" s="246" customFormat="true" ht="12.75" hidden="false" customHeight="true" outlineLevel="0" collapsed="false">
      <c r="A2" s="242" t="s">
        <v>528</v>
      </c>
      <c r="B2" s="242"/>
      <c r="C2" s="242"/>
      <c r="D2" s="242"/>
      <c r="E2" s="242"/>
      <c r="F2" s="242"/>
      <c r="G2" s="242"/>
      <c r="I2" s="241" t="s">
        <v>143</v>
      </c>
      <c r="J2" s="241"/>
    </row>
    <row r="3" s="559" customFormat="true" ht="12.75" hidden="false" customHeight="true" outlineLevel="0" collapsed="false">
      <c r="A3" s="558" t="s">
        <v>529</v>
      </c>
      <c r="B3" s="558"/>
      <c r="C3" s="558"/>
      <c r="D3" s="558"/>
      <c r="E3" s="558"/>
      <c r="F3" s="558"/>
    </row>
    <row r="4" s="559" customFormat="true" ht="12.75" hidden="false" customHeight="true" outlineLevel="0" collapsed="false">
      <c r="A4" s="560" t="s">
        <v>530</v>
      </c>
      <c r="B4" s="560"/>
      <c r="C4" s="560"/>
      <c r="D4" s="560"/>
      <c r="E4" s="560"/>
      <c r="F4" s="560"/>
    </row>
    <row r="5" s="562" customFormat="true" ht="12.75" hidden="false" customHeight="true" outlineLevel="0" collapsed="false">
      <c r="A5" s="247" t="s">
        <v>531</v>
      </c>
      <c r="B5" s="247"/>
      <c r="C5" s="253" t="s">
        <v>532</v>
      </c>
      <c r="D5" s="561"/>
      <c r="E5" s="561"/>
      <c r="F5" s="561"/>
      <c r="G5" s="561"/>
      <c r="H5" s="561"/>
      <c r="I5" s="561"/>
      <c r="J5" s="561"/>
    </row>
    <row r="6" s="563" customFormat="true" ht="15.75" hidden="false" customHeight="true" outlineLevel="0" collapsed="false">
      <c r="A6" s="247"/>
      <c r="B6" s="247"/>
      <c r="C6" s="253"/>
      <c r="D6" s="252" t="s">
        <v>533</v>
      </c>
      <c r="E6" s="247" t="s">
        <v>534</v>
      </c>
      <c r="F6" s="252" t="s">
        <v>535</v>
      </c>
      <c r="G6" s="252" t="s">
        <v>536</v>
      </c>
      <c r="H6" s="252" t="s">
        <v>537</v>
      </c>
      <c r="I6" s="252" t="s">
        <v>538</v>
      </c>
      <c r="J6" s="253" t="s">
        <v>539</v>
      </c>
    </row>
    <row r="7" s="563" customFormat="true" ht="18" hidden="false" customHeight="true" outlineLevel="0" collapsed="false">
      <c r="A7" s="247"/>
      <c r="B7" s="247"/>
      <c r="C7" s="253"/>
      <c r="D7" s="252"/>
      <c r="E7" s="247"/>
      <c r="F7" s="252"/>
      <c r="G7" s="252"/>
      <c r="H7" s="252"/>
      <c r="I7" s="252"/>
      <c r="J7" s="253"/>
    </row>
    <row r="8" s="563" customFormat="true" ht="150.75" hidden="false" customHeight="true" outlineLevel="0" collapsed="false">
      <c r="A8" s="247"/>
      <c r="B8" s="247"/>
      <c r="C8" s="253"/>
      <c r="D8" s="252"/>
      <c r="E8" s="247"/>
      <c r="F8" s="252"/>
      <c r="G8" s="252"/>
      <c r="H8" s="252"/>
      <c r="I8" s="252"/>
      <c r="J8" s="253"/>
    </row>
    <row r="9" s="563" customFormat="true" ht="12" hidden="false" customHeight="true" outlineLevel="0" collapsed="false">
      <c r="A9" s="564" t="s">
        <v>540</v>
      </c>
      <c r="B9" s="564"/>
      <c r="C9" s="564"/>
      <c r="D9" s="564"/>
      <c r="E9" s="564"/>
      <c r="F9" s="564"/>
      <c r="G9" s="564"/>
      <c r="H9" s="564"/>
      <c r="I9" s="564"/>
      <c r="J9" s="564"/>
    </row>
    <row r="10" s="563" customFormat="true" ht="12" hidden="false" customHeight="true" outlineLevel="0" collapsed="false">
      <c r="A10" s="565" t="s">
        <v>541</v>
      </c>
      <c r="B10" s="565"/>
      <c r="C10" s="565"/>
      <c r="D10" s="565"/>
      <c r="E10" s="565"/>
      <c r="F10" s="565"/>
      <c r="G10" s="565"/>
      <c r="H10" s="565"/>
      <c r="I10" s="565"/>
      <c r="J10" s="565"/>
    </row>
    <row r="11" s="563" customFormat="true" ht="12.75" hidden="false" customHeight="true" outlineLevel="0" collapsed="false">
      <c r="A11" s="566" t="n">
        <v>2019</v>
      </c>
      <c r="B11" s="567" t="s">
        <v>300</v>
      </c>
      <c r="C11" s="537" t="n">
        <v>33214.3</v>
      </c>
      <c r="D11" s="152" t="n">
        <v>15115.1</v>
      </c>
      <c r="E11" s="152" t="n">
        <v>564.9</v>
      </c>
      <c r="F11" s="152" t="n">
        <v>8996.6</v>
      </c>
      <c r="G11" s="152" t="n">
        <v>1130.8</v>
      </c>
      <c r="H11" s="152" t="n">
        <v>142.6</v>
      </c>
      <c r="I11" s="152" t="n">
        <v>361.6</v>
      </c>
      <c r="J11" s="568" t="n">
        <v>358.1</v>
      </c>
    </row>
    <row r="12" s="563" customFormat="true" ht="12.75" hidden="false" customHeight="true" outlineLevel="0" collapsed="false">
      <c r="A12" s="566"/>
      <c r="B12" s="567" t="s">
        <v>238</v>
      </c>
      <c r="C12" s="537" t="n">
        <v>67897.3</v>
      </c>
      <c r="D12" s="152" t="n">
        <v>30715.3</v>
      </c>
      <c r="E12" s="152" t="n">
        <v>1597.6</v>
      </c>
      <c r="F12" s="152" t="n">
        <v>18728.9</v>
      </c>
      <c r="G12" s="152" t="n">
        <v>2374</v>
      </c>
      <c r="H12" s="152" t="n">
        <v>309.8</v>
      </c>
      <c r="I12" s="152" t="n">
        <v>692.4</v>
      </c>
      <c r="J12" s="568" t="n">
        <v>725.4</v>
      </c>
    </row>
    <row r="13" s="563" customFormat="true" ht="12.75" hidden="false" customHeight="true" outlineLevel="0" collapsed="false">
      <c r="A13" s="566"/>
      <c r="B13" s="567" t="s">
        <v>296</v>
      </c>
      <c r="C13" s="537" t="n">
        <v>102497.2</v>
      </c>
      <c r="D13" s="152" t="n">
        <v>44956.3</v>
      </c>
      <c r="E13" s="152" t="n">
        <v>2613.2</v>
      </c>
      <c r="F13" s="152" t="n">
        <v>28966.2</v>
      </c>
      <c r="G13" s="152" t="n">
        <v>3748.4</v>
      </c>
      <c r="H13" s="152" t="n">
        <v>495.7</v>
      </c>
      <c r="I13" s="152" t="n">
        <v>1238.2</v>
      </c>
      <c r="J13" s="568" t="n">
        <v>1062.1</v>
      </c>
    </row>
    <row r="14" s="563" customFormat="true" ht="12.75" hidden="false" customHeight="true" outlineLevel="0" collapsed="false">
      <c r="A14" s="566"/>
      <c r="B14" s="567" t="s">
        <v>158</v>
      </c>
      <c r="C14" s="537" t="n">
        <v>138729.9</v>
      </c>
      <c r="D14" s="152" t="n">
        <v>61176</v>
      </c>
      <c r="E14" s="152" t="n">
        <v>3847</v>
      </c>
      <c r="F14" s="152" t="n">
        <v>38509.3</v>
      </c>
      <c r="G14" s="152" t="n">
        <v>4902.7</v>
      </c>
      <c r="H14" s="152" t="n">
        <v>658.8</v>
      </c>
      <c r="I14" s="152" t="n">
        <v>1724.4</v>
      </c>
      <c r="J14" s="568" t="n">
        <v>1404.1</v>
      </c>
    </row>
    <row r="15" s="563" customFormat="true" ht="12.75" hidden="false" customHeight="true" outlineLevel="0" collapsed="false">
      <c r="A15" s="566"/>
      <c r="B15" s="567"/>
      <c r="C15" s="537"/>
      <c r="D15" s="152"/>
      <c r="E15" s="152"/>
      <c r="F15" s="152"/>
      <c r="G15" s="152"/>
      <c r="H15" s="152"/>
      <c r="I15" s="152"/>
      <c r="J15" s="568"/>
    </row>
    <row r="16" s="563" customFormat="true" ht="12.75" hidden="false" customHeight="true" outlineLevel="0" collapsed="false">
      <c r="A16" s="566" t="n">
        <v>2020</v>
      </c>
      <c r="B16" s="567" t="s">
        <v>300</v>
      </c>
      <c r="C16" s="537" t="n">
        <v>37007.6</v>
      </c>
      <c r="D16" s="152" t="n">
        <v>15245.5</v>
      </c>
      <c r="E16" s="152" t="n">
        <v>763.6</v>
      </c>
      <c r="F16" s="152" t="n">
        <v>9766.5</v>
      </c>
      <c r="G16" s="152" t="n">
        <v>1182.9</v>
      </c>
      <c r="H16" s="152" t="n">
        <v>126</v>
      </c>
      <c r="I16" s="152" t="n">
        <v>433.9</v>
      </c>
      <c r="J16" s="568" t="n">
        <v>370.2</v>
      </c>
    </row>
    <row r="17" s="563" customFormat="true" ht="12.75" hidden="false" customHeight="true" outlineLevel="0" collapsed="false">
      <c r="A17" s="566"/>
      <c r="B17" s="567" t="s">
        <v>238</v>
      </c>
      <c r="C17" s="537" t="n">
        <v>70154.5</v>
      </c>
      <c r="D17" s="152" t="n">
        <v>29718.2</v>
      </c>
      <c r="E17" s="152" t="n">
        <v>1591</v>
      </c>
      <c r="F17" s="152" t="n">
        <v>18056.5</v>
      </c>
      <c r="G17" s="152" t="n">
        <v>2256.6</v>
      </c>
      <c r="H17" s="152" t="n">
        <v>204.3</v>
      </c>
      <c r="I17" s="152" t="n">
        <v>772.1</v>
      </c>
      <c r="J17" s="568" t="n">
        <v>721.9</v>
      </c>
    </row>
    <row r="18" s="563" customFormat="true" ht="12.75" hidden="false" customHeight="true" outlineLevel="0" collapsed="false">
      <c r="A18" s="566"/>
      <c r="B18" s="567" t="s">
        <v>296</v>
      </c>
      <c r="C18" s="537" t="n">
        <v>108353.4</v>
      </c>
      <c r="D18" s="152" t="n">
        <v>47195.2</v>
      </c>
      <c r="E18" s="152" t="n">
        <v>2379</v>
      </c>
      <c r="F18" s="152" t="n">
        <v>27822</v>
      </c>
      <c r="G18" s="152" t="n">
        <v>3456.2</v>
      </c>
      <c r="H18" s="152" t="n">
        <v>339.2</v>
      </c>
      <c r="I18" s="152" t="n">
        <v>1133.3</v>
      </c>
      <c r="J18" s="568" t="n">
        <v>1092.9</v>
      </c>
    </row>
    <row r="19" s="563" customFormat="true" ht="12" hidden="false" customHeight="true" outlineLevel="0" collapsed="false">
      <c r="A19" s="569" t="s">
        <v>542</v>
      </c>
      <c r="B19" s="569"/>
      <c r="C19" s="569"/>
      <c r="D19" s="569"/>
      <c r="E19" s="569"/>
      <c r="F19" s="569"/>
      <c r="G19" s="569"/>
      <c r="H19" s="569"/>
      <c r="I19" s="569"/>
      <c r="J19" s="569"/>
    </row>
    <row r="20" s="570" customFormat="true" ht="12" hidden="false" customHeight="true" outlineLevel="0" collapsed="false">
      <c r="A20" s="565" t="s">
        <v>543</v>
      </c>
      <c r="B20" s="565"/>
      <c r="C20" s="565"/>
      <c r="D20" s="565"/>
      <c r="E20" s="565"/>
      <c r="F20" s="565"/>
      <c r="G20" s="565"/>
      <c r="H20" s="565"/>
      <c r="I20" s="565"/>
      <c r="J20" s="565"/>
    </row>
    <row r="21" s="563" customFormat="true" ht="12.75" hidden="false" customHeight="true" outlineLevel="0" collapsed="false">
      <c r="A21" s="566" t="n">
        <v>2019</v>
      </c>
      <c r="B21" s="567" t="s">
        <v>300</v>
      </c>
      <c r="C21" s="152" t="n">
        <v>31429</v>
      </c>
      <c r="D21" s="152" t="n">
        <v>14150.3</v>
      </c>
      <c r="E21" s="152" t="n">
        <v>567.9</v>
      </c>
      <c r="F21" s="152" t="n">
        <v>8687.5</v>
      </c>
      <c r="G21" s="152" t="n">
        <v>1167.8</v>
      </c>
      <c r="H21" s="152" t="n">
        <v>136.1</v>
      </c>
      <c r="I21" s="152" t="n">
        <v>324.4</v>
      </c>
      <c r="J21" s="568" t="n">
        <v>350.5</v>
      </c>
    </row>
    <row r="22" s="563" customFormat="true" ht="12.75" hidden="false" customHeight="true" outlineLevel="0" collapsed="false">
      <c r="A22" s="566"/>
      <c r="B22" s="567" t="s">
        <v>238</v>
      </c>
      <c r="C22" s="152" t="n">
        <v>64616.7</v>
      </c>
      <c r="D22" s="152" t="n">
        <v>29004.2</v>
      </c>
      <c r="E22" s="152" t="n">
        <v>1552.1</v>
      </c>
      <c r="F22" s="152" t="n">
        <v>18024.6</v>
      </c>
      <c r="G22" s="152" t="n">
        <v>2399</v>
      </c>
      <c r="H22" s="152" t="n">
        <v>288.4</v>
      </c>
      <c r="I22" s="152" t="n">
        <v>639.5</v>
      </c>
      <c r="J22" s="568" t="n">
        <v>690.5</v>
      </c>
    </row>
    <row r="23" s="563" customFormat="true" ht="12.75" hidden="false" customHeight="true" outlineLevel="0" collapsed="false">
      <c r="A23" s="566"/>
      <c r="B23" s="567" t="s">
        <v>296</v>
      </c>
      <c r="C23" s="152" t="n">
        <v>97158.8</v>
      </c>
      <c r="D23" s="152" t="n">
        <v>42287.5</v>
      </c>
      <c r="E23" s="152" t="n">
        <v>2510.9</v>
      </c>
      <c r="F23" s="152" t="n">
        <v>27646.6</v>
      </c>
      <c r="G23" s="152" t="n">
        <v>3774.7</v>
      </c>
      <c r="H23" s="152" t="n">
        <v>452.8</v>
      </c>
      <c r="I23" s="152" t="n">
        <v>1130.1</v>
      </c>
      <c r="J23" s="568" t="n">
        <v>1000.5</v>
      </c>
    </row>
    <row r="24" s="563" customFormat="true" ht="12.75" hidden="false" customHeight="true" outlineLevel="0" collapsed="false">
      <c r="A24" s="566"/>
      <c r="B24" s="567" t="s">
        <v>158</v>
      </c>
      <c r="C24" s="152" t="n">
        <v>131270.4</v>
      </c>
      <c r="D24" s="152" t="n">
        <v>57395.2</v>
      </c>
      <c r="E24" s="152" t="n">
        <v>3722.2</v>
      </c>
      <c r="F24" s="152" t="n">
        <v>36406.9</v>
      </c>
      <c r="G24" s="152" t="n">
        <v>4978.3</v>
      </c>
      <c r="H24" s="152" t="n">
        <v>608.3</v>
      </c>
      <c r="I24" s="152" t="n">
        <v>1574.2</v>
      </c>
      <c r="J24" s="568" t="n">
        <v>1343.5</v>
      </c>
    </row>
    <row r="25" s="563" customFormat="true" ht="12.75" hidden="false" customHeight="true" outlineLevel="0" collapsed="false">
      <c r="A25" s="566"/>
      <c r="B25" s="567"/>
      <c r="C25" s="152"/>
      <c r="D25" s="152"/>
      <c r="E25" s="152"/>
      <c r="F25" s="152"/>
      <c r="G25" s="152"/>
      <c r="H25" s="152"/>
      <c r="I25" s="152"/>
      <c r="J25" s="568"/>
    </row>
    <row r="26" s="563" customFormat="true" ht="12.75" hidden="false" customHeight="true" outlineLevel="0" collapsed="false">
      <c r="A26" s="566" t="n">
        <v>2020</v>
      </c>
      <c r="B26" s="567" t="s">
        <v>300</v>
      </c>
      <c r="C26" s="152" t="n">
        <v>35156.2</v>
      </c>
      <c r="D26" s="152" t="n">
        <v>14171</v>
      </c>
      <c r="E26" s="152" t="n">
        <v>747.4</v>
      </c>
      <c r="F26" s="152" t="n">
        <v>9382.5</v>
      </c>
      <c r="G26" s="152" t="n">
        <v>1164.2</v>
      </c>
      <c r="H26" s="152" t="n">
        <v>131.1</v>
      </c>
      <c r="I26" s="152" t="n">
        <v>407.6</v>
      </c>
      <c r="J26" s="568" t="n">
        <v>363.7</v>
      </c>
    </row>
    <row r="27" s="563" customFormat="true" ht="12.75" hidden="false" customHeight="true" outlineLevel="0" collapsed="false">
      <c r="A27" s="566"/>
      <c r="B27" s="567" t="s">
        <v>238</v>
      </c>
      <c r="C27" s="152" t="n">
        <v>66522.9</v>
      </c>
      <c r="D27" s="152" t="n">
        <v>27763.2</v>
      </c>
      <c r="E27" s="152" t="n">
        <v>1504.7</v>
      </c>
      <c r="F27" s="152" t="n">
        <v>17244</v>
      </c>
      <c r="G27" s="152" t="n">
        <v>2237.4</v>
      </c>
      <c r="H27" s="152" t="n">
        <v>230</v>
      </c>
      <c r="I27" s="152" t="n">
        <v>750</v>
      </c>
      <c r="J27" s="568" t="n">
        <v>714.1</v>
      </c>
    </row>
    <row r="28" s="563" customFormat="true" ht="12.75" hidden="false" customHeight="true" outlineLevel="0" collapsed="false">
      <c r="A28" s="566"/>
      <c r="B28" s="567" t="s">
        <v>296</v>
      </c>
      <c r="C28" s="152" t="n">
        <v>103011.8</v>
      </c>
      <c r="D28" s="152" t="n">
        <v>43581.2</v>
      </c>
      <c r="E28" s="152" t="n">
        <v>2252.3</v>
      </c>
      <c r="F28" s="152" t="n">
        <v>26627.5</v>
      </c>
      <c r="G28" s="152" t="n">
        <v>3422.8</v>
      </c>
      <c r="H28" s="152" t="n">
        <v>360.2</v>
      </c>
      <c r="I28" s="152" t="n">
        <v>1114.5</v>
      </c>
      <c r="J28" s="568" t="n">
        <v>1043.9</v>
      </c>
    </row>
    <row r="29" s="563" customFormat="true" ht="12" hidden="false" customHeight="true" outlineLevel="0" collapsed="false">
      <c r="A29" s="569" t="s">
        <v>544</v>
      </c>
      <c r="B29" s="569"/>
      <c r="C29" s="569"/>
      <c r="D29" s="569"/>
      <c r="E29" s="569"/>
      <c r="F29" s="569"/>
      <c r="G29" s="569"/>
      <c r="H29" s="569"/>
      <c r="I29" s="569"/>
      <c r="J29" s="569"/>
    </row>
    <row r="30" s="570" customFormat="true" ht="12" hidden="false" customHeight="true" outlineLevel="0" collapsed="false">
      <c r="A30" s="571" t="s">
        <v>545</v>
      </c>
      <c r="B30" s="571"/>
      <c r="C30" s="571"/>
      <c r="D30" s="571"/>
      <c r="E30" s="571"/>
      <c r="F30" s="571"/>
      <c r="G30" s="571"/>
      <c r="H30" s="571"/>
      <c r="I30" s="571"/>
      <c r="J30" s="571"/>
    </row>
    <row r="31" s="563" customFormat="true" ht="12.75" hidden="false" customHeight="true" outlineLevel="0" collapsed="false">
      <c r="A31" s="566" t="n">
        <v>2019</v>
      </c>
      <c r="B31" s="567" t="s">
        <v>300</v>
      </c>
      <c r="C31" s="152" t="n">
        <v>1785.2</v>
      </c>
      <c r="D31" s="152" t="n">
        <v>964.8</v>
      </c>
      <c r="E31" s="572" t="n">
        <v>-3</v>
      </c>
      <c r="F31" s="152" t="n">
        <v>309.1</v>
      </c>
      <c r="G31" s="152" t="n">
        <v>-37</v>
      </c>
      <c r="H31" s="152" t="n">
        <v>6.5</v>
      </c>
      <c r="I31" s="152" t="n">
        <v>37.2</v>
      </c>
      <c r="J31" s="568" t="n">
        <v>7.7</v>
      </c>
    </row>
    <row r="32" s="563" customFormat="true" ht="12.75" hidden="false" customHeight="true" outlineLevel="0" collapsed="false">
      <c r="A32" s="566"/>
      <c r="B32" s="567" t="s">
        <v>238</v>
      </c>
      <c r="C32" s="152" t="n">
        <v>3280.5</v>
      </c>
      <c r="D32" s="152" t="n">
        <v>1711.1</v>
      </c>
      <c r="E32" s="572" t="n">
        <v>45.5</v>
      </c>
      <c r="F32" s="152" t="n">
        <v>704.3</v>
      </c>
      <c r="G32" s="152" t="n">
        <v>-24.9</v>
      </c>
      <c r="H32" s="152" t="n">
        <v>21.4</v>
      </c>
      <c r="I32" s="152" t="n">
        <v>52.9</v>
      </c>
      <c r="J32" s="568" t="n">
        <v>35</v>
      </c>
    </row>
    <row r="33" s="563" customFormat="true" ht="12.75" hidden="false" customHeight="true" outlineLevel="0" collapsed="false">
      <c r="A33" s="566"/>
      <c r="B33" s="567" t="s">
        <v>296</v>
      </c>
      <c r="C33" s="152" t="n">
        <v>5338.4</v>
      </c>
      <c r="D33" s="152" t="n">
        <v>2668.8</v>
      </c>
      <c r="E33" s="572" t="n">
        <v>102.3</v>
      </c>
      <c r="F33" s="152" t="n">
        <v>1319.6</v>
      </c>
      <c r="G33" s="152" t="n">
        <v>-26.2</v>
      </c>
      <c r="H33" s="152" t="n">
        <v>42.9</v>
      </c>
      <c r="I33" s="152" t="n">
        <v>108.1</v>
      </c>
      <c r="J33" s="568" t="n">
        <v>61.6</v>
      </c>
    </row>
    <row r="34" s="563" customFormat="true" ht="12.75" hidden="false" customHeight="true" outlineLevel="0" collapsed="false">
      <c r="A34" s="566"/>
      <c r="B34" s="567" t="s">
        <v>158</v>
      </c>
      <c r="C34" s="152" t="n">
        <v>7459.4</v>
      </c>
      <c r="D34" s="152" t="n">
        <v>3780.8</v>
      </c>
      <c r="E34" s="572" t="n">
        <v>124.8</v>
      </c>
      <c r="F34" s="152" t="n">
        <v>2102.5</v>
      </c>
      <c r="G34" s="152" t="n">
        <v>-75.6</v>
      </c>
      <c r="H34" s="152" t="n">
        <v>50.5</v>
      </c>
      <c r="I34" s="152" t="n">
        <v>150.2</v>
      </c>
      <c r="J34" s="568" t="n">
        <v>60.6</v>
      </c>
    </row>
    <row r="35" s="563" customFormat="true" ht="12.75" hidden="false" customHeight="true" outlineLevel="0" collapsed="false">
      <c r="A35" s="566"/>
      <c r="B35" s="567"/>
      <c r="C35" s="152"/>
      <c r="D35" s="152"/>
      <c r="E35" s="572"/>
      <c r="F35" s="152"/>
      <c r="G35" s="152"/>
      <c r="H35" s="152"/>
      <c r="I35" s="152"/>
      <c r="J35" s="568"/>
    </row>
    <row r="36" s="563" customFormat="true" ht="12.75" hidden="false" customHeight="true" outlineLevel="0" collapsed="false">
      <c r="A36" s="566" t="n">
        <v>2020</v>
      </c>
      <c r="B36" s="567" t="s">
        <v>300</v>
      </c>
      <c r="C36" s="152" t="n">
        <v>1851.4</v>
      </c>
      <c r="D36" s="152" t="n">
        <v>1074.5</v>
      </c>
      <c r="E36" s="572" t="n">
        <v>16.2</v>
      </c>
      <c r="F36" s="152" t="n">
        <v>384.1</v>
      </c>
      <c r="G36" s="152" t="n">
        <v>18.6</v>
      </c>
      <c r="H36" s="152" t="n">
        <v>-5.1</v>
      </c>
      <c r="I36" s="152" t="n">
        <v>26.2</v>
      </c>
      <c r="J36" s="568" t="n">
        <v>6.5</v>
      </c>
    </row>
    <row r="37" s="563" customFormat="true" ht="12.75" hidden="false" customHeight="true" outlineLevel="0" collapsed="false">
      <c r="A37" s="566"/>
      <c r="B37" s="567" t="s">
        <v>238</v>
      </c>
      <c r="C37" s="152" t="n">
        <v>3631.6</v>
      </c>
      <c r="D37" s="152" t="n">
        <v>1955</v>
      </c>
      <c r="E37" s="557" t="n">
        <v>86.3</v>
      </c>
      <c r="F37" s="152" t="n">
        <v>812.5</v>
      </c>
      <c r="G37" s="152" t="n">
        <v>19.2</v>
      </c>
      <c r="H37" s="152" t="n">
        <v>-25.7</v>
      </c>
      <c r="I37" s="152" t="n">
        <v>22.1</v>
      </c>
      <c r="J37" s="568" t="n">
        <v>7.857</v>
      </c>
    </row>
    <row r="38" s="563" customFormat="true" ht="12.75" hidden="false" customHeight="true" outlineLevel="0" collapsed="false">
      <c r="A38" s="566"/>
      <c r="B38" s="567" t="s">
        <v>296</v>
      </c>
      <c r="C38" s="152" t="n">
        <v>5341.5</v>
      </c>
      <c r="D38" s="152" t="n">
        <v>3614</v>
      </c>
      <c r="E38" s="541" t="n">
        <v>126.7</v>
      </c>
      <c r="F38" s="152" t="n">
        <v>1194.5</v>
      </c>
      <c r="G38" s="152" t="n">
        <v>33.4</v>
      </c>
      <c r="H38" s="152" t="n">
        <v>-21.1</v>
      </c>
      <c r="I38" s="152" t="n">
        <v>18.8</v>
      </c>
      <c r="J38" s="568" t="n">
        <v>49</v>
      </c>
    </row>
    <row r="39" s="563" customFormat="true" ht="12.75" hidden="false" customHeight="true" outlineLevel="0" collapsed="false">
      <c r="A39" s="566"/>
      <c r="B39" s="567"/>
      <c r="C39" s="568"/>
      <c r="D39" s="568"/>
      <c r="E39" s="568"/>
      <c r="F39" s="568"/>
      <c r="G39" s="568"/>
      <c r="H39" s="568"/>
      <c r="I39" s="568"/>
      <c r="J39" s="568"/>
    </row>
    <row r="40" customFormat="false" ht="12" hidden="false" customHeight="true" outlineLevel="0" collapsed="false">
      <c r="A40" s="502" t="s">
        <v>546</v>
      </c>
      <c r="B40" s="502"/>
      <c r="C40" s="502"/>
      <c r="D40" s="502"/>
      <c r="E40" s="502"/>
      <c r="F40" s="502"/>
      <c r="G40" s="502"/>
      <c r="H40" s="502"/>
      <c r="I40" s="502"/>
      <c r="J40" s="502"/>
    </row>
    <row r="41" s="318" customFormat="true" ht="11.25" hidden="false" customHeight="false" outlineLevel="0" collapsed="false">
      <c r="A41" s="318" t="s">
        <v>510</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2.75" zeroHeight="false" outlineLevelRow="0" outlineLevelCol="0"/>
  <cols>
    <col collapsed="false" customWidth="true" hidden="false" outlineLevel="0" max="2" min="1" style="239" width="5.62"/>
    <col collapsed="false" customWidth="true" hidden="false" outlineLevel="0" max="10" min="3" style="239" width="9.62"/>
    <col collapsed="false" customWidth="true" hidden="false" outlineLevel="0" max="36" min="11" style="239" width="13.62"/>
    <col collapsed="false" customWidth="false" hidden="false" outlineLevel="0" max="37" min="37" style="239" width="8.99"/>
    <col collapsed="false" customWidth="true" hidden="false" outlineLevel="0" max="38" min="38" style="239" width="2.37"/>
    <col collapsed="false" customWidth="false" hidden="false" outlineLevel="0" max="39" min="39" style="239" width="8.99"/>
    <col collapsed="false" customWidth="true" hidden="false" outlineLevel="0" max="40" min="40" style="239" width="2.37"/>
    <col collapsed="false" customWidth="false" hidden="false" outlineLevel="0" max="41" min="41" style="239" width="8.99"/>
    <col collapsed="false" customWidth="true" hidden="false" outlineLevel="0" max="42" min="42" style="239" width="2.37"/>
    <col collapsed="false" customWidth="false" hidden="false" outlineLevel="0" max="43" min="43" style="239" width="8.99"/>
    <col collapsed="false" customWidth="true" hidden="false" outlineLevel="0" max="44" min="44" style="239" width="2.37"/>
    <col collapsed="false" customWidth="false" hidden="false" outlineLevel="0" max="45" min="45" style="239" width="8.99"/>
    <col collapsed="false" customWidth="true" hidden="false" outlineLevel="0" max="46" min="46" style="239" width="2.37"/>
    <col collapsed="false" customWidth="false" hidden="false" outlineLevel="0" max="47" min="47" style="239" width="8.99"/>
    <col collapsed="false" customWidth="true" hidden="false" outlineLevel="0" max="48" min="48" style="239" width="2.37"/>
    <col collapsed="false" customWidth="false" hidden="false" outlineLevel="0" max="49" min="49" style="239" width="8.99"/>
    <col collapsed="false" customWidth="true" hidden="false" outlineLevel="0" max="50" min="50" style="239" width="2.37"/>
    <col collapsed="false" customWidth="false" hidden="false" outlineLevel="0" max="51" min="51" style="239" width="8.99"/>
    <col collapsed="false" customWidth="true" hidden="false" outlineLevel="0" max="52" min="52" style="239" width="2.37"/>
    <col collapsed="false" customWidth="false" hidden="false" outlineLevel="0" max="53" min="53" style="239" width="8.99"/>
    <col collapsed="false" customWidth="true" hidden="false" outlineLevel="0" max="54" min="54" style="239" width="2.37"/>
    <col collapsed="false" customWidth="false" hidden="false" outlineLevel="0" max="257" min="55" style="239" width="8.99"/>
  </cols>
  <sheetData>
    <row r="1" s="243" customFormat="true" ht="12.75" hidden="false" customHeight="true" outlineLevel="0" collapsed="false">
      <c r="A1" s="573" t="s">
        <v>547</v>
      </c>
      <c r="B1" s="573"/>
      <c r="C1" s="573"/>
      <c r="D1" s="573"/>
      <c r="E1" s="573"/>
      <c r="F1" s="574"/>
      <c r="G1" s="573"/>
      <c r="H1" s="573"/>
      <c r="I1" s="126" t="s">
        <v>141</v>
      </c>
      <c r="J1" s="126"/>
    </row>
    <row r="2" s="246" customFormat="true" ht="12.75" hidden="false" customHeight="true" outlineLevel="0" collapsed="false">
      <c r="A2" s="242" t="s">
        <v>548</v>
      </c>
      <c r="B2" s="242"/>
      <c r="C2" s="242"/>
      <c r="D2" s="242"/>
      <c r="E2" s="242"/>
      <c r="F2" s="242"/>
      <c r="H2" s="246" t="s">
        <v>436</v>
      </c>
      <c r="I2" s="241" t="s">
        <v>143</v>
      </c>
      <c r="J2" s="241"/>
    </row>
    <row r="3" customFormat="false" ht="12.75" hidden="false" customHeight="true" outlineLevel="0" collapsed="false">
      <c r="A3" s="575" t="s">
        <v>549</v>
      </c>
      <c r="B3" s="575"/>
      <c r="C3" s="575"/>
      <c r="D3" s="575"/>
      <c r="E3" s="575"/>
      <c r="F3" s="575"/>
      <c r="G3" s="240"/>
    </row>
    <row r="4" customFormat="false" ht="12.75" hidden="false" customHeight="true" outlineLevel="0" collapsed="false">
      <c r="A4" s="576" t="s">
        <v>550</v>
      </c>
      <c r="B4" s="576"/>
      <c r="C4" s="576"/>
      <c r="D4" s="576"/>
      <c r="E4" s="576"/>
      <c r="F4" s="576"/>
      <c r="G4" s="240"/>
    </row>
    <row r="5" s="577" customFormat="true" ht="12.75" hidden="false" customHeight="true" outlineLevel="0" collapsed="false">
      <c r="A5" s="247" t="s">
        <v>531</v>
      </c>
      <c r="B5" s="247"/>
      <c r="C5" s="253" t="s">
        <v>532</v>
      </c>
      <c r="D5" s="561"/>
      <c r="E5" s="561"/>
      <c r="F5" s="561"/>
      <c r="G5" s="561"/>
      <c r="H5" s="561"/>
      <c r="I5" s="561"/>
      <c r="J5" s="561"/>
    </row>
    <row r="6" s="577" customFormat="true" ht="12" hidden="false" customHeight="true" outlineLevel="0" collapsed="false">
      <c r="A6" s="247"/>
      <c r="B6" s="247"/>
      <c r="C6" s="253"/>
      <c r="D6" s="252" t="s">
        <v>533</v>
      </c>
      <c r="E6" s="247" t="s">
        <v>534</v>
      </c>
      <c r="F6" s="252" t="s">
        <v>535</v>
      </c>
      <c r="G6" s="252" t="s">
        <v>536</v>
      </c>
      <c r="H6" s="252" t="s">
        <v>537</v>
      </c>
      <c r="I6" s="252" t="s">
        <v>538</v>
      </c>
      <c r="J6" s="253" t="s">
        <v>539</v>
      </c>
    </row>
    <row r="7" s="577" customFormat="true" ht="12" hidden="false" customHeight="true" outlineLevel="0" collapsed="false">
      <c r="A7" s="247"/>
      <c r="B7" s="247"/>
      <c r="C7" s="253"/>
      <c r="D7" s="252"/>
      <c r="E7" s="247"/>
      <c r="F7" s="252"/>
      <c r="G7" s="252"/>
      <c r="H7" s="252"/>
      <c r="I7" s="252"/>
      <c r="J7" s="253"/>
    </row>
    <row r="8" s="577" customFormat="true" ht="159.75" hidden="false" customHeight="true" outlineLevel="0" collapsed="false">
      <c r="A8" s="247"/>
      <c r="B8" s="247"/>
      <c r="C8" s="253"/>
      <c r="D8" s="252"/>
      <c r="E8" s="247"/>
      <c r="F8" s="252"/>
      <c r="G8" s="252"/>
      <c r="H8" s="252"/>
      <c r="I8" s="252"/>
      <c r="J8" s="253"/>
    </row>
    <row r="9" s="577" customFormat="true" ht="12" hidden="false" customHeight="true" outlineLevel="0" collapsed="false">
      <c r="A9" s="564" t="s">
        <v>551</v>
      </c>
      <c r="B9" s="564"/>
      <c r="C9" s="564"/>
      <c r="D9" s="564"/>
      <c r="E9" s="564"/>
      <c r="F9" s="564"/>
      <c r="G9" s="564"/>
      <c r="H9" s="564"/>
      <c r="I9" s="564"/>
      <c r="J9" s="564"/>
    </row>
    <row r="10" s="577" customFormat="true" ht="12" hidden="false" customHeight="true" outlineLevel="0" collapsed="false">
      <c r="A10" s="565" t="s">
        <v>552</v>
      </c>
      <c r="B10" s="565"/>
      <c r="C10" s="565"/>
      <c r="D10" s="565"/>
      <c r="E10" s="565"/>
      <c r="F10" s="565"/>
      <c r="G10" s="565"/>
      <c r="H10" s="565"/>
      <c r="I10" s="565"/>
      <c r="J10" s="565"/>
    </row>
    <row r="11" s="577" customFormat="true" ht="12.75" hidden="false" customHeight="true" outlineLevel="0" collapsed="false">
      <c r="A11" s="566" t="n">
        <v>2019</v>
      </c>
      <c r="B11" s="567" t="s">
        <v>300</v>
      </c>
      <c r="C11" s="578" t="n">
        <v>2129.5</v>
      </c>
      <c r="D11" s="578" t="n">
        <v>1147.6</v>
      </c>
      <c r="E11" s="578" t="n">
        <v>28.1</v>
      </c>
      <c r="F11" s="578" t="n">
        <v>392.6</v>
      </c>
      <c r="G11" s="578" t="n">
        <v>46.3</v>
      </c>
      <c r="H11" s="578" t="n">
        <v>10.1</v>
      </c>
      <c r="I11" s="578" t="n">
        <v>43.7</v>
      </c>
      <c r="J11" s="579" t="n">
        <v>24.3</v>
      </c>
      <c r="K11" s="580"/>
    </row>
    <row r="12" s="577" customFormat="true" ht="12.75" hidden="false" customHeight="true" outlineLevel="0" collapsed="false">
      <c r="A12" s="566"/>
      <c r="B12" s="567" t="s">
        <v>238</v>
      </c>
      <c r="C12" s="578" t="n">
        <v>3679.1</v>
      </c>
      <c r="D12" s="578" t="n">
        <v>1946.3</v>
      </c>
      <c r="E12" s="578" t="n">
        <v>115</v>
      </c>
      <c r="F12" s="578" t="n">
        <v>911.8</v>
      </c>
      <c r="G12" s="578" t="n">
        <v>104</v>
      </c>
      <c r="H12" s="578" t="n">
        <v>26.6</v>
      </c>
      <c r="I12" s="578" t="n">
        <v>59.3</v>
      </c>
      <c r="J12" s="579" t="n">
        <v>59.5</v>
      </c>
      <c r="K12" s="580"/>
    </row>
    <row r="13" s="577" customFormat="true" ht="12.75" hidden="false" customHeight="true" outlineLevel="0" collapsed="false">
      <c r="A13" s="566"/>
      <c r="B13" s="567" t="s">
        <v>296</v>
      </c>
      <c r="C13" s="578" t="n">
        <v>5451.5</v>
      </c>
      <c r="D13" s="578" t="n">
        <v>2814</v>
      </c>
      <c r="E13" s="578" t="n">
        <v>187.3</v>
      </c>
      <c r="F13" s="578" t="n">
        <v>1404.8</v>
      </c>
      <c r="G13" s="578" t="n">
        <v>176.5</v>
      </c>
      <c r="H13" s="578" t="n">
        <v>37.3</v>
      </c>
      <c r="I13" s="578" t="n">
        <v>95</v>
      </c>
      <c r="J13" s="579" t="n">
        <v>90.1</v>
      </c>
      <c r="K13" s="580"/>
    </row>
    <row r="14" s="577" customFormat="true" ht="12.75" hidden="false" customHeight="true" outlineLevel="0" collapsed="false">
      <c r="A14" s="566"/>
      <c r="B14" s="567" t="s">
        <v>158</v>
      </c>
      <c r="C14" s="578" t="n">
        <v>7426.2</v>
      </c>
      <c r="D14" s="578" t="n">
        <v>3938.6</v>
      </c>
      <c r="E14" s="578" t="n">
        <v>229.4</v>
      </c>
      <c r="F14" s="578" t="n">
        <v>2110.3</v>
      </c>
      <c r="G14" s="578" t="n">
        <v>180.7</v>
      </c>
      <c r="H14" s="578" t="n">
        <v>46.5</v>
      </c>
      <c r="I14" s="578" t="n">
        <v>138.5</v>
      </c>
      <c r="J14" s="579" t="n">
        <v>103.5</v>
      </c>
      <c r="K14" s="580"/>
    </row>
    <row r="15" s="577" customFormat="true" ht="12.75" hidden="false" customHeight="true" outlineLevel="0" collapsed="false">
      <c r="A15" s="566"/>
      <c r="B15" s="567"/>
      <c r="C15" s="578"/>
      <c r="D15" s="578"/>
      <c r="E15" s="578"/>
      <c r="F15" s="578"/>
      <c r="G15" s="578"/>
      <c r="H15" s="578"/>
      <c r="I15" s="578"/>
      <c r="J15" s="579"/>
      <c r="K15" s="580"/>
    </row>
    <row r="16" s="577" customFormat="true" ht="12.75" hidden="false" customHeight="true" outlineLevel="0" collapsed="false">
      <c r="A16" s="566" t="n">
        <v>2020</v>
      </c>
      <c r="B16" s="567" t="s">
        <v>300</v>
      </c>
      <c r="C16" s="578" t="n">
        <v>2929.1</v>
      </c>
      <c r="D16" s="578" t="n">
        <v>1118.6</v>
      </c>
      <c r="E16" s="578" t="n">
        <v>47.7</v>
      </c>
      <c r="F16" s="578" t="n">
        <v>429.4</v>
      </c>
      <c r="G16" s="578" t="n">
        <v>66.9</v>
      </c>
      <c r="H16" s="578" t="n">
        <v>2.6</v>
      </c>
      <c r="I16" s="578" t="n">
        <v>29.4</v>
      </c>
      <c r="J16" s="579" t="n">
        <v>19.1</v>
      </c>
      <c r="K16" s="580"/>
    </row>
    <row r="17" s="577" customFormat="true" ht="12.75" hidden="false" customHeight="true" outlineLevel="0" collapsed="false">
      <c r="A17" s="566"/>
      <c r="B17" s="567" t="s">
        <v>238</v>
      </c>
      <c r="C17" s="541" t="n">
        <v>4361.6</v>
      </c>
      <c r="D17" s="541" t="n">
        <v>2075.1</v>
      </c>
      <c r="E17" s="541" t="n">
        <v>122.2</v>
      </c>
      <c r="F17" s="541" t="n">
        <v>842.6</v>
      </c>
      <c r="G17" s="541" t="n">
        <v>116</v>
      </c>
      <c r="H17" s="541" t="n">
        <v>2.9</v>
      </c>
      <c r="I17" s="541" t="n">
        <v>55</v>
      </c>
      <c r="J17" s="581" t="n">
        <v>24.7</v>
      </c>
      <c r="K17" s="580"/>
    </row>
    <row r="18" s="577" customFormat="true" ht="12.75" hidden="false" customHeight="true" outlineLevel="0" collapsed="false">
      <c r="A18" s="566"/>
      <c r="B18" s="567" t="s">
        <v>296</v>
      </c>
      <c r="C18" s="541" t="n">
        <v>6384.5</v>
      </c>
      <c r="D18" s="541" t="n">
        <v>3790.7</v>
      </c>
      <c r="E18" s="541" t="n">
        <v>171.7</v>
      </c>
      <c r="F18" s="541" t="n">
        <v>1363.4</v>
      </c>
      <c r="G18" s="541" t="n">
        <v>234</v>
      </c>
      <c r="H18" s="541" t="n">
        <v>9.3</v>
      </c>
      <c r="I18" s="541" t="n">
        <v>72</v>
      </c>
      <c r="J18" s="579" t="n">
        <v>66.6</v>
      </c>
      <c r="K18" s="580"/>
    </row>
    <row r="19" s="577" customFormat="true" ht="11.25" hidden="false" customHeight="true" outlineLevel="0" collapsed="false">
      <c r="A19" s="564" t="s">
        <v>553</v>
      </c>
      <c r="B19" s="564"/>
      <c r="C19" s="564"/>
      <c r="D19" s="564"/>
      <c r="E19" s="564"/>
      <c r="F19" s="564"/>
      <c r="G19" s="564"/>
      <c r="H19" s="564"/>
      <c r="I19" s="564"/>
      <c r="J19" s="564"/>
      <c r="K19" s="580"/>
    </row>
    <row r="20" s="577" customFormat="true" ht="12" hidden="false" customHeight="true" outlineLevel="0" collapsed="false">
      <c r="A20" s="565" t="s">
        <v>554</v>
      </c>
      <c r="B20" s="565"/>
      <c r="C20" s="565"/>
      <c r="D20" s="565"/>
      <c r="E20" s="565"/>
      <c r="F20" s="565"/>
      <c r="G20" s="565"/>
      <c r="H20" s="565"/>
      <c r="I20" s="565"/>
      <c r="J20" s="565"/>
      <c r="K20" s="582"/>
    </row>
    <row r="21" s="577" customFormat="true" ht="12.75" hidden="false" customHeight="true" outlineLevel="0" collapsed="false">
      <c r="A21" s="566" t="n">
        <v>2019</v>
      </c>
      <c r="B21" s="567" t="s">
        <v>300</v>
      </c>
      <c r="C21" s="578" t="n">
        <v>390.4</v>
      </c>
      <c r="D21" s="583" t="n">
        <v>90.3</v>
      </c>
      <c r="E21" s="583" t="n">
        <v>28.2</v>
      </c>
      <c r="F21" s="583" t="n">
        <v>131.9</v>
      </c>
      <c r="G21" s="583" t="n">
        <v>55.6</v>
      </c>
      <c r="H21" s="583" t="n">
        <v>7.2</v>
      </c>
      <c r="I21" s="583" t="n">
        <v>8.4</v>
      </c>
      <c r="J21" s="584" t="n">
        <v>8.4</v>
      </c>
      <c r="K21" s="580"/>
    </row>
    <row r="22" s="577" customFormat="true" ht="12.75" hidden="false" customHeight="true" outlineLevel="0" collapsed="false">
      <c r="A22" s="566"/>
      <c r="B22" s="567" t="s">
        <v>238</v>
      </c>
      <c r="C22" s="578" t="n">
        <v>862.3</v>
      </c>
      <c r="D22" s="583" t="n">
        <v>248.1</v>
      </c>
      <c r="E22" s="583" t="n">
        <v>13.1</v>
      </c>
      <c r="F22" s="583" t="n">
        <v>422.8</v>
      </c>
      <c r="G22" s="583" t="n">
        <v>58.3</v>
      </c>
      <c r="H22" s="583" t="n">
        <v>8.1</v>
      </c>
      <c r="I22" s="583" t="n">
        <v>5.3</v>
      </c>
      <c r="J22" s="584" t="n">
        <v>8.5</v>
      </c>
      <c r="K22" s="580"/>
    </row>
    <row r="23" s="577" customFormat="true" ht="12.75" hidden="false" customHeight="true" outlineLevel="0" collapsed="false">
      <c r="A23" s="566"/>
      <c r="B23" s="567" t="s">
        <v>296</v>
      </c>
      <c r="C23" s="578" t="n">
        <v>838.9</v>
      </c>
      <c r="D23" s="583" t="n">
        <v>197.4</v>
      </c>
      <c r="E23" s="583" t="n">
        <v>30.5</v>
      </c>
      <c r="F23" s="583" t="n">
        <v>339.6</v>
      </c>
      <c r="G23" s="583" t="n">
        <v>113.6</v>
      </c>
      <c r="H23" s="583" t="n">
        <v>10.1</v>
      </c>
      <c r="I23" s="583" t="n">
        <v>0.3</v>
      </c>
      <c r="J23" s="584" t="n">
        <v>8.6</v>
      </c>
      <c r="K23" s="580"/>
    </row>
    <row r="24" s="577" customFormat="true" ht="12.75" hidden="false" customHeight="true" outlineLevel="0" collapsed="false">
      <c r="A24" s="566"/>
      <c r="B24" s="567" t="s">
        <v>158</v>
      </c>
      <c r="C24" s="578" t="n">
        <v>1474.9</v>
      </c>
      <c r="D24" s="583" t="n">
        <v>252.7</v>
      </c>
      <c r="E24" s="583" t="n">
        <v>63.1</v>
      </c>
      <c r="F24" s="583" t="n">
        <v>345</v>
      </c>
      <c r="G24" s="583" t="n">
        <v>119.4</v>
      </c>
      <c r="H24" s="583" t="n">
        <v>12.4</v>
      </c>
      <c r="I24" s="583" t="n">
        <v>5.1</v>
      </c>
      <c r="J24" s="584" t="n">
        <v>10.1</v>
      </c>
      <c r="K24" s="580"/>
    </row>
    <row r="25" s="577" customFormat="true" ht="12.75" hidden="false" customHeight="true" outlineLevel="0" collapsed="false">
      <c r="A25" s="566"/>
      <c r="B25" s="567"/>
      <c r="C25" s="578"/>
      <c r="D25" s="578"/>
      <c r="E25" s="578"/>
      <c r="F25" s="578"/>
      <c r="G25" s="578"/>
      <c r="H25" s="578"/>
      <c r="I25" s="578"/>
      <c r="J25" s="579"/>
      <c r="K25" s="580"/>
    </row>
    <row r="26" s="577" customFormat="true" ht="12.75" hidden="false" customHeight="true" outlineLevel="0" collapsed="false">
      <c r="A26" s="566" t="n">
        <v>2020</v>
      </c>
      <c r="B26" s="567" t="s">
        <v>300</v>
      </c>
      <c r="C26" s="578" t="n">
        <v>485.8</v>
      </c>
      <c r="D26" s="578" t="n">
        <v>203.5</v>
      </c>
      <c r="E26" s="578" t="n">
        <v>30</v>
      </c>
      <c r="F26" s="578" t="n">
        <v>119.9</v>
      </c>
      <c r="G26" s="578" t="n">
        <v>17.2</v>
      </c>
      <c r="H26" s="578" t="n">
        <v>32.6</v>
      </c>
      <c r="I26" s="578" t="n">
        <v>27.5</v>
      </c>
      <c r="J26" s="579" t="n">
        <v>5.7</v>
      </c>
      <c r="K26" s="580"/>
    </row>
    <row r="27" s="577" customFormat="true" ht="12.75" hidden="false" customHeight="true" outlineLevel="0" collapsed="false">
      <c r="A27" s="566"/>
      <c r="B27" s="567" t="s">
        <v>238</v>
      </c>
      <c r="C27" s="541" t="n">
        <v>573.1</v>
      </c>
      <c r="D27" s="541" t="n">
        <v>231</v>
      </c>
      <c r="E27" s="541" t="n">
        <v>36.9</v>
      </c>
      <c r="F27" s="541" t="n">
        <v>96.5</v>
      </c>
      <c r="G27" s="541" t="n">
        <v>24.8</v>
      </c>
      <c r="H27" s="541" t="n">
        <v>44.7</v>
      </c>
      <c r="I27" s="541" t="n">
        <v>62.7</v>
      </c>
      <c r="J27" s="581" t="n">
        <v>10.3</v>
      </c>
      <c r="K27" s="580"/>
    </row>
    <row r="28" s="577" customFormat="true" ht="12.75" hidden="false" customHeight="true" outlineLevel="0" collapsed="false">
      <c r="A28" s="566"/>
      <c r="B28" s="567" t="s">
        <v>296</v>
      </c>
      <c r="C28" s="541" t="n">
        <v>1301</v>
      </c>
      <c r="D28" s="541" t="n">
        <v>226.4</v>
      </c>
      <c r="E28" s="541" t="n">
        <v>43.6</v>
      </c>
      <c r="F28" s="541" t="n">
        <v>223.9</v>
      </c>
      <c r="G28" s="541" t="n">
        <v>38.6</v>
      </c>
      <c r="H28" s="541" t="n">
        <v>54.6</v>
      </c>
      <c r="I28" s="541" t="n">
        <v>89.7</v>
      </c>
      <c r="J28" s="581" t="n">
        <v>5.6</v>
      </c>
      <c r="K28" s="580"/>
    </row>
    <row r="29" s="577" customFormat="true" ht="12" hidden="false" customHeight="true" outlineLevel="0" collapsed="false">
      <c r="A29" s="564" t="s">
        <v>555</v>
      </c>
      <c r="B29" s="564"/>
      <c r="C29" s="564"/>
      <c r="D29" s="564"/>
      <c r="E29" s="564"/>
      <c r="F29" s="564"/>
      <c r="G29" s="564"/>
      <c r="H29" s="564"/>
      <c r="I29" s="564"/>
      <c r="J29" s="564"/>
      <c r="K29" s="580"/>
    </row>
    <row r="30" s="577" customFormat="true" ht="12" hidden="false" customHeight="true" outlineLevel="0" collapsed="false">
      <c r="A30" s="565" t="s">
        <v>556</v>
      </c>
      <c r="B30" s="565"/>
      <c r="C30" s="565"/>
      <c r="D30" s="565"/>
      <c r="E30" s="565"/>
      <c r="F30" s="565"/>
      <c r="G30" s="565"/>
      <c r="H30" s="565"/>
      <c r="I30" s="565"/>
      <c r="J30" s="565"/>
      <c r="K30" s="580"/>
    </row>
    <row r="31" s="577" customFormat="true" ht="12.75" hidden="false" customHeight="true" outlineLevel="0" collapsed="false">
      <c r="A31" s="566" t="n">
        <v>2019</v>
      </c>
      <c r="B31" s="567" t="s">
        <v>300</v>
      </c>
      <c r="C31" s="578" t="n">
        <v>1739.1</v>
      </c>
      <c r="D31" s="578" t="n">
        <v>1057.4</v>
      </c>
      <c r="E31" s="583" t="n">
        <v>-0.1</v>
      </c>
      <c r="F31" s="578" t="n">
        <v>260.7</v>
      </c>
      <c r="G31" s="583" t="n">
        <v>-9.3</v>
      </c>
      <c r="H31" s="585" t="n">
        <v>2.9</v>
      </c>
      <c r="I31" s="583" t="n">
        <v>35.3</v>
      </c>
      <c r="J31" s="584" t="n">
        <v>15.9</v>
      </c>
      <c r="K31" s="580"/>
    </row>
    <row r="32" s="577" customFormat="true" ht="12.75" hidden="false" customHeight="true" outlineLevel="0" collapsed="false">
      <c r="A32" s="566"/>
      <c r="B32" s="567" t="s">
        <v>238</v>
      </c>
      <c r="C32" s="578" t="n">
        <v>2816.8</v>
      </c>
      <c r="D32" s="578" t="n">
        <v>1698.2</v>
      </c>
      <c r="E32" s="578" t="n">
        <v>101.9</v>
      </c>
      <c r="F32" s="578" t="n">
        <v>489</v>
      </c>
      <c r="G32" s="578" t="n">
        <v>45.7</v>
      </c>
      <c r="H32" s="578" t="n">
        <v>18.5</v>
      </c>
      <c r="I32" s="578" t="n">
        <v>54</v>
      </c>
      <c r="J32" s="579" t="n">
        <v>51</v>
      </c>
    </row>
    <row r="33" s="577" customFormat="true" ht="12.75" hidden="false" customHeight="true" outlineLevel="0" collapsed="false">
      <c r="A33" s="566"/>
      <c r="B33" s="567" t="s">
        <v>296</v>
      </c>
      <c r="C33" s="578" t="n">
        <v>4612.6</v>
      </c>
      <c r="D33" s="578" t="n">
        <v>2616.5</v>
      </c>
      <c r="E33" s="578" t="n">
        <v>156.8</v>
      </c>
      <c r="F33" s="578" t="n">
        <v>1065.2</v>
      </c>
      <c r="G33" s="578" t="n">
        <v>63</v>
      </c>
      <c r="H33" s="578" t="n">
        <v>27.2</v>
      </c>
      <c r="I33" s="578" t="n">
        <v>94.7</v>
      </c>
      <c r="J33" s="579" t="n">
        <v>81.6</v>
      </c>
    </row>
    <row r="34" s="577" customFormat="true" ht="12.75" hidden="false" customHeight="true" outlineLevel="0" collapsed="false">
      <c r="A34" s="566"/>
      <c r="B34" s="567" t="s">
        <v>158</v>
      </c>
      <c r="C34" s="578" t="n">
        <v>5951.4</v>
      </c>
      <c r="D34" s="578" t="n">
        <v>3685.9</v>
      </c>
      <c r="E34" s="578" t="n">
        <v>166.3</v>
      </c>
      <c r="F34" s="578" t="n">
        <v>1765.3</v>
      </c>
      <c r="G34" s="578" t="n">
        <v>61.4</v>
      </c>
      <c r="H34" s="578" t="n">
        <v>34</v>
      </c>
      <c r="I34" s="578" t="n">
        <v>133.3</v>
      </c>
      <c r="J34" s="579" t="n">
        <v>93.4</v>
      </c>
    </row>
    <row r="35" s="577" customFormat="true" ht="12.75" hidden="false" customHeight="true" outlineLevel="0" collapsed="false">
      <c r="A35" s="566"/>
      <c r="B35" s="567"/>
      <c r="C35" s="578"/>
      <c r="D35" s="578"/>
      <c r="E35" s="578"/>
      <c r="F35" s="578"/>
      <c r="G35" s="578"/>
      <c r="H35" s="578"/>
      <c r="I35" s="578"/>
      <c r="J35" s="579"/>
      <c r="K35" s="580"/>
    </row>
    <row r="36" s="577" customFormat="true" ht="12.75" hidden="false" customHeight="true" outlineLevel="0" collapsed="false">
      <c r="A36" s="566" t="n">
        <v>2020</v>
      </c>
      <c r="B36" s="567" t="s">
        <v>300</v>
      </c>
      <c r="C36" s="578" t="n">
        <v>2443.3</v>
      </c>
      <c r="D36" s="578" t="n">
        <v>915</v>
      </c>
      <c r="E36" s="578" t="n">
        <v>17.7</v>
      </c>
      <c r="F36" s="578" t="n">
        <v>309.5</v>
      </c>
      <c r="G36" s="578" t="n">
        <v>49.7</v>
      </c>
      <c r="H36" s="578" t="n">
        <v>-30</v>
      </c>
      <c r="I36" s="578" t="n">
        <v>1.8</v>
      </c>
      <c r="J36" s="579" t="n">
        <v>13.4</v>
      </c>
      <c r="K36" s="580"/>
    </row>
    <row r="37" s="577" customFormat="true" ht="12.75" hidden="false" customHeight="true" outlineLevel="0" collapsed="false">
      <c r="A37" s="566"/>
      <c r="B37" s="567" t="s">
        <v>238</v>
      </c>
      <c r="C37" s="541" t="n">
        <v>3788.4</v>
      </c>
      <c r="D37" s="541" t="n">
        <v>1844.1</v>
      </c>
      <c r="E37" s="541" t="n">
        <v>85.3</v>
      </c>
      <c r="F37" s="541" t="n">
        <v>746.1</v>
      </c>
      <c r="G37" s="541" t="n">
        <v>91.2</v>
      </c>
      <c r="H37" s="541" t="n">
        <v>-41.8</v>
      </c>
      <c r="I37" s="541" t="n">
        <v>-7.7</v>
      </c>
      <c r="J37" s="581" t="n">
        <v>14.4</v>
      </c>
      <c r="K37" s="580"/>
    </row>
    <row r="38" s="577" customFormat="true" ht="12.75" hidden="false" customHeight="true" outlineLevel="0" collapsed="false">
      <c r="A38" s="566"/>
      <c r="B38" s="567" t="s">
        <v>296</v>
      </c>
      <c r="C38" s="541" t="n">
        <v>5083.5</v>
      </c>
      <c r="D38" s="541" t="n">
        <v>3564.3</v>
      </c>
      <c r="E38" s="541" t="n">
        <v>128</v>
      </c>
      <c r="F38" s="541" t="n">
        <v>1139.5</v>
      </c>
      <c r="G38" s="541" t="n">
        <v>195.4</v>
      </c>
      <c r="H38" s="541" t="n">
        <v>-45.3</v>
      </c>
      <c r="I38" s="541" t="n">
        <v>-17.7</v>
      </c>
      <c r="J38" s="579" t="n">
        <v>61</v>
      </c>
      <c r="K38" s="580"/>
    </row>
    <row r="39" customFormat="false" ht="12.75" hidden="false" customHeight="true" outlineLevel="0" collapsed="false">
      <c r="A39" s="502" t="s">
        <v>557</v>
      </c>
      <c r="B39" s="502"/>
      <c r="C39" s="502"/>
      <c r="D39" s="502"/>
      <c r="E39" s="502"/>
      <c r="F39" s="502"/>
      <c r="G39" s="502"/>
    </row>
    <row r="40" s="240" customFormat="true" ht="12.75" hidden="false" customHeight="true" outlineLevel="0" collapsed="false">
      <c r="A40" s="586" t="s">
        <v>558</v>
      </c>
      <c r="B40" s="586"/>
      <c r="C40" s="586"/>
      <c r="D40" s="586"/>
      <c r="E40" s="586"/>
      <c r="F40" s="586"/>
      <c r="G40" s="587"/>
    </row>
    <row r="41" customFormat="false" ht="12.75" hidden="false" customHeight="true" outlineLevel="0" collapsed="false">
      <c r="J41" s="504"/>
    </row>
    <row r="43" customFormat="false" ht="12.75" hidden="false" customHeight="false" outlineLevel="0" collapsed="false">
      <c r="C43" s="504"/>
      <c r="D43" s="504"/>
      <c r="E43" s="504"/>
      <c r="F43" s="504"/>
      <c r="G43" s="504"/>
      <c r="H43" s="504"/>
      <c r="I43" s="504"/>
      <c r="J43" s="504"/>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39:G39"/>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2.75" zeroHeight="false" outlineLevelRow="0" outlineLevelCol="0"/>
  <cols>
    <col collapsed="false" customWidth="true" hidden="false" outlineLevel="0" max="2" min="1" style="239" width="5.62"/>
    <col collapsed="false" customWidth="true" hidden="false" outlineLevel="0" max="10" min="3" style="239" width="9.62"/>
    <col collapsed="false" customWidth="true" hidden="false" outlineLevel="0" max="36" min="11" style="239" width="13.62"/>
    <col collapsed="false" customWidth="false" hidden="false" outlineLevel="0" max="37" min="37" style="239" width="8.99"/>
    <col collapsed="false" customWidth="true" hidden="false" outlineLevel="0" max="38" min="38" style="239" width="2.37"/>
    <col collapsed="false" customWidth="false" hidden="false" outlineLevel="0" max="39" min="39" style="239" width="8.99"/>
    <col collapsed="false" customWidth="true" hidden="false" outlineLevel="0" max="40" min="40" style="239" width="2.37"/>
    <col collapsed="false" customWidth="false" hidden="false" outlineLevel="0" max="41" min="41" style="239" width="8.99"/>
    <col collapsed="false" customWidth="true" hidden="false" outlineLevel="0" max="42" min="42" style="239" width="2.37"/>
    <col collapsed="false" customWidth="false" hidden="false" outlineLevel="0" max="43" min="43" style="239" width="8.99"/>
    <col collapsed="false" customWidth="true" hidden="false" outlineLevel="0" max="44" min="44" style="239" width="2.37"/>
    <col collapsed="false" customWidth="false" hidden="false" outlineLevel="0" max="45" min="45" style="239" width="8.99"/>
    <col collapsed="false" customWidth="true" hidden="false" outlineLevel="0" max="46" min="46" style="239" width="2.37"/>
    <col collapsed="false" customWidth="false" hidden="false" outlineLevel="0" max="47" min="47" style="239" width="8.99"/>
    <col collapsed="false" customWidth="true" hidden="false" outlineLevel="0" max="48" min="48" style="239" width="2.37"/>
    <col collapsed="false" customWidth="false" hidden="false" outlineLevel="0" max="49" min="49" style="239" width="8.99"/>
    <col collapsed="false" customWidth="true" hidden="false" outlineLevel="0" max="50" min="50" style="239" width="2.37"/>
    <col collapsed="false" customWidth="false" hidden="false" outlineLevel="0" max="51" min="51" style="239" width="8.99"/>
    <col collapsed="false" customWidth="true" hidden="false" outlineLevel="0" max="52" min="52" style="239" width="2.37"/>
    <col collapsed="false" customWidth="false" hidden="false" outlineLevel="0" max="53" min="53" style="239" width="8.99"/>
    <col collapsed="false" customWidth="true" hidden="false" outlineLevel="0" max="54" min="54" style="239" width="2.37"/>
    <col collapsed="false" customWidth="false" hidden="false" outlineLevel="0" max="257" min="55" style="239" width="8.99"/>
  </cols>
  <sheetData>
    <row r="1" s="243" customFormat="true" ht="12.75" hidden="false" customHeight="true" outlineLevel="0" collapsed="false">
      <c r="A1" s="573" t="s">
        <v>559</v>
      </c>
      <c r="B1" s="573"/>
      <c r="C1" s="573"/>
      <c r="D1" s="573"/>
      <c r="E1" s="573"/>
      <c r="F1" s="574"/>
      <c r="G1" s="574"/>
      <c r="H1" s="574"/>
      <c r="I1" s="126" t="s">
        <v>141</v>
      </c>
      <c r="J1" s="126"/>
    </row>
    <row r="2" s="246" customFormat="true" ht="12.75" hidden="false" customHeight="true" outlineLevel="0" collapsed="false">
      <c r="A2" s="575" t="s">
        <v>560</v>
      </c>
      <c r="B2" s="573"/>
      <c r="C2" s="573"/>
      <c r="D2" s="573"/>
      <c r="E2" s="243"/>
      <c r="H2" s="246" t="s">
        <v>436</v>
      </c>
      <c r="I2" s="241" t="s">
        <v>143</v>
      </c>
      <c r="J2" s="241"/>
    </row>
    <row r="3" customFormat="false" ht="12.75" hidden="false" customHeight="true" outlineLevel="0" collapsed="false">
      <c r="A3" s="575" t="s">
        <v>549</v>
      </c>
      <c r="B3" s="575"/>
      <c r="C3" s="575"/>
      <c r="D3" s="575"/>
      <c r="E3" s="575"/>
      <c r="F3" s="246"/>
      <c r="G3" s="246"/>
      <c r="H3" s="246"/>
      <c r="I3" s="243"/>
      <c r="J3" s="243"/>
    </row>
    <row r="4" customFormat="false" ht="12.75" hidden="false" customHeight="true" outlineLevel="0" collapsed="false">
      <c r="A4" s="576" t="s">
        <v>561</v>
      </c>
      <c r="B4" s="576"/>
      <c r="C4" s="576"/>
      <c r="D4" s="576"/>
      <c r="E4" s="246"/>
      <c r="F4" s="240"/>
      <c r="G4" s="240"/>
      <c r="H4" s="240"/>
    </row>
    <row r="5" s="591" customFormat="true" ht="12.75" hidden="false" customHeight="true" outlineLevel="0" collapsed="false">
      <c r="A5" s="588" t="s">
        <v>562</v>
      </c>
      <c r="B5" s="588"/>
      <c r="C5" s="589" t="s">
        <v>563</v>
      </c>
      <c r="D5" s="590"/>
      <c r="E5" s="590"/>
      <c r="F5" s="590"/>
      <c r="G5" s="590"/>
      <c r="H5" s="590"/>
      <c r="I5" s="590"/>
      <c r="J5" s="590"/>
    </row>
    <row r="6" s="591" customFormat="true" ht="12" hidden="false" customHeight="true" outlineLevel="0" collapsed="false">
      <c r="A6" s="588"/>
      <c r="B6" s="588"/>
      <c r="C6" s="589"/>
      <c r="D6" s="592" t="s">
        <v>564</v>
      </c>
      <c r="E6" s="588" t="s">
        <v>565</v>
      </c>
      <c r="F6" s="592" t="s">
        <v>566</v>
      </c>
      <c r="G6" s="592" t="s">
        <v>567</v>
      </c>
      <c r="H6" s="592" t="s">
        <v>568</v>
      </c>
      <c r="I6" s="592" t="s">
        <v>569</v>
      </c>
      <c r="J6" s="589" t="s">
        <v>570</v>
      </c>
    </row>
    <row r="7" s="591" customFormat="true" ht="12" hidden="false" customHeight="true" outlineLevel="0" collapsed="false">
      <c r="A7" s="588"/>
      <c r="B7" s="588"/>
      <c r="C7" s="589"/>
      <c r="D7" s="592"/>
      <c r="E7" s="588"/>
      <c r="F7" s="592"/>
      <c r="G7" s="592"/>
      <c r="H7" s="592"/>
      <c r="I7" s="592"/>
      <c r="J7" s="589"/>
    </row>
    <row r="8" s="591" customFormat="true" ht="157.5" hidden="false" customHeight="true" outlineLevel="0" collapsed="false">
      <c r="A8" s="588"/>
      <c r="B8" s="588"/>
      <c r="C8" s="589"/>
      <c r="D8" s="592"/>
      <c r="E8" s="588"/>
      <c r="F8" s="592"/>
      <c r="G8" s="592"/>
      <c r="H8" s="592"/>
      <c r="I8" s="592"/>
      <c r="J8" s="589"/>
    </row>
    <row r="9" s="577" customFormat="true" ht="12" hidden="false" customHeight="true" outlineLevel="0" collapsed="false">
      <c r="A9" s="564" t="s">
        <v>571</v>
      </c>
      <c r="B9" s="564"/>
      <c r="C9" s="564"/>
      <c r="D9" s="564"/>
      <c r="E9" s="564"/>
      <c r="F9" s="564"/>
      <c r="G9" s="564"/>
      <c r="H9" s="564"/>
      <c r="I9" s="564"/>
      <c r="J9" s="564"/>
    </row>
    <row r="10" s="577" customFormat="true" ht="12" hidden="false" customHeight="true" outlineLevel="0" collapsed="false">
      <c r="A10" s="565" t="s">
        <v>572</v>
      </c>
      <c r="B10" s="565"/>
      <c r="C10" s="565"/>
      <c r="D10" s="565"/>
      <c r="E10" s="565"/>
      <c r="F10" s="565"/>
      <c r="G10" s="565"/>
      <c r="H10" s="565"/>
      <c r="I10" s="565"/>
      <c r="J10" s="565"/>
    </row>
    <row r="11" s="580" customFormat="true" ht="12.75" hidden="false" customHeight="true" outlineLevel="0" collapsed="false">
      <c r="A11" s="593" t="n">
        <v>2019</v>
      </c>
      <c r="B11" s="567" t="s">
        <v>300</v>
      </c>
      <c r="C11" s="578" t="n">
        <v>1817.8</v>
      </c>
      <c r="D11" s="578" t="n">
        <v>1036</v>
      </c>
      <c r="E11" s="578" t="n">
        <v>25.7</v>
      </c>
      <c r="F11" s="578" t="n">
        <v>318.8</v>
      </c>
      <c r="G11" s="578" t="n">
        <v>41.5</v>
      </c>
      <c r="H11" s="578" t="n">
        <v>9.8</v>
      </c>
      <c r="I11" s="578" t="n">
        <v>38.3</v>
      </c>
      <c r="J11" s="579" t="n">
        <v>22.1</v>
      </c>
    </row>
    <row r="12" s="580" customFormat="true" ht="12.75" hidden="false" customHeight="true" outlineLevel="0" collapsed="false">
      <c r="A12" s="593"/>
      <c r="B12" s="567" t="s">
        <v>238</v>
      </c>
      <c r="C12" s="578" t="n">
        <v>3174.2</v>
      </c>
      <c r="D12" s="578" t="n">
        <v>1764</v>
      </c>
      <c r="E12" s="578" t="n">
        <v>105.5</v>
      </c>
      <c r="F12" s="578" t="n">
        <v>763.2</v>
      </c>
      <c r="G12" s="578" t="n">
        <v>86</v>
      </c>
      <c r="H12" s="578" t="n">
        <v>25.8</v>
      </c>
      <c r="I12" s="578" t="n">
        <v>49.8</v>
      </c>
      <c r="J12" s="579" t="n">
        <v>53.7</v>
      </c>
    </row>
    <row r="13" s="580" customFormat="true" ht="12.75" hidden="false" customHeight="true" outlineLevel="0" collapsed="false">
      <c r="A13" s="593"/>
      <c r="B13" s="567" t="s">
        <v>296</v>
      </c>
      <c r="C13" s="578" t="n">
        <v>4708.8</v>
      </c>
      <c r="D13" s="578" t="n">
        <v>2516.4</v>
      </c>
      <c r="E13" s="578" t="n">
        <v>172.7</v>
      </c>
      <c r="F13" s="578" t="n">
        <v>1184.1</v>
      </c>
      <c r="G13" s="578" t="n">
        <v>154.4</v>
      </c>
      <c r="H13" s="578" t="n">
        <v>35.2</v>
      </c>
      <c r="I13" s="578" t="n">
        <v>83.2</v>
      </c>
      <c r="J13" s="579" t="n">
        <v>81.1</v>
      </c>
    </row>
    <row r="14" s="580" customFormat="true" ht="12.75" hidden="false" customHeight="true" outlineLevel="0" collapsed="false">
      <c r="A14" s="593"/>
      <c r="B14" s="567" t="s">
        <v>158</v>
      </c>
      <c r="C14" s="578" t="n">
        <v>6347.4</v>
      </c>
      <c r="D14" s="578" t="n">
        <v>3437.6</v>
      </c>
      <c r="E14" s="578" t="n">
        <v>202.4</v>
      </c>
      <c r="F14" s="578" t="n">
        <v>1773.1</v>
      </c>
      <c r="G14" s="578" t="n">
        <v>143.7</v>
      </c>
      <c r="H14" s="578" t="n">
        <v>45.3</v>
      </c>
      <c r="I14" s="578" t="n">
        <v>111.5</v>
      </c>
      <c r="J14" s="579" t="n">
        <v>87.8</v>
      </c>
    </row>
    <row r="15" s="580" customFormat="true" ht="12.75" hidden="false" customHeight="true" outlineLevel="0" collapsed="false">
      <c r="A15" s="593"/>
      <c r="B15" s="567"/>
      <c r="C15" s="578"/>
      <c r="D15" s="578"/>
      <c r="E15" s="578"/>
      <c r="F15" s="578"/>
      <c r="G15" s="578"/>
      <c r="H15" s="578"/>
      <c r="I15" s="578"/>
      <c r="J15" s="579"/>
    </row>
    <row r="16" s="580" customFormat="true" ht="12.75" hidden="false" customHeight="true" outlineLevel="0" collapsed="false">
      <c r="A16" s="593" t="n">
        <v>2020</v>
      </c>
      <c r="B16" s="567" t="s">
        <v>300</v>
      </c>
      <c r="C16" s="578" t="n">
        <v>2456.2</v>
      </c>
      <c r="D16" s="578" t="n">
        <v>975.8</v>
      </c>
      <c r="E16" s="578" t="n">
        <v>43</v>
      </c>
      <c r="F16" s="578" t="n">
        <v>337.7</v>
      </c>
      <c r="G16" s="578" t="n">
        <v>58.6</v>
      </c>
      <c r="H16" s="578" t="n">
        <v>2.6</v>
      </c>
      <c r="I16" s="578" t="n">
        <v>23</v>
      </c>
      <c r="J16" s="579" t="n">
        <v>16.4</v>
      </c>
    </row>
    <row r="17" s="580" customFormat="true" ht="12.75" hidden="false" customHeight="true" outlineLevel="0" collapsed="false">
      <c r="A17" s="593"/>
      <c r="B17" s="567" t="s">
        <v>238</v>
      </c>
      <c r="C17" s="541" t="n">
        <v>3611.3</v>
      </c>
      <c r="D17" s="541" t="n">
        <v>1818.2</v>
      </c>
      <c r="E17" s="541" t="n">
        <v>108.7</v>
      </c>
      <c r="F17" s="541" t="n">
        <v>667</v>
      </c>
      <c r="G17" s="541" t="n">
        <v>102.7</v>
      </c>
      <c r="H17" s="541" t="n">
        <v>2.9</v>
      </c>
      <c r="I17" s="541" t="n">
        <v>45.4</v>
      </c>
      <c r="J17" s="581" t="n">
        <v>21</v>
      </c>
    </row>
    <row r="18" s="580" customFormat="true" ht="12.75" hidden="false" customHeight="true" outlineLevel="0" collapsed="false">
      <c r="A18" s="593"/>
      <c r="B18" s="567" t="s">
        <v>296</v>
      </c>
      <c r="C18" s="541" t="n">
        <v>5529.1</v>
      </c>
      <c r="D18" s="541" t="n">
        <v>3374.4</v>
      </c>
      <c r="E18" s="541" t="n">
        <v>150.1</v>
      </c>
      <c r="F18" s="541" t="n">
        <v>1105.4</v>
      </c>
      <c r="G18" s="541" t="n">
        <v>206.1</v>
      </c>
      <c r="H18" s="541" t="n">
        <v>9.3</v>
      </c>
      <c r="I18" s="541" t="n">
        <v>58.3</v>
      </c>
      <c r="J18" s="579" t="n">
        <v>59</v>
      </c>
    </row>
    <row r="19" s="580" customFormat="true" ht="12" hidden="false" customHeight="true" outlineLevel="0" collapsed="false">
      <c r="A19" s="594" t="s">
        <v>573</v>
      </c>
      <c r="B19" s="594"/>
      <c r="C19" s="594"/>
      <c r="D19" s="594"/>
      <c r="E19" s="594"/>
      <c r="F19" s="594"/>
      <c r="G19" s="594"/>
      <c r="H19" s="594"/>
      <c r="I19" s="594"/>
      <c r="J19" s="594"/>
    </row>
    <row r="20" s="580" customFormat="true" ht="12" hidden="false" customHeight="true" outlineLevel="0" collapsed="false">
      <c r="A20" s="595" t="s">
        <v>574</v>
      </c>
      <c r="B20" s="595"/>
      <c r="C20" s="595"/>
      <c r="D20" s="595"/>
      <c r="E20" s="595"/>
      <c r="F20" s="595"/>
      <c r="G20" s="595"/>
      <c r="H20" s="595"/>
      <c r="I20" s="595"/>
      <c r="J20" s="595"/>
    </row>
    <row r="21" s="580" customFormat="true" ht="12.75" hidden="false" customHeight="true" outlineLevel="0" collapsed="false">
      <c r="A21" s="593" t="n">
        <v>2019</v>
      </c>
      <c r="B21" s="567" t="s">
        <v>300</v>
      </c>
      <c r="C21" s="578" t="n">
        <v>415.9</v>
      </c>
      <c r="D21" s="578" t="n">
        <v>114.8</v>
      </c>
      <c r="E21" s="578" t="n">
        <v>26.6</v>
      </c>
      <c r="F21" s="585" t="n">
        <v>131.4</v>
      </c>
      <c r="G21" s="578" t="n">
        <v>57.3</v>
      </c>
      <c r="H21" s="578" t="n">
        <v>7.2</v>
      </c>
      <c r="I21" s="578" t="n">
        <v>8.4</v>
      </c>
      <c r="J21" s="579" t="n">
        <v>8.9</v>
      </c>
    </row>
    <row r="22" s="580" customFormat="true" ht="12.75" hidden="false" customHeight="true" outlineLevel="0" collapsed="false">
      <c r="A22" s="593"/>
      <c r="B22" s="567" t="s">
        <v>238</v>
      </c>
      <c r="C22" s="578" t="n">
        <v>887.2</v>
      </c>
      <c r="D22" s="578" t="n">
        <v>274.3</v>
      </c>
      <c r="E22" s="578" t="n">
        <v>13.1</v>
      </c>
      <c r="F22" s="585" t="n">
        <v>417</v>
      </c>
      <c r="G22" s="578" t="n">
        <v>59.6</v>
      </c>
      <c r="H22" s="578" t="n">
        <v>8</v>
      </c>
      <c r="I22" s="578" t="n">
        <v>5.3</v>
      </c>
      <c r="J22" s="579" t="n">
        <v>8.9</v>
      </c>
    </row>
    <row r="23" s="580" customFormat="true" ht="12.75" hidden="false" customHeight="true" outlineLevel="0" collapsed="false">
      <c r="A23" s="593"/>
      <c r="B23" s="567" t="s">
        <v>296</v>
      </c>
      <c r="C23" s="578" t="n">
        <v>849.4</v>
      </c>
      <c r="D23" s="578" t="n">
        <v>212.9</v>
      </c>
      <c r="E23" s="578" t="n">
        <v>29.6</v>
      </c>
      <c r="F23" s="585" t="n">
        <v>329.8</v>
      </c>
      <c r="G23" s="578" t="n">
        <v>114</v>
      </c>
      <c r="H23" s="578" t="n">
        <v>10.1</v>
      </c>
      <c r="I23" s="578" t="n">
        <v>0.5</v>
      </c>
      <c r="J23" s="579" t="n">
        <v>8.7</v>
      </c>
    </row>
    <row r="24" s="580" customFormat="true" ht="12.75" hidden="false" customHeight="true" outlineLevel="0" collapsed="false">
      <c r="A24" s="593"/>
      <c r="B24" s="567" t="s">
        <v>158</v>
      </c>
      <c r="C24" s="578" t="n">
        <v>1505.9</v>
      </c>
      <c r="D24" s="578" t="n">
        <v>258.6</v>
      </c>
      <c r="E24" s="578" t="n">
        <v>53.6</v>
      </c>
      <c r="F24" s="585" t="n">
        <v>341.3</v>
      </c>
      <c r="G24" s="578" t="n">
        <v>132.8</v>
      </c>
      <c r="H24" s="578" t="n">
        <v>12.3</v>
      </c>
      <c r="I24" s="578" t="n">
        <v>5.2</v>
      </c>
      <c r="J24" s="579" t="n">
        <v>10.8</v>
      </c>
    </row>
    <row r="25" s="580" customFormat="true" ht="12.75" hidden="false" customHeight="true" outlineLevel="0" collapsed="false">
      <c r="A25" s="593"/>
      <c r="B25" s="567"/>
      <c r="C25" s="578"/>
      <c r="D25" s="578"/>
      <c r="E25" s="578"/>
      <c r="F25" s="578"/>
      <c r="G25" s="578"/>
      <c r="H25" s="578"/>
      <c r="I25" s="578"/>
      <c r="J25" s="579"/>
    </row>
    <row r="26" s="580" customFormat="true" ht="12.75" hidden="false" customHeight="true" outlineLevel="0" collapsed="false">
      <c r="A26" s="593" t="n">
        <v>2020</v>
      </c>
      <c r="B26" s="567" t="s">
        <v>300</v>
      </c>
      <c r="C26" s="578" t="n">
        <v>486.8</v>
      </c>
      <c r="D26" s="578" t="n">
        <v>201.6</v>
      </c>
      <c r="E26" s="578" t="n">
        <v>32.1</v>
      </c>
      <c r="F26" s="578" t="n">
        <v>119.9</v>
      </c>
      <c r="G26" s="578" t="n">
        <v>17.2</v>
      </c>
      <c r="H26" s="578" t="n">
        <v>32.7</v>
      </c>
      <c r="I26" s="578" t="n">
        <v>27.5</v>
      </c>
      <c r="J26" s="579" t="n">
        <v>6.2</v>
      </c>
    </row>
    <row r="27" s="580" customFormat="true" ht="12.75" hidden="false" customHeight="true" outlineLevel="0" collapsed="false">
      <c r="A27" s="593"/>
      <c r="B27" s="567" t="s">
        <v>238</v>
      </c>
      <c r="C27" s="541" t="n">
        <v>564.6</v>
      </c>
      <c r="D27" s="541" t="n">
        <v>229.8</v>
      </c>
      <c r="E27" s="541" t="n">
        <v>32.2</v>
      </c>
      <c r="F27" s="541" t="n">
        <v>96.6</v>
      </c>
      <c r="G27" s="541" t="n">
        <v>25</v>
      </c>
      <c r="H27" s="541" t="n">
        <v>44.8</v>
      </c>
      <c r="I27" s="541" t="n">
        <v>57.1</v>
      </c>
      <c r="J27" s="581" t="n">
        <v>11.8</v>
      </c>
    </row>
    <row r="28" s="580" customFormat="true" ht="12.75" hidden="false" customHeight="true" outlineLevel="0" collapsed="false">
      <c r="A28" s="593"/>
      <c r="B28" s="567" t="s">
        <v>296</v>
      </c>
      <c r="C28" s="541" t="n">
        <v>1377.8</v>
      </c>
      <c r="D28" s="541" t="n">
        <v>226.2</v>
      </c>
      <c r="E28" s="541" t="n">
        <v>37.6</v>
      </c>
      <c r="F28" s="541" t="n">
        <v>222.2</v>
      </c>
      <c r="G28" s="541" t="n">
        <v>39.1</v>
      </c>
      <c r="H28" s="541" t="n">
        <v>54.8</v>
      </c>
      <c r="I28" s="541" t="n">
        <v>80.5</v>
      </c>
      <c r="J28" s="579" t="n">
        <v>5.9</v>
      </c>
    </row>
    <row r="29" s="580" customFormat="true" ht="12" hidden="false" customHeight="true" outlineLevel="0" collapsed="false">
      <c r="A29" s="594" t="s">
        <v>575</v>
      </c>
      <c r="B29" s="594"/>
      <c r="C29" s="594"/>
      <c r="D29" s="594"/>
      <c r="E29" s="594"/>
      <c r="F29" s="594"/>
      <c r="G29" s="594"/>
      <c r="H29" s="594"/>
      <c r="I29" s="594"/>
      <c r="J29" s="594"/>
    </row>
    <row r="30" s="580" customFormat="true" ht="12" hidden="false" customHeight="true" outlineLevel="0" collapsed="false">
      <c r="A30" s="595" t="s">
        <v>576</v>
      </c>
      <c r="B30" s="595"/>
      <c r="C30" s="595"/>
      <c r="D30" s="595"/>
      <c r="E30" s="595"/>
      <c r="F30" s="595"/>
      <c r="G30" s="595"/>
      <c r="H30" s="595"/>
      <c r="I30" s="595"/>
      <c r="J30" s="595"/>
      <c r="L30" s="582"/>
    </row>
    <row r="31" s="580" customFormat="true" ht="12.75" hidden="false" customHeight="true" outlineLevel="0" collapsed="false">
      <c r="A31" s="593" t="n">
        <v>2019</v>
      </c>
      <c r="B31" s="567" t="s">
        <v>300</v>
      </c>
      <c r="C31" s="578" t="n">
        <v>1401.9</v>
      </c>
      <c r="D31" s="578" t="n">
        <v>921.2</v>
      </c>
      <c r="E31" s="578" t="n">
        <v>-0.8</v>
      </c>
      <c r="F31" s="578" t="n">
        <v>187.4</v>
      </c>
      <c r="G31" s="578" t="n">
        <v>-15.8</v>
      </c>
      <c r="H31" s="578" t="n">
        <v>2.6</v>
      </c>
      <c r="I31" s="578" t="n">
        <v>29.9</v>
      </c>
      <c r="J31" s="579" t="n">
        <v>13.1</v>
      </c>
    </row>
    <row r="32" s="580" customFormat="true" ht="12.75" hidden="false" customHeight="true" outlineLevel="0" collapsed="false">
      <c r="A32" s="593"/>
      <c r="B32" s="567" t="s">
        <v>238</v>
      </c>
      <c r="C32" s="578" t="n">
        <v>2287.1</v>
      </c>
      <c r="D32" s="578" t="n">
        <v>1489.7</v>
      </c>
      <c r="E32" s="578" t="n">
        <v>92.4</v>
      </c>
      <c r="F32" s="578" t="n">
        <v>346.3</v>
      </c>
      <c r="G32" s="578" t="n">
        <v>26.4</v>
      </c>
      <c r="H32" s="578" t="n">
        <v>17.7</v>
      </c>
      <c r="I32" s="578" t="n">
        <v>44.5</v>
      </c>
      <c r="J32" s="579" t="n">
        <v>44.8</v>
      </c>
    </row>
    <row r="33" s="580" customFormat="true" ht="12.75" hidden="false" customHeight="true" outlineLevel="0" collapsed="false">
      <c r="A33" s="593"/>
      <c r="B33" s="567" t="s">
        <v>296</v>
      </c>
      <c r="C33" s="578" t="n">
        <v>3859.4</v>
      </c>
      <c r="D33" s="578" t="n">
        <v>2303.5</v>
      </c>
      <c r="E33" s="578" t="n">
        <v>143.1</v>
      </c>
      <c r="F33" s="578" t="n">
        <v>854.3</v>
      </c>
      <c r="G33" s="578" t="n">
        <v>40.4</v>
      </c>
      <c r="H33" s="578" t="n">
        <v>25.1</v>
      </c>
      <c r="I33" s="578" t="n">
        <v>82.7</v>
      </c>
      <c r="J33" s="579" t="n">
        <v>72.4</v>
      </c>
    </row>
    <row r="34" s="580" customFormat="true" ht="12.75" hidden="false" customHeight="true" outlineLevel="0" collapsed="false">
      <c r="A34" s="593"/>
      <c r="B34" s="567" t="s">
        <v>158</v>
      </c>
      <c r="C34" s="578" t="n">
        <v>4841.4</v>
      </c>
      <c r="D34" s="578" t="n">
        <v>3179.1</v>
      </c>
      <c r="E34" s="578" t="n">
        <v>148.7</v>
      </c>
      <c r="F34" s="578" t="n">
        <v>1431.8</v>
      </c>
      <c r="G34" s="578" t="n">
        <v>11</v>
      </c>
      <c r="H34" s="578" t="n">
        <v>33</v>
      </c>
      <c r="I34" s="578" t="n">
        <v>106.3</v>
      </c>
      <c r="J34" s="579" t="n">
        <v>77</v>
      </c>
    </row>
    <row r="35" s="580" customFormat="true" ht="12.75" hidden="false" customHeight="true" outlineLevel="0" collapsed="false">
      <c r="A35" s="593"/>
      <c r="B35" s="567"/>
      <c r="C35" s="578"/>
      <c r="D35" s="578"/>
      <c r="E35" s="578"/>
      <c r="F35" s="578"/>
      <c r="G35" s="578"/>
      <c r="H35" s="578"/>
      <c r="I35" s="578"/>
      <c r="J35" s="579"/>
    </row>
    <row r="36" s="580" customFormat="true" ht="12.75" hidden="false" customHeight="true" outlineLevel="0" collapsed="false">
      <c r="A36" s="593" t="n">
        <v>2020</v>
      </c>
      <c r="B36" s="567" t="s">
        <v>300</v>
      </c>
      <c r="C36" s="578" t="n">
        <v>1969.3</v>
      </c>
      <c r="D36" s="578" t="n">
        <v>774.2</v>
      </c>
      <c r="E36" s="578" t="n">
        <v>10.9</v>
      </c>
      <c r="F36" s="578" t="n">
        <v>217.8</v>
      </c>
      <c r="G36" s="578" t="n">
        <v>41.4</v>
      </c>
      <c r="H36" s="578" t="n">
        <v>-30.1</v>
      </c>
      <c r="I36" s="578" t="n">
        <v>-4.5</v>
      </c>
      <c r="J36" s="579" t="n">
        <v>10.3</v>
      </c>
    </row>
    <row r="37" s="580" customFormat="true" ht="12.75" hidden="false" customHeight="true" outlineLevel="0" collapsed="false">
      <c r="A37" s="593"/>
      <c r="B37" s="567" t="s">
        <v>238</v>
      </c>
      <c r="C37" s="541" t="n">
        <v>3046.7</v>
      </c>
      <c r="D37" s="541" t="n">
        <v>1588.4</v>
      </c>
      <c r="E37" s="541" t="n">
        <v>76.5</v>
      </c>
      <c r="F37" s="541" t="n">
        <v>570.4</v>
      </c>
      <c r="G37" s="541" t="n">
        <v>77.7</v>
      </c>
      <c r="H37" s="541" t="n">
        <v>-41.9</v>
      </c>
      <c r="I37" s="541" t="n">
        <v>-11.7</v>
      </c>
      <c r="J37" s="581" t="n">
        <v>9.3</v>
      </c>
    </row>
    <row r="38" s="580" customFormat="true" ht="12.75" hidden="false" customHeight="true" outlineLevel="0" collapsed="false">
      <c r="A38" s="593"/>
      <c r="B38" s="567" t="s">
        <v>296</v>
      </c>
      <c r="C38" s="541" t="n">
        <v>4151.3</v>
      </c>
      <c r="D38" s="541" t="n">
        <v>3148.2</v>
      </c>
      <c r="E38" s="541" t="n">
        <v>112.5</v>
      </c>
      <c r="F38" s="541" t="n">
        <v>883.1</v>
      </c>
      <c r="G38" s="541" t="n">
        <v>167</v>
      </c>
      <c r="H38" s="541" t="n">
        <v>-45.5</v>
      </c>
      <c r="I38" s="541" t="n">
        <v>-22.3</v>
      </c>
      <c r="J38" s="579" t="n">
        <v>53.1</v>
      </c>
    </row>
    <row r="39" s="580" customFormat="true" ht="12.75" hidden="false" customHeight="true" outlineLevel="0" collapsed="false">
      <c r="A39" s="593"/>
      <c r="B39" s="567"/>
      <c r="C39" s="579"/>
      <c r="D39" s="579"/>
      <c r="E39" s="579"/>
      <c r="F39" s="579"/>
      <c r="G39" s="579"/>
      <c r="H39" s="579"/>
      <c r="I39" s="579"/>
      <c r="J39" s="579"/>
    </row>
    <row r="40" customFormat="false" ht="12" hidden="false" customHeight="true" outlineLevel="0" collapsed="false">
      <c r="A40" s="502" t="s">
        <v>577</v>
      </c>
      <c r="B40" s="502"/>
      <c r="C40" s="502"/>
      <c r="D40" s="502"/>
      <c r="E40" s="502"/>
      <c r="F40" s="502"/>
      <c r="G40" s="502"/>
      <c r="H40" s="502"/>
      <c r="I40" s="502"/>
      <c r="J40" s="502"/>
    </row>
    <row r="41" s="596" customFormat="true" ht="11.25" hidden="false" customHeight="false" outlineLevel="0" collapsed="false">
      <c r="A41" s="596" t="s">
        <v>578</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15" activeCellId="0" sqref="O15"/>
    </sheetView>
  </sheetViews>
  <sheetFormatPr defaultColWidth="8.9921875" defaultRowHeight="12.75" zeroHeight="false" outlineLevelRow="0" outlineLevelCol="0"/>
  <cols>
    <col collapsed="false" customWidth="true" hidden="false" outlineLevel="0" max="1" min="1" style="239" width="6.62"/>
    <col collapsed="false" customWidth="true" hidden="false" outlineLevel="0" max="2" min="2" style="239" width="10.62"/>
    <col collapsed="false" customWidth="true" hidden="false" outlineLevel="0" max="10" min="3" style="239" width="9.62"/>
    <col collapsed="false" customWidth="false" hidden="false" outlineLevel="0" max="11" min="11" style="239" width="8.99"/>
    <col collapsed="false" customWidth="true" hidden="false" outlineLevel="0" max="12" min="12" style="239" width="2.37"/>
    <col collapsed="false" customWidth="false" hidden="false" outlineLevel="0" max="13" min="13" style="239" width="8.99"/>
    <col collapsed="false" customWidth="true" hidden="false" outlineLevel="0" max="14" min="14" style="239" width="2.37"/>
    <col collapsed="false" customWidth="false" hidden="false" outlineLevel="0" max="15" min="15" style="239" width="8.99"/>
    <col collapsed="false" customWidth="true" hidden="false" outlineLevel="0" max="16" min="16" style="239" width="2.37"/>
    <col collapsed="false" customWidth="false" hidden="false" outlineLevel="0" max="17" min="17" style="239" width="8.99"/>
    <col collapsed="false" customWidth="true" hidden="false" outlineLevel="0" max="18" min="18" style="239" width="2.37"/>
    <col collapsed="false" customWidth="false" hidden="false" outlineLevel="0" max="19" min="19" style="239" width="8.99"/>
    <col collapsed="false" customWidth="true" hidden="false" outlineLevel="0" max="20" min="20" style="239" width="2.37"/>
    <col collapsed="false" customWidth="false" hidden="false" outlineLevel="0" max="21" min="21" style="239" width="8.99"/>
    <col collapsed="false" customWidth="true" hidden="false" outlineLevel="0" max="22" min="22" style="239" width="2.37"/>
    <col collapsed="false" customWidth="false" hidden="false" outlineLevel="0" max="23" min="23" style="239" width="8.99"/>
    <col collapsed="false" customWidth="true" hidden="false" outlineLevel="0" max="24" min="24" style="239" width="2.37"/>
    <col collapsed="false" customWidth="false" hidden="false" outlineLevel="0" max="25" min="25" style="239" width="8.99"/>
    <col collapsed="false" customWidth="true" hidden="false" outlineLevel="0" max="26" min="26" style="239" width="2.37"/>
    <col collapsed="false" customWidth="false" hidden="false" outlineLevel="0" max="27" min="27" style="239" width="8.99"/>
    <col collapsed="false" customWidth="true" hidden="false" outlineLevel="0" max="28" min="28" style="239" width="2.37"/>
    <col collapsed="false" customWidth="false" hidden="false" outlineLevel="0" max="257" min="29" style="239" width="8.99"/>
  </cols>
  <sheetData>
    <row r="1" customFormat="false" ht="12" hidden="false" customHeight="true" outlineLevel="0" collapsed="false">
      <c r="A1" s="15"/>
      <c r="B1" s="15"/>
      <c r="C1" s="15"/>
      <c r="E1" s="597"/>
      <c r="F1" s="321"/>
      <c r="I1" s="126" t="s">
        <v>141</v>
      </c>
      <c r="J1" s="126"/>
    </row>
    <row r="2" s="240" customFormat="true" ht="12.75" hidden="false" customHeight="true" outlineLevel="0" collapsed="false">
      <c r="A2" s="18"/>
      <c r="B2" s="18"/>
      <c r="C2" s="18"/>
      <c r="I2" s="241" t="s">
        <v>143</v>
      </c>
      <c r="J2" s="241"/>
    </row>
    <row r="3" s="243" customFormat="true" ht="12.75" hidden="false" customHeight="true" outlineLevel="0" collapsed="false">
      <c r="A3" s="573" t="s">
        <v>579</v>
      </c>
      <c r="B3" s="573"/>
      <c r="C3" s="573"/>
      <c r="D3" s="573"/>
      <c r="E3" s="573"/>
      <c r="F3" s="573"/>
      <c r="G3" s="573"/>
      <c r="H3" s="573"/>
      <c r="I3" s="573"/>
      <c r="J3" s="574"/>
    </row>
    <row r="4" s="246" customFormat="true" ht="14.25" hidden="false" customHeight="true" outlineLevel="0" collapsed="false">
      <c r="A4" s="506" t="s">
        <v>580</v>
      </c>
      <c r="B4" s="506"/>
      <c r="C4" s="506"/>
      <c r="D4" s="506"/>
      <c r="E4" s="506"/>
      <c r="F4" s="506"/>
      <c r="G4" s="506"/>
      <c r="H4" s="506"/>
      <c r="I4" s="506"/>
      <c r="J4" s="506"/>
    </row>
    <row r="5" s="563" customFormat="true" ht="12.75" hidden="false" customHeight="true" outlineLevel="0" collapsed="false">
      <c r="A5" s="247" t="s">
        <v>531</v>
      </c>
      <c r="B5" s="247"/>
      <c r="C5" s="253" t="s">
        <v>532</v>
      </c>
      <c r="D5" s="561"/>
      <c r="E5" s="561"/>
      <c r="F5" s="561"/>
      <c r="G5" s="561"/>
      <c r="H5" s="561"/>
      <c r="I5" s="561"/>
      <c r="J5" s="561"/>
    </row>
    <row r="6" s="563" customFormat="true" ht="12" hidden="false" customHeight="true" outlineLevel="0" collapsed="false">
      <c r="A6" s="247"/>
      <c r="B6" s="247"/>
      <c r="C6" s="253"/>
      <c r="D6" s="252" t="s">
        <v>533</v>
      </c>
      <c r="E6" s="247" t="s">
        <v>534</v>
      </c>
      <c r="F6" s="252" t="s">
        <v>535</v>
      </c>
      <c r="G6" s="252" t="s">
        <v>536</v>
      </c>
      <c r="H6" s="252" t="s">
        <v>537</v>
      </c>
      <c r="I6" s="252" t="s">
        <v>538</v>
      </c>
      <c r="J6" s="253" t="s">
        <v>539</v>
      </c>
    </row>
    <row r="7" s="563" customFormat="true" ht="11.25" hidden="false" customHeight="true" outlineLevel="0" collapsed="false">
      <c r="A7" s="247"/>
      <c r="B7" s="247"/>
      <c r="C7" s="253"/>
      <c r="D7" s="252"/>
      <c r="E7" s="247"/>
      <c r="F7" s="252"/>
      <c r="G7" s="252"/>
      <c r="H7" s="252"/>
      <c r="I7" s="252"/>
      <c r="J7" s="253"/>
    </row>
    <row r="8" s="563" customFormat="true" ht="160.5" hidden="false" customHeight="true" outlineLevel="0" collapsed="false">
      <c r="A8" s="247"/>
      <c r="B8" s="247"/>
      <c r="C8" s="253"/>
      <c r="D8" s="252"/>
      <c r="E8" s="247"/>
      <c r="F8" s="252"/>
      <c r="G8" s="252"/>
      <c r="H8" s="252"/>
      <c r="I8" s="252"/>
      <c r="J8" s="253"/>
    </row>
    <row r="9" s="563" customFormat="true" ht="12.75" hidden="false" customHeight="true" outlineLevel="0" collapsed="false">
      <c r="A9" s="598" t="s">
        <v>581</v>
      </c>
      <c r="B9" s="598"/>
      <c r="C9" s="598"/>
      <c r="D9" s="598"/>
      <c r="E9" s="598"/>
      <c r="F9" s="598"/>
      <c r="G9" s="598"/>
      <c r="H9" s="598"/>
      <c r="I9" s="598"/>
      <c r="J9" s="598"/>
    </row>
    <row r="10" s="563" customFormat="true" ht="12" hidden="false" customHeight="true" outlineLevel="0" collapsed="false">
      <c r="A10" s="565" t="s">
        <v>582</v>
      </c>
      <c r="B10" s="565"/>
      <c r="C10" s="565"/>
      <c r="D10" s="565"/>
      <c r="E10" s="565"/>
      <c r="F10" s="565"/>
      <c r="G10" s="565"/>
      <c r="H10" s="565"/>
      <c r="I10" s="565"/>
      <c r="J10" s="565"/>
    </row>
    <row r="11" s="563" customFormat="true" ht="12.75" hidden="false" customHeight="true" outlineLevel="0" collapsed="false">
      <c r="A11" s="566" t="n">
        <v>2019</v>
      </c>
      <c r="B11" s="567" t="s">
        <v>300</v>
      </c>
      <c r="C11" s="583" t="n">
        <v>5.4</v>
      </c>
      <c r="D11" s="583" t="n">
        <v>6.4</v>
      </c>
      <c r="E11" s="583" t="n">
        <v>-0.5</v>
      </c>
      <c r="F11" s="583" t="n">
        <v>3.4</v>
      </c>
      <c r="G11" s="583" t="n">
        <v>-3.3</v>
      </c>
      <c r="H11" s="583" t="n">
        <v>4.6</v>
      </c>
      <c r="I11" s="583" t="n">
        <v>10.3</v>
      </c>
      <c r="J11" s="584" t="n">
        <v>2.1</v>
      </c>
    </row>
    <row r="12" s="563" customFormat="true" ht="12.75" hidden="false" customHeight="true" outlineLevel="0" collapsed="false">
      <c r="A12" s="566"/>
      <c r="B12" s="567" t="s">
        <v>238</v>
      </c>
      <c r="C12" s="583" t="n">
        <v>4.8</v>
      </c>
      <c r="D12" s="583" t="n">
        <v>5.6</v>
      </c>
      <c r="E12" s="583" t="n">
        <v>2.8</v>
      </c>
      <c r="F12" s="583" t="n">
        <v>3.8</v>
      </c>
      <c r="G12" s="583" t="n">
        <v>-1</v>
      </c>
      <c r="H12" s="583" t="n">
        <v>6.9</v>
      </c>
      <c r="I12" s="583" t="n">
        <v>7.6</v>
      </c>
      <c r="J12" s="584" t="n">
        <v>4.8</v>
      </c>
    </row>
    <row r="13" s="563" customFormat="true" ht="12.75" hidden="false" customHeight="true" outlineLevel="0" collapsed="false">
      <c r="A13" s="566"/>
      <c r="B13" s="567" t="s">
        <v>296</v>
      </c>
      <c r="C13" s="583" t="n">
        <v>5.2</v>
      </c>
      <c r="D13" s="583" t="n">
        <v>5.9</v>
      </c>
      <c r="E13" s="583" t="n">
        <v>3.9</v>
      </c>
      <c r="F13" s="583" t="n">
        <v>4.6</v>
      </c>
      <c r="G13" s="583" t="n">
        <v>-0.7</v>
      </c>
      <c r="H13" s="583" t="n">
        <v>8.7</v>
      </c>
      <c r="I13" s="583" t="n">
        <v>8.7</v>
      </c>
      <c r="J13" s="584" t="n">
        <v>5.8</v>
      </c>
    </row>
    <row r="14" s="563" customFormat="true" ht="12.75" hidden="false" customHeight="true" outlineLevel="0" collapsed="false">
      <c r="A14" s="566"/>
      <c r="B14" s="567" t="s">
        <v>158</v>
      </c>
      <c r="C14" s="583" t="n">
        <v>5.4</v>
      </c>
      <c r="D14" s="583" t="n">
        <v>6.2</v>
      </c>
      <c r="E14" s="583" t="n">
        <v>3.2</v>
      </c>
      <c r="F14" s="583" t="n">
        <v>5.5</v>
      </c>
      <c r="G14" s="583" t="n">
        <v>-1.5</v>
      </c>
      <c r="H14" s="583" t="n">
        <v>7.7</v>
      </c>
      <c r="I14" s="583" t="n">
        <v>8.7</v>
      </c>
      <c r="J14" s="584" t="n">
        <v>4.3</v>
      </c>
    </row>
    <row r="15" s="563" customFormat="true" ht="12.75" hidden="false" customHeight="true" outlineLevel="0" collapsed="false">
      <c r="A15" s="566"/>
      <c r="B15" s="567"/>
      <c r="C15" s="583"/>
      <c r="D15" s="583"/>
      <c r="E15" s="583"/>
      <c r="F15" s="583"/>
      <c r="G15" s="583"/>
      <c r="H15" s="583"/>
      <c r="I15" s="583"/>
      <c r="J15" s="584"/>
    </row>
    <row r="16" s="563" customFormat="true" ht="12.75" hidden="false" customHeight="true" outlineLevel="0" collapsed="false">
      <c r="A16" s="566" t="n">
        <v>2020</v>
      </c>
      <c r="B16" s="567" t="s">
        <v>300</v>
      </c>
      <c r="C16" s="583" t="n">
        <v>5</v>
      </c>
      <c r="D16" s="583" t="n">
        <v>7</v>
      </c>
      <c r="E16" s="583" t="n">
        <v>2.1</v>
      </c>
      <c r="F16" s="583" t="n">
        <v>3.9</v>
      </c>
      <c r="G16" s="583" t="n">
        <v>1.6</v>
      </c>
      <c r="H16" s="583" t="n">
        <v>-4.1</v>
      </c>
      <c r="I16" s="599" t="n">
        <v>6</v>
      </c>
      <c r="J16" s="600" t="n">
        <v>1.8</v>
      </c>
    </row>
    <row r="17" s="563" customFormat="true" ht="12.75" hidden="false" customHeight="true" outlineLevel="0" collapsed="false">
      <c r="A17" s="566"/>
      <c r="B17" s="567" t="s">
        <v>238</v>
      </c>
      <c r="C17" s="583" t="n">
        <v>5.2</v>
      </c>
      <c r="D17" s="583" t="n">
        <v>6.6</v>
      </c>
      <c r="E17" s="583" t="n">
        <v>5.4</v>
      </c>
      <c r="F17" s="583" t="n">
        <v>4.5</v>
      </c>
      <c r="G17" s="583" t="n">
        <v>0.9</v>
      </c>
      <c r="H17" s="583" t="n">
        <v>-12.6</v>
      </c>
      <c r="I17" s="583" t="n">
        <v>2.9</v>
      </c>
      <c r="J17" s="601" t="n">
        <v>1.1</v>
      </c>
    </row>
    <row r="18" s="563" customFormat="true" ht="12.75" hidden="false" customHeight="true" outlineLevel="0" collapsed="false">
      <c r="A18" s="566"/>
      <c r="B18" s="567" t="s">
        <v>296</v>
      </c>
      <c r="C18" s="583" t="n">
        <v>4.9</v>
      </c>
      <c r="D18" s="583" t="n">
        <v>7.7</v>
      </c>
      <c r="E18" s="583" t="n">
        <v>5.3</v>
      </c>
      <c r="F18" s="583" t="n">
        <v>4.3</v>
      </c>
      <c r="G18" s="583" t="n">
        <v>1</v>
      </c>
      <c r="H18" s="583" t="n">
        <v>-6.2</v>
      </c>
      <c r="I18" s="583" t="n">
        <v>1.7</v>
      </c>
      <c r="J18" s="601" t="n">
        <v>4.5</v>
      </c>
    </row>
    <row r="19" s="563" customFormat="true" ht="12" hidden="false" customHeight="true" outlineLevel="0" collapsed="false">
      <c r="A19" s="569" t="s">
        <v>583</v>
      </c>
      <c r="B19" s="569"/>
      <c r="C19" s="569"/>
      <c r="D19" s="569"/>
      <c r="E19" s="569"/>
      <c r="F19" s="569"/>
      <c r="G19" s="569"/>
      <c r="H19" s="569"/>
      <c r="I19" s="569"/>
      <c r="J19" s="569"/>
    </row>
    <row r="20" s="563" customFormat="true" ht="12" hidden="false" customHeight="true" outlineLevel="0" collapsed="false">
      <c r="A20" s="565" t="s">
        <v>584</v>
      </c>
      <c r="B20" s="565"/>
      <c r="C20" s="565"/>
      <c r="D20" s="565"/>
      <c r="E20" s="565"/>
      <c r="F20" s="565"/>
      <c r="G20" s="565"/>
      <c r="H20" s="565"/>
      <c r="I20" s="565"/>
      <c r="J20" s="565"/>
    </row>
    <row r="21" s="563" customFormat="true" ht="12.75" hidden="false" customHeight="true" outlineLevel="0" collapsed="false">
      <c r="A21" s="566" t="n">
        <v>2019</v>
      </c>
      <c r="B21" s="567" t="s">
        <v>300</v>
      </c>
      <c r="C21" s="578" t="n">
        <v>5.1</v>
      </c>
      <c r="D21" s="578" t="n">
        <v>6.9</v>
      </c>
      <c r="E21" s="152" t="s">
        <v>585</v>
      </c>
      <c r="F21" s="578" t="n">
        <v>2.9</v>
      </c>
      <c r="G21" s="578" t="n">
        <v>-0.8</v>
      </c>
      <c r="H21" s="578" t="n">
        <v>1.9</v>
      </c>
      <c r="I21" s="578" t="n">
        <v>9.6</v>
      </c>
      <c r="J21" s="579" t="n">
        <v>4.1</v>
      </c>
    </row>
    <row r="22" s="563" customFormat="true" ht="12.75" hidden="false" customHeight="true" outlineLevel="0" collapsed="false">
      <c r="A22" s="566"/>
      <c r="B22" s="567" t="s">
        <v>238</v>
      </c>
      <c r="C22" s="578" t="n">
        <v>4.1</v>
      </c>
      <c r="D22" s="578" t="n">
        <v>5.4</v>
      </c>
      <c r="E22" s="152" t="n">
        <v>6.1</v>
      </c>
      <c r="F22" s="578" t="n">
        <v>2.6</v>
      </c>
      <c r="G22" s="578" t="n">
        <v>1.8</v>
      </c>
      <c r="H22" s="578" t="n">
        <v>5.8</v>
      </c>
      <c r="I22" s="578" t="n">
        <v>7.6</v>
      </c>
      <c r="J22" s="579" t="n">
        <v>6.6</v>
      </c>
    </row>
    <row r="23" s="563" customFormat="true" ht="12.75" hidden="false" customHeight="true" outlineLevel="0" collapsed="false">
      <c r="A23" s="566"/>
      <c r="B23" s="567" t="s">
        <v>296</v>
      </c>
      <c r="C23" s="578" t="n">
        <v>4.4</v>
      </c>
      <c r="D23" s="578" t="n">
        <v>5.7</v>
      </c>
      <c r="E23" s="152" t="n">
        <v>5.8</v>
      </c>
      <c r="F23" s="578" t="n">
        <v>3.7</v>
      </c>
      <c r="G23" s="578" t="n">
        <v>1.6</v>
      </c>
      <c r="H23" s="578" t="n">
        <v>5.3</v>
      </c>
      <c r="I23" s="578" t="n">
        <v>7.6</v>
      </c>
      <c r="J23" s="579" t="n">
        <v>7.3</v>
      </c>
    </row>
    <row r="24" s="563" customFormat="true" ht="12.75" hidden="false" customHeight="true" outlineLevel="0" collapsed="false">
      <c r="A24" s="566"/>
      <c r="B24" s="567" t="s">
        <v>158</v>
      </c>
      <c r="C24" s="578" t="n">
        <v>4.2</v>
      </c>
      <c r="D24" s="578" t="n">
        <v>5.9</v>
      </c>
      <c r="E24" s="152" t="n">
        <v>4.2</v>
      </c>
      <c r="F24" s="578" t="n">
        <v>4.5</v>
      </c>
      <c r="G24" s="578" t="n">
        <v>1.2</v>
      </c>
      <c r="H24" s="578" t="n">
        <v>5</v>
      </c>
      <c r="I24" s="578" t="n">
        <v>7.6</v>
      </c>
      <c r="J24" s="579" t="n">
        <v>6.3</v>
      </c>
    </row>
    <row r="25" s="563" customFormat="true" ht="12.75" hidden="false" customHeight="true" outlineLevel="0" collapsed="false">
      <c r="A25" s="566"/>
      <c r="B25" s="567"/>
      <c r="C25" s="583"/>
      <c r="D25" s="583"/>
      <c r="E25" s="583"/>
      <c r="F25" s="583"/>
      <c r="G25" s="583"/>
      <c r="H25" s="583"/>
      <c r="I25" s="583"/>
      <c r="J25" s="584"/>
    </row>
    <row r="26" s="563" customFormat="true" ht="12.75" hidden="false" customHeight="true" outlineLevel="0" collapsed="false">
      <c r="A26" s="566" t="n">
        <v>2020</v>
      </c>
      <c r="B26" s="567" t="s">
        <v>300</v>
      </c>
      <c r="C26" s="583" t="n">
        <v>6.3</v>
      </c>
      <c r="D26" s="583" t="n">
        <v>5.9</v>
      </c>
      <c r="E26" s="583" t="n">
        <v>2.3</v>
      </c>
      <c r="F26" s="583" t="n">
        <v>3.1</v>
      </c>
      <c r="G26" s="583" t="n">
        <v>4</v>
      </c>
      <c r="H26" s="583" t="n">
        <v>-23.5</v>
      </c>
      <c r="I26" s="583" t="n">
        <v>0.4</v>
      </c>
      <c r="J26" s="584" t="n">
        <v>3.5</v>
      </c>
    </row>
    <row r="27" s="563" customFormat="true" ht="12.75" hidden="false" customHeight="true" outlineLevel="0" collapsed="false">
      <c r="A27" s="566"/>
      <c r="B27" s="567" t="s">
        <v>238</v>
      </c>
      <c r="C27" s="583" t="n">
        <v>5.2</v>
      </c>
      <c r="D27" s="583" t="n">
        <v>6.1</v>
      </c>
      <c r="E27" s="583" t="n">
        <v>5.2</v>
      </c>
      <c r="F27" s="583" t="n">
        <v>4.1</v>
      </c>
      <c r="G27" s="583" t="n">
        <v>3.9</v>
      </c>
      <c r="H27" s="583" t="n">
        <v>-19.6</v>
      </c>
      <c r="I27" s="583" t="n">
        <v>-1</v>
      </c>
      <c r="J27" s="584" t="n">
        <v>1.9</v>
      </c>
    </row>
    <row r="28" s="563" customFormat="true" ht="12.75" hidden="false" customHeight="true" outlineLevel="0" collapsed="false">
      <c r="A28" s="566"/>
      <c r="B28" s="567" t="s">
        <v>296</v>
      </c>
      <c r="C28" s="583" t="n">
        <v>4.5</v>
      </c>
      <c r="D28" s="583" t="n">
        <v>7.4</v>
      </c>
      <c r="E28" s="583" t="n">
        <v>5.2</v>
      </c>
      <c r="F28" s="583" t="n">
        <v>4.1</v>
      </c>
      <c r="G28" s="583" t="n">
        <v>5.3</v>
      </c>
      <c r="H28" s="583" t="n">
        <v>-12.8</v>
      </c>
      <c r="I28" s="583" t="n">
        <v>-1.5</v>
      </c>
      <c r="J28" s="584" t="n">
        <v>5.4</v>
      </c>
    </row>
    <row r="29" s="563" customFormat="true" ht="12" hidden="false" customHeight="true" outlineLevel="0" collapsed="false">
      <c r="A29" s="569" t="s">
        <v>586</v>
      </c>
      <c r="B29" s="569"/>
      <c r="C29" s="569"/>
      <c r="D29" s="569"/>
      <c r="E29" s="569"/>
      <c r="F29" s="569"/>
      <c r="G29" s="569"/>
      <c r="H29" s="569"/>
      <c r="I29" s="569"/>
      <c r="J29" s="569"/>
    </row>
    <row r="30" s="563" customFormat="true" ht="12" hidden="false" customHeight="true" outlineLevel="0" collapsed="false">
      <c r="A30" s="571" t="s">
        <v>587</v>
      </c>
      <c r="B30" s="571"/>
      <c r="C30" s="571"/>
      <c r="D30" s="571"/>
      <c r="E30" s="571"/>
      <c r="F30" s="571"/>
      <c r="G30" s="571"/>
      <c r="H30" s="571"/>
      <c r="I30" s="571"/>
      <c r="J30" s="571"/>
    </row>
    <row r="31" s="604" customFormat="true" ht="12.75" hidden="false" customHeight="true" outlineLevel="0" collapsed="false">
      <c r="A31" s="566" t="n">
        <v>2019</v>
      </c>
      <c r="B31" s="567" t="s">
        <v>158</v>
      </c>
      <c r="C31" s="578" t="n">
        <v>4.1</v>
      </c>
      <c r="D31" s="578" t="n">
        <v>6</v>
      </c>
      <c r="E31" s="578" t="n">
        <v>-0.1</v>
      </c>
      <c r="F31" s="578" t="n">
        <v>2.1</v>
      </c>
      <c r="G31" s="581" t="n">
        <v>-1.3</v>
      </c>
      <c r="H31" s="602" t="n">
        <v>1.8</v>
      </c>
      <c r="I31" s="603" t="n">
        <v>8.2</v>
      </c>
      <c r="J31" s="579" t="n">
        <v>3.3</v>
      </c>
    </row>
    <row r="32" s="604" customFormat="true" ht="12.75" hidden="false" customHeight="true" outlineLevel="0" collapsed="false">
      <c r="A32" s="566"/>
      <c r="B32" s="567" t="s">
        <v>238</v>
      </c>
      <c r="C32" s="578" t="n">
        <v>3.3</v>
      </c>
      <c r="D32" s="578" t="n">
        <v>4.8</v>
      </c>
      <c r="E32" s="578" t="n">
        <v>5.5</v>
      </c>
      <c r="F32" s="578" t="n">
        <v>1.8</v>
      </c>
      <c r="G32" s="578" t="n">
        <v>1.1</v>
      </c>
      <c r="H32" s="602" t="n">
        <v>5.6</v>
      </c>
      <c r="I32" s="578" t="n">
        <v>6.3</v>
      </c>
      <c r="J32" s="579" t="n">
        <v>5.8</v>
      </c>
    </row>
    <row r="33" s="604" customFormat="true" ht="12.75" hidden="false" customHeight="true" outlineLevel="0" collapsed="false">
      <c r="A33" s="566"/>
      <c r="B33" s="567" t="s">
        <v>296</v>
      </c>
      <c r="C33" s="578" t="n">
        <v>3.7</v>
      </c>
      <c r="D33" s="578" t="n">
        <v>5.1</v>
      </c>
      <c r="E33" s="578" t="n">
        <v>5.3</v>
      </c>
      <c r="F33" s="578" t="n">
        <v>2.9</v>
      </c>
      <c r="G33" s="578" t="n">
        <v>1</v>
      </c>
      <c r="H33" s="602" t="n">
        <v>4.9</v>
      </c>
      <c r="I33" s="578" t="n">
        <v>6.6</v>
      </c>
      <c r="J33" s="579" t="n">
        <v>6.5</v>
      </c>
    </row>
    <row r="34" s="604" customFormat="true" ht="12.75" hidden="false" customHeight="true" outlineLevel="0" collapsed="false">
      <c r="A34" s="566"/>
      <c r="B34" s="567" t="s">
        <v>158</v>
      </c>
      <c r="C34" s="578" t="n">
        <v>3.4</v>
      </c>
      <c r="D34" s="578" t="n">
        <v>5.1</v>
      </c>
      <c r="E34" s="578" t="n">
        <v>3.7</v>
      </c>
      <c r="F34" s="578" t="n">
        <v>3.7</v>
      </c>
      <c r="G34" s="578" t="n">
        <v>0.2</v>
      </c>
      <c r="H34" s="602" t="n">
        <v>4.9</v>
      </c>
      <c r="I34" s="578" t="n">
        <v>6.1</v>
      </c>
      <c r="J34" s="579" t="n">
        <v>5.2</v>
      </c>
    </row>
    <row r="35" s="563" customFormat="true" ht="12.75" hidden="false" customHeight="true" outlineLevel="0" collapsed="false">
      <c r="A35" s="566"/>
      <c r="B35" s="567"/>
      <c r="C35" s="583"/>
      <c r="D35" s="583"/>
      <c r="E35" s="583"/>
      <c r="F35" s="583"/>
      <c r="G35" s="583"/>
      <c r="H35" s="583"/>
      <c r="I35" s="583"/>
      <c r="J35" s="584"/>
    </row>
    <row r="36" s="563" customFormat="true" ht="12.75" hidden="false" customHeight="true" outlineLevel="0" collapsed="false">
      <c r="A36" s="566" t="n">
        <v>2020</v>
      </c>
      <c r="B36" s="567" t="s">
        <v>300</v>
      </c>
      <c r="C36" s="583" t="n">
        <v>5.1</v>
      </c>
      <c r="D36" s="583" t="n">
        <v>5</v>
      </c>
      <c r="E36" s="583" t="n">
        <v>1.4</v>
      </c>
      <c r="F36" s="583" t="n">
        <v>2.2</v>
      </c>
      <c r="G36" s="583" t="n">
        <v>3.4</v>
      </c>
      <c r="H36" s="583" t="n">
        <v>-23.6</v>
      </c>
      <c r="I36" s="583" t="n">
        <v>-1</v>
      </c>
      <c r="J36" s="584" t="n">
        <v>2.7</v>
      </c>
    </row>
    <row r="37" s="563" customFormat="true" ht="12.75" hidden="false" customHeight="true" outlineLevel="0" collapsed="false">
      <c r="A37" s="566"/>
      <c r="B37" s="567" t="s">
        <v>238</v>
      </c>
      <c r="C37" s="583" t="n">
        <v>4.2</v>
      </c>
      <c r="D37" s="583" t="n">
        <v>5.3</v>
      </c>
      <c r="E37" s="583" t="n">
        <v>4.6</v>
      </c>
      <c r="F37" s="583" t="n">
        <v>3.1</v>
      </c>
      <c r="G37" s="583" t="n">
        <v>3.3</v>
      </c>
      <c r="H37" s="583" t="n">
        <v>-19.6</v>
      </c>
      <c r="I37" s="583" t="n">
        <v>-1.5</v>
      </c>
      <c r="J37" s="584" t="n">
        <v>1.2</v>
      </c>
    </row>
    <row r="38" s="563" customFormat="true" ht="12.75" hidden="false" customHeight="true" outlineLevel="0" collapsed="false">
      <c r="A38" s="566"/>
      <c r="B38" s="567" t="s">
        <v>296</v>
      </c>
      <c r="C38" s="583" t="n">
        <v>3.7</v>
      </c>
      <c r="D38" s="583" t="n">
        <v>6.5</v>
      </c>
      <c r="E38" s="583" t="n">
        <v>4.6</v>
      </c>
      <c r="F38" s="583" t="n">
        <v>3.1</v>
      </c>
      <c r="G38" s="583" t="n">
        <v>4.5</v>
      </c>
      <c r="H38" s="583" t="n">
        <v>-12.9</v>
      </c>
      <c r="I38" s="583" t="n">
        <v>-1.9</v>
      </c>
      <c r="J38" s="584" t="n">
        <v>4.7</v>
      </c>
    </row>
    <row r="39" s="563" customFormat="true" ht="12.75" hidden="false" customHeight="true" outlineLevel="0" collapsed="false">
      <c r="A39" s="566"/>
      <c r="B39" s="579"/>
      <c r="C39" s="584"/>
      <c r="D39" s="584"/>
      <c r="E39" s="584"/>
      <c r="F39" s="584"/>
      <c r="G39" s="584"/>
      <c r="H39" s="584"/>
      <c r="I39" s="584"/>
      <c r="J39" s="584"/>
    </row>
    <row r="40" customFormat="false" ht="12" hidden="false" customHeight="true" outlineLevel="0" collapsed="false">
      <c r="A40" s="605" t="s">
        <v>588</v>
      </c>
      <c r="B40" s="605"/>
      <c r="C40" s="605"/>
      <c r="D40" s="605"/>
      <c r="E40" s="605"/>
      <c r="F40" s="605"/>
      <c r="G40" s="605"/>
      <c r="H40" s="605"/>
      <c r="I40" s="605"/>
      <c r="J40" s="605"/>
    </row>
    <row r="41" s="240" customFormat="true" ht="12" hidden="false" customHeight="true" outlineLevel="0" collapsed="false">
      <c r="A41" s="318" t="s">
        <v>589</v>
      </c>
      <c r="B41" s="318"/>
      <c r="C41" s="318"/>
      <c r="D41" s="318"/>
      <c r="E41" s="318"/>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B8"/>
    </sheetView>
  </sheetViews>
  <sheetFormatPr defaultColWidth="8.9921875" defaultRowHeight="12.75" zeroHeight="false" outlineLevelRow="0" outlineLevelCol="0"/>
  <cols>
    <col collapsed="false" customWidth="true" hidden="false" outlineLevel="0" max="2" min="1" style="239" width="6.62"/>
    <col collapsed="false" customWidth="true" hidden="false" outlineLevel="0" max="10" min="3" style="239" width="9.62"/>
    <col collapsed="false" customWidth="false" hidden="false" outlineLevel="0" max="11" min="11" style="239" width="8.99"/>
    <col collapsed="false" customWidth="true" hidden="false" outlineLevel="0" max="12" min="12" style="239" width="2.37"/>
    <col collapsed="false" customWidth="false" hidden="false" outlineLevel="0" max="13" min="13" style="239" width="8.99"/>
    <col collapsed="false" customWidth="true" hidden="false" outlineLevel="0" max="14" min="14" style="239" width="2.37"/>
    <col collapsed="false" customWidth="false" hidden="false" outlineLevel="0" max="15" min="15" style="239" width="8.99"/>
    <col collapsed="false" customWidth="true" hidden="false" outlineLevel="0" max="16" min="16" style="239" width="2.37"/>
    <col collapsed="false" customWidth="false" hidden="false" outlineLevel="0" max="17" min="17" style="239" width="8.99"/>
    <col collapsed="false" customWidth="true" hidden="false" outlineLevel="0" max="18" min="18" style="239" width="2.37"/>
    <col collapsed="false" customWidth="false" hidden="false" outlineLevel="0" max="19" min="19" style="239" width="8.99"/>
    <col collapsed="false" customWidth="true" hidden="false" outlineLevel="0" max="20" min="20" style="239" width="2.37"/>
    <col collapsed="false" customWidth="false" hidden="false" outlineLevel="0" max="21" min="21" style="239" width="8.99"/>
    <col collapsed="false" customWidth="true" hidden="false" outlineLevel="0" max="22" min="22" style="239" width="2.37"/>
    <col collapsed="false" customWidth="false" hidden="false" outlineLevel="0" max="23" min="23" style="239" width="8.99"/>
    <col collapsed="false" customWidth="true" hidden="false" outlineLevel="0" max="24" min="24" style="239" width="2.37"/>
    <col collapsed="false" customWidth="false" hidden="false" outlineLevel="0" max="25" min="25" style="239" width="8.99"/>
    <col collapsed="false" customWidth="true" hidden="false" outlineLevel="0" max="26" min="26" style="239" width="2.37"/>
    <col collapsed="false" customWidth="false" hidden="false" outlineLevel="0" max="27" min="27" style="239" width="8.99"/>
    <col collapsed="false" customWidth="true" hidden="false" outlineLevel="0" max="28" min="28" style="239" width="2.37"/>
    <col collapsed="false" customWidth="false" hidden="false" outlineLevel="0" max="257" min="29" style="239" width="8.99"/>
  </cols>
  <sheetData>
    <row r="1" s="606" customFormat="true" ht="12.75" hidden="false" customHeight="true" outlineLevel="0" collapsed="false">
      <c r="A1" s="15"/>
      <c r="B1" s="15"/>
      <c r="C1" s="15"/>
      <c r="E1" s="607"/>
      <c r="F1" s="608"/>
      <c r="I1" s="126" t="s">
        <v>141</v>
      </c>
      <c r="J1" s="126"/>
    </row>
    <row r="2" s="240" customFormat="true" ht="12.75" hidden="false" customHeight="true" outlineLevel="0" collapsed="false">
      <c r="A2" s="18"/>
      <c r="B2" s="18"/>
      <c r="C2" s="18"/>
      <c r="I2" s="241" t="s">
        <v>143</v>
      </c>
      <c r="J2" s="241"/>
    </row>
    <row r="3" s="243" customFormat="true" ht="12.75" hidden="false" customHeight="true" outlineLevel="0" collapsed="false">
      <c r="A3" s="573" t="s">
        <v>590</v>
      </c>
      <c r="B3" s="573"/>
      <c r="C3" s="573"/>
      <c r="D3" s="573"/>
      <c r="E3" s="573"/>
      <c r="F3" s="573"/>
      <c r="G3" s="573"/>
      <c r="H3" s="573"/>
      <c r="I3" s="573"/>
      <c r="J3" s="573"/>
    </row>
    <row r="4" s="246" customFormat="true" ht="12.75" hidden="false" customHeight="true" outlineLevel="0" collapsed="false">
      <c r="A4" s="506" t="s">
        <v>591</v>
      </c>
      <c r="B4" s="506"/>
      <c r="C4" s="506"/>
      <c r="D4" s="506"/>
      <c r="E4" s="506"/>
      <c r="F4" s="506"/>
      <c r="G4" s="506"/>
      <c r="H4" s="506"/>
      <c r="I4" s="506"/>
      <c r="J4" s="506"/>
    </row>
    <row r="5" s="563" customFormat="true" ht="12.75" hidden="false" customHeight="true" outlineLevel="0" collapsed="false">
      <c r="A5" s="247" t="s">
        <v>531</v>
      </c>
      <c r="B5" s="247"/>
      <c r="C5" s="253" t="s">
        <v>532</v>
      </c>
      <c r="D5" s="561"/>
      <c r="E5" s="561"/>
      <c r="F5" s="561"/>
      <c r="G5" s="561"/>
      <c r="H5" s="561"/>
      <c r="I5" s="561"/>
      <c r="J5" s="561"/>
    </row>
    <row r="6" s="563" customFormat="true" ht="12" hidden="false" customHeight="true" outlineLevel="0" collapsed="false">
      <c r="A6" s="247"/>
      <c r="B6" s="247"/>
      <c r="C6" s="253"/>
      <c r="D6" s="252" t="s">
        <v>533</v>
      </c>
      <c r="E6" s="247" t="s">
        <v>534</v>
      </c>
      <c r="F6" s="252" t="s">
        <v>535</v>
      </c>
      <c r="G6" s="252" t="s">
        <v>536</v>
      </c>
      <c r="H6" s="252" t="s">
        <v>537</v>
      </c>
      <c r="I6" s="252" t="s">
        <v>538</v>
      </c>
      <c r="J6" s="253" t="s">
        <v>539</v>
      </c>
    </row>
    <row r="7" s="563" customFormat="true" ht="15" hidden="false" customHeight="true" outlineLevel="0" collapsed="false">
      <c r="A7" s="247"/>
      <c r="B7" s="247"/>
      <c r="C7" s="253"/>
      <c r="D7" s="252"/>
      <c r="E7" s="247"/>
      <c r="F7" s="252"/>
      <c r="G7" s="252"/>
      <c r="H7" s="252"/>
      <c r="I7" s="252"/>
      <c r="J7" s="253"/>
    </row>
    <row r="8" s="563" customFormat="true" ht="147" hidden="false" customHeight="true" outlineLevel="0" collapsed="false">
      <c r="A8" s="247"/>
      <c r="B8" s="247"/>
      <c r="C8" s="253"/>
      <c r="D8" s="252"/>
      <c r="E8" s="247"/>
      <c r="F8" s="252"/>
      <c r="G8" s="252"/>
      <c r="H8" s="252"/>
      <c r="I8" s="252"/>
      <c r="J8" s="253"/>
    </row>
    <row r="9" s="563" customFormat="true" ht="12" hidden="false" customHeight="true" outlineLevel="0" collapsed="false">
      <c r="A9" s="598" t="s">
        <v>592</v>
      </c>
      <c r="B9" s="598"/>
      <c r="C9" s="598"/>
      <c r="D9" s="598"/>
      <c r="E9" s="598"/>
      <c r="F9" s="598"/>
      <c r="G9" s="598"/>
      <c r="H9" s="598"/>
      <c r="I9" s="598"/>
      <c r="J9" s="598"/>
    </row>
    <row r="10" s="563" customFormat="true" ht="12" hidden="false" customHeight="true" outlineLevel="0" collapsed="false">
      <c r="A10" s="565" t="s">
        <v>593</v>
      </c>
      <c r="B10" s="565"/>
      <c r="C10" s="565"/>
      <c r="D10" s="565"/>
      <c r="E10" s="565"/>
      <c r="F10" s="565"/>
      <c r="G10" s="565"/>
      <c r="H10" s="565"/>
      <c r="I10" s="565"/>
      <c r="J10" s="565"/>
    </row>
    <row r="11" s="563" customFormat="true" ht="12.75" hidden="false" customHeight="true" outlineLevel="0" collapsed="false">
      <c r="A11" s="566" t="n">
        <v>2019</v>
      </c>
      <c r="B11" s="567" t="s">
        <v>300</v>
      </c>
      <c r="C11" s="583" t="n">
        <v>94.9</v>
      </c>
      <c r="D11" s="583" t="n">
        <v>93.1</v>
      </c>
      <c r="E11" s="583" t="n">
        <v>100</v>
      </c>
      <c r="F11" s="583" t="n">
        <v>97.1</v>
      </c>
      <c r="G11" s="583" t="n">
        <v>100.8</v>
      </c>
      <c r="H11" s="583" t="n">
        <v>98.1</v>
      </c>
      <c r="I11" s="583" t="n">
        <v>90.4</v>
      </c>
      <c r="J11" s="584" t="n">
        <v>95.9</v>
      </c>
    </row>
    <row r="12" s="563" customFormat="true" ht="12.75" hidden="false" customHeight="true" outlineLevel="0" collapsed="false">
      <c r="A12" s="566"/>
      <c r="B12" s="567" t="s">
        <v>238</v>
      </c>
      <c r="C12" s="583" t="n">
        <v>95.9</v>
      </c>
      <c r="D12" s="583" t="n">
        <v>94.6</v>
      </c>
      <c r="E12" s="583" t="n">
        <v>93.9</v>
      </c>
      <c r="F12" s="583" t="n">
        <v>97.4</v>
      </c>
      <c r="G12" s="583" t="n">
        <v>98.2</v>
      </c>
      <c r="H12" s="583" t="n">
        <v>94.2</v>
      </c>
      <c r="I12" s="583" t="n">
        <v>92.4</v>
      </c>
      <c r="J12" s="584" t="n">
        <v>93.4</v>
      </c>
    </row>
    <row r="13" s="563" customFormat="true" ht="12.75" hidden="false" customHeight="true" outlineLevel="0" collapsed="false">
      <c r="A13" s="566"/>
      <c r="B13" s="567" t="s">
        <v>296</v>
      </c>
      <c r="C13" s="583" t="n">
        <v>95.6</v>
      </c>
      <c r="D13" s="583" t="n">
        <v>94.3</v>
      </c>
      <c r="E13" s="583" t="n">
        <v>94.2</v>
      </c>
      <c r="F13" s="583" t="n">
        <v>96.3</v>
      </c>
      <c r="G13" s="583" t="n">
        <v>98.4</v>
      </c>
      <c r="H13" s="583" t="n">
        <v>94.7</v>
      </c>
      <c r="I13" s="583" t="n">
        <v>92.4</v>
      </c>
      <c r="J13" s="584" t="n">
        <v>92.7</v>
      </c>
    </row>
    <row r="14" s="563" customFormat="true" ht="12.75" hidden="false" customHeight="true" outlineLevel="0" collapsed="false">
      <c r="A14" s="566"/>
      <c r="B14" s="567" t="s">
        <v>158</v>
      </c>
      <c r="C14" s="583" t="n">
        <v>95.8</v>
      </c>
      <c r="D14" s="583" t="n">
        <v>94.1</v>
      </c>
      <c r="E14" s="583" t="n">
        <v>95.8</v>
      </c>
      <c r="F14" s="583" t="n">
        <v>95.5</v>
      </c>
      <c r="G14" s="583" t="n">
        <v>98.8</v>
      </c>
      <c r="H14" s="583" t="n">
        <v>95</v>
      </c>
      <c r="I14" s="583" t="n">
        <v>92.4</v>
      </c>
      <c r="J14" s="584" t="n">
        <v>93.7</v>
      </c>
    </row>
    <row r="15" s="563" customFormat="true" ht="12.75" hidden="false" customHeight="true" outlineLevel="0" collapsed="false">
      <c r="A15" s="566"/>
      <c r="B15" s="567"/>
      <c r="C15" s="583"/>
      <c r="D15" s="583"/>
      <c r="E15" s="583"/>
      <c r="F15" s="583"/>
      <c r="G15" s="583"/>
      <c r="H15" s="583"/>
      <c r="I15" s="583"/>
      <c r="J15" s="584"/>
    </row>
    <row r="16" s="563" customFormat="true" ht="12.75" hidden="false" customHeight="true" outlineLevel="0" collapsed="false">
      <c r="A16" s="566" t="n">
        <v>2020</v>
      </c>
      <c r="B16" s="567" t="s">
        <v>300</v>
      </c>
      <c r="C16" s="583" t="n">
        <v>93.7</v>
      </c>
      <c r="D16" s="583" t="n">
        <v>94.1</v>
      </c>
      <c r="E16" s="583" t="n">
        <v>97.7</v>
      </c>
      <c r="F16" s="583" t="n">
        <v>96.9</v>
      </c>
      <c r="G16" s="583" t="n">
        <v>96</v>
      </c>
      <c r="H16" s="583" t="n">
        <v>123.5</v>
      </c>
      <c r="I16" s="583" t="n">
        <v>99.6</v>
      </c>
      <c r="J16" s="584" t="n">
        <v>96.5</v>
      </c>
    </row>
    <row r="17" s="563" customFormat="true" ht="12.75" hidden="false" customHeight="true" outlineLevel="0" collapsed="false">
      <c r="A17" s="566"/>
      <c r="B17" s="567" t="s">
        <v>238</v>
      </c>
      <c r="C17" s="583" t="n">
        <v>94.8</v>
      </c>
      <c r="D17" s="583" t="n">
        <v>93.9</v>
      </c>
      <c r="E17" s="583" t="n">
        <v>94.8</v>
      </c>
      <c r="F17" s="583" t="n">
        <v>95.9</v>
      </c>
      <c r="G17" s="583" t="n">
        <v>96.1</v>
      </c>
      <c r="H17" s="583" t="n">
        <v>119.6</v>
      </c>
      <c r="I17" s="583" t="n">
        <v>101</v>
      </c>
      <c r="J17" s="584" t="n">
        <v>98.1</v>
      </c>
    </row>
    <row r="18" s="563" customFormat="true" ht="12.75" hidden="false" customHeight="true" outlineLevel="0" collapsed="false">
      <c r="A18" s="566"/>
      <c r="B18" s="567" t="s">
        <v>296</v>
      </c>
      <c r="C18" s="583" t="n">
        <v>95.5</v>
      </c>
      <c r="D18" s="583" t="n">
        <v>92.6</v>
      </c>
      <c r="E18" s="583" t="n">
        <v>94.8</v>
      </c>
      <c r="F18" s="583" t="n">
        <v>95.9</v>
      </c>
      <c r="G18" s="583" t="n">
        <v>94.7</v>
      </c>
      <c r="H18" s="583" t="n">
        <v>112.8</v>
      </c>
      <c r="I18" s="583" t="n">
        <v>101.5</v>
      </c>
      <c r="J18" s="584" t="n">
        <v>94.6</v>
      </c>
    </row>
    <row r="19" s="563" customFormat="true" ht="12" hidden="false" customHeight="true" outlineLevel="0" collapsed="false">
      <c r="A19" s="569" t="s">
        <v>594</v>
      </c>
      <c r="B19" s="569"/>
      <c r="C19" s="569"/>
      <c r="D19" s="569"/>
      <c r="E19" s="569"/>
      <c r="F19" s="569"/>
      <c r="G19" s="569"/>
      <c r="H19" s="569"/>
      <c r="I19" s="569"/>
      <c r="J19" s="569"/>
    </row>
    <row r="20" s="563" customFormat="true" ht="12" hidden="false" customHeight="true" outlineLevel="0" collapsed="false">
      <c r="A20" s="565" t="s">
        <v>595</v>
      </c>
      <c r="B20" s="565"/>
      <c r="C20" s="565"/>
      <c r="D20" s="565"/>
      <c r="E20" s="565"/>
      <c r="F20" s="565"/>
      <c r="G20" s="565"/>
      <c r="H20" s="565"/>
      <c r="I20" s="565"/>
      <c r="J20" s="565"/>
    </row>
    <row r="21" s="563" customFormat="true" ht="12.75" hidden="false" customHeight="true" outlineLevel="0" collapsed="false">
      <c r="A21" s="566" t="n">
        <v>2019</v>
      </c>
      <c r="B21" s="567" t="s">
        <v>158</v>
      </c>
      <c r="C21" s="583" t="n">
        <v>41.2</v>
      </c>
      <c r="D21" s="583" t="n">
        <v>23</v>
      </c>
      <c r="E21" s="583" t="n">
        <v>37.5</v>
      </c>
      <c r="F21" s="583" t="n">
        <v>19.8</v>
      </c>
      <c r="G21" s="583" t="n">
        <v>31.2</v>
      </c>
      <c r="H21" s="583" t="n">
        <v>13.7</v>
      </c>
      <c r="I21" s="583" t="n">
        <v>60.9</v>
      </c>
      <c r="J21" s="584" t="n">
        <v>164.1</v>
      </c>
    </row>
    <row r="22" s="563" customFormat="true" ht="12.75" hidden="false" customHeight="true" outlineLevel="0" collapsed="false">
      <c r="A22" s="566"/>
      <c r="B22" s="567" t="s">
        <v>238</v>
      </c>
      <c r="C22" s="583" t="n">
        <v>43.4</v>
      </c>
      <c r="D22" s="583" t="n">
        <v>21.1</v>
      </c>
      <c r="E22" s="583" t="n">
        <v>31.7</v>
      </c>
      <c r="F22" s="583" t="n">
        <v>24</v>
      </c>
      <c r="G22" s="583" t="n">
        <v>27.3</v>
      </c>
      <c r="H22" s="583" t="n">
        <v>23.2</v>
      </c>
      <c r="I22" s="583" t="n">
        <v>64.2</v>
      </c>
      <c r="J22" s="584" t="n">
        <v>199.5</v>
      </c>
    </row>
    <row r="23" s="563" customFormat="true" ht="12.75" hidden="false" customHeight="true" outlineLevel="0" collapsed="false">
      <c r="A23" s="566"/>
      <c r="B23" s="567" t="s">
        <v>296</v>
      </c>
      <c r="C23" s="583" t="n">
        <v>44.7</v>
      </c>
      <c r="D23" s="583" t="n">
        <v>22.2</v>
      </c>
      <c r="E23" s="583" t="n">
        <v>31.5</v>
      </c>
      <c r="F23" s="583" t="n">
        <v>23.8</v>
      </c>
      <c r="G23" s="583" t="n">
        <v>23.8</v>
      </c>
      <c r="H23" s="583" t="n">
        <v>27.8</v>
      </c>
      <c r="I23" s="583" t="n">
        <v>65.5</v>
      </c>
      <c r="J23" s="584" t="n">
        <v>182.5</v>
      </c>
    </row>
    <row r="24" s="563" customFormat="true" ht="12.75" hidden="false" customHeight="true" outlineLevel="0" collapsed="false">
      <c r="A24" s="566"/>
      <c r="B24" s="567" t="s">
        <v>158</v>
      </c>
      <c r="C24" s="583" t="n">
        <v>42.3</v>
      </c>
      <c r="D24" s="583" t="n">
        <v>22.7</v>
      </c>
      <c r="E24" s="583" t="n">
        <v>48.4</v>
      </c>
      <c r="F24" s="583" t="n">
        <v>17.3</v>
      </c>
      <c r="G24" s="583" t="n">
        <v>22.7</v>
      </c>
      <c r="H24" s="583" t="n">
        <v>32.6</v>
      </c>
      <c r="I24" s="583" t="n">
        <v>59.7</v>
      </c>
      <c r="J24" s="584" t="n">
        <v>145.2</v>
      </c>
    </row>
    <row r="25" s="563" customFormat="true" ht="12.75" hidden="false" customHeight="true" outlineLevel="0" collapsed="false">
      <c r="A25" s="566"/>
      <c r="B25" s="567"/>
      <c r="C25" s="583"/>
      <c r="D25" s="583"/>
      <c r="E25" s="583"/>
      <c r="F25" s="583"/>
      <c r="G25" s="583"/>
      <c r="H25" s="583"/>
      <c r="I25" s="583"/>
      <c r="J25" s="584"/>
    </row>
    <row r="26" s="563" customFormat="true" ht="12.75" hidden="false" customHeight="true" outlineLevel="0" collapsed="false">
      <c r="A26" s="566" t="n">
        <v>2020</v>
      </c>
      <c r="B26" s="567" t="s">
        <v>300</v>
      </c>
      <c r="C26" s="583" t="n">
        <v>37.2</v>
      </c>
      <c r="D26" s="583" t="n">
        <v>23.8</v>
      </c>
      <c r="E26" s="583" t="n">
        <v>45</v>
      </c>
      <c r="F26" s="583" t="n">
        <v>18.7</v>
      </c>
      <c r="G26" s="583" t="n">
        <v>29.8</v>
      </c>
      <c r="H26" s="583" t="n">
        <v>24.2</v>
      </c>
      <c r="I26" s="583" t="n">
        <v>63.7</v>
      </c>
      <c r="J26" s="584" t="n">
        <v>135.5</v>
      </c>
    </row>
    <row r="27" s="563" customFormat="true" ht="12.75" hidden="false" customHeight="true" outlineLevel="0" collapsed="false">
      <c r="A27" s="566"/>
      <c r="B27" s="567" t="s">
        <v>238</v>
      </c>
      <c r="C27" s="583" t="n">
        <v>43.1</v>
      </c>
      <c r="D27" s="583" t="n">
        <v>28.4</v>
      </c>
      <c r="E27" s="583" t="n">
        <v>52.6</v>
      </c>
      <c r="F27" s="583" t="n">
        <v>20.7</v>
      </c>
      <c r="G27" s="583" t="n">
        <v>33</v>
      </c>
      <c r="H27" s="583" t="n">
        <v>36</v>
      </c>
      <c r="I27" s="583" t="n">
        <v>65.8</v>
      </c>
      <c r="J27" s="584" t="n">
        <v>140</v>
      </c>
    </row>
    <row r="28" s="563" customFormat="true" ht="12.75" hidden="false" customHeight="true" outlineLevel="0" collapsed="false">
      <c r="A28" s="566"/>
      <c r="B28" s="567" t="s">
        <v>296</v>
      </c>
      <c r="C28" s="583" t="n">
        <v>48.8</v>
      </c>
      <c r="D28" s="583" t="n">
        <v>31.5</v>
      </c>
      <c r="E28" s="583" t="n">
        <v>54.5</v>
      </c>
      <c r="F28" s="583" t="n">
        <v>25.9</v>
      </c>
      <c r="G28" s="583" t="n">
        <v>37.7</v>
      </c>
      <c r="H28" s="583" t="n">
        <v>34</v>
      </c>
      <c r="I28" s="583" t="n">
        <v>67.1</v>
      </c>
      <c r="J28" s="584" t="n">
        <v>157.8</v>
      </c>
    </row>
    <row r="29" s="563" customFormat="true" ht="12" hidden="false" customHeight="true" outlineLevel="0" collapsed="false">
      <c r="A29" s="569" t="s">
        <v>596</v>
      </c>
      <c r="B29" s="569"/>
      <c r="C29" s="569"/>
      <c r="D29" s="569"/>
      <c r="E29" s="569"/>
      <c r="F29" s="569"/>
      <c r="G29" s="569"/>
      <c r="H29" s="569"/>
      <c r="I29" s="569"/>
      <c r="J29" s="569"/>
    </row>
    <row r="30" s="563" customFormat="true" ht="12" hidden="false" customHeight="true" outlineLevel="0" collapsed="false">
      <c r="A30" s="571" t="s">
        <v>597</v>
      </c>
      <c r="B30" s="571"/>
      <c r="C30" s="571"/>
      <c r="D30" s="571"/>
      <c r="E30" s="571"/>
      <c r="F30" s="571"/>
      <c r="G30" s="571"/>
      <c r="H30" s="571"/>
      <c r="I30" s="571"/>
      <c r="J30" s="571"/>
    </row>
    <row r="31" s="563" customFormat="true" ht="12.75" hidden="false" customHeight="true" outlineLevel="0" collapsed="false">
      <c r="A31" s="566" t="n">
        <v>2019</v>
      </c>
      <c r="B31" s="567" t="s">
        <v>300</v>
      </c>
      <c r="C31" s="583" t="n">
        <v>98.8</v>
      </c>
      <c r="D31" s="583" t="n">
        <v>90.1</v>
      </c>
      <c r="E31" s="583" t="n">
        <v>126.1</v>
      </c>
      <c r="F31" s="583" t="n">
        <v>68</v>
      </c>
      <c r="G31" s="583" t="n">
        <v>106.6</v>
      </c>
      <c r="H31" s="583" t="n">
        <v>70.4</v>
      </c>
      <c r="I31" s="583" t="n">
        <v>138.4</v>
      </c>
      <c r="J31" s="584" t="n">
        <v>213.2</v>
      </c>
    </row>
    <row r="32" s="563" customFormat="true" ht="12.75" hidden="false" customHeight="true" outlineLevel="0" collapsed="false">
      <c r="A32" s="566"/>
      <c r="B32" s="567" t="s">
        <v>238</v>
      </c>
      <c r="C32" s="583" t="n">
        <v>102.3</v>
      </c>
      <c r="D32" s="583" t="n">
        <v>88</v>
      </c>
      <c r="E32" s="583" t="n">
        <v>113.1</v>
      </c>
      <c r="F32" s="583" t="n">
        <v>72.6</v>
      </c>
      <c r="G32" s="583" t="n">
        <v>112.5</v>
      </c>
      <c r="H32" s="583" t="n">
        <v>78</v>
      </c>
      <c r="I32" s="583" t="n">
        <v>136.3</v>
      </c>
      <c r="J32" s="584" t="n">
        <v>250.7</v>
      </c>
    </row>
    <row r="33" s="563" customFormat="true" ht="12.75" hidden="false" customHeight="true" outlineLevel="0" collapsed="false">
      <c r="A33" s="566"/>
      <c r="B33" s="567" t="s">
        <v>296</v>
      </c>
      <c r="C33" s="583" t="n">
        <v>102.6</v>
      </c>
      <c r="D33" s="583" t="n">
        <v>88.9</v>
      </c>
      <c r="E33" s="583" t="n">
        <v>122.9</v>
      </c>
      <c r="F33" s="583" t="n">
        <v>72.2</v>
      </c>
      <c r="G33" s="583" t="n">
        <v>104.2</v>
      </c>
      <c r="H33" s="583" t="n">
        <v>99.9</v>
      </c>
      <c r="I33" s="583" t="n">
        <v>154.3</v>
      </c>
      <c r="J33" s="584" t="n">
        <v>230.6</v>
      </c>
    </row>
    <row r="34" s="563" customFormat="true" ht="12.75" hidden="false" customHeight="true" outlineLevel="0" collapsed="false">
      <c r="A34" s="566"/>
      <c r="B34" s="567" t="s">
        <v>158</v>
      </c>
      <c r="C34" s="583" t="n">
        <v>98.3</v>
      </c>
      <c r="D34" s="583" t="n">
        <v>86.6</v>
      </c>
      <c r="E34" s="583" t="n">
        <v>125.9</v>
      </c>
      <c r="F34" s="583" t="n">
        <v>62.8</v>
      </c>
      <c r="G34" s="583" t="n">
        <v>95</v>
      </c>
      <c r="H34" s="583" t="n">
        <v>105.3</v>
      </c>
      <c r="I34" s="583" t="n">
        <v>159.3</v>
      </c>
      <c r="J34" s="584" t="n">
        <v>194.1</v>
      </c>
    </row>
    <row r="35" s="563" customFormat="true" ht="12.75" hidden="false" customHeight="true" outlineLevel="0" collapsed="false">
      <c r="A35" s="566"/>
      <c r="B35" s="567"/>
      <c r="C35" s="583"/>
      <c r="D35" s="583"/>
      <c r="E35" s="583"/>
      <c r="F35" s="583"/>
      <c r="G35" s="583"/>
      <c r="H35" s="583"/>
      <c r="I35" s="583"/>
      <c r="J35" s="584"/>
    </row>
    <row r="36" s="563" customFormat="true" ht="12.75" hidden="false" customHeight="true" outlineLevel="0" collapsed="false">
      <c r="A36" s="566" t="n">
        <v>2020</v>
      </c>
      <c r="B36" s="567" t="s">
        <v>300</v>
      </c>
      <c r="C36" s="583" t="n">
        <v>94.8</v>
      </c>
      <c r="D36" s="583" t="n">
        <v>88.3</v>
      </c>
      <c r="E36" s="583" t="n">
        <v>137.5</v>
      </c>
      <c r="F36" s="583" t="n">
        <v>66.5</v>
      </c>
      <c r="G36" s="583" t="n">
        <v>106.3</v>
      </c>
      <c r="H36" s="583" t="n">
        <v>75</v>
      </c>
      <c r="I36" s="583" t="n">
        <v>163.3</v>
      </c>
      <c r="J36" s="584" t="n">
        <v>184.5</v>
      </c>
    </row>
    <row r="37" s="563" customFormat="true" ht="12.75" hidden="false" customHeight="true" outlineLevel="0" collapsed="false">
      <c r="A37" s="566"/>
      <c r="B37" s="567" t="s">
        <v>238</v>
      </c>
      <c r="C37" s="583" t="n">
        <v>94.7</v>
      </c>
      <c r="D37" s="583" t="n">
        <v>91.1</v>
      </c>
      <c r="E37" s="583" t="n">
        <v>136.6</v>
      </c>
      <c r="F37" s="583" t="n">
        <v>68.3</v>
      </c>
      <c r="G37" s="583" t="n">
        <v>111.7</v>
      </c>
      <c r="H37" s="583" t="n">
        <v>70.2</v>
      </c>
      <c r="I37" s="583" t="n">
        <v>160.6</v>
      </c>
      <c r="J37" s="584" t="n">
        <v>190.9</v>
      </c>
    </row>
    <row r="38" s="563" customFormat="true" ht="12.75" hidden="false" customHeight="true" outlineLevel="0" collapsed="false">
      <c r="A38" s="566"/>
      <c r="B38" s="567" t="s">
        <v>296</v>
      </c>
      <c r="C38" s="583" t="n">
        <v>104.2</v>
      </c>
      <c r="D38" s="583" t="n">
        <v>98.8</v>
      </c>
      <c r="E38" s="583" t="n">
        <v>139.8</v>
      </c>
      <c r="F38" s="583" t="n">
        <v>73.3</v>
      </c>
      <c r="G38" s="583" t="n">
        <v>117.2</v>
      </c>
      <c r="H38" s="583" t="n">
        <v>73.8</v>
      </c>
      <c r="I38" s="583" t="n">
        <v>163.5</v>
      </c>
      <c r="J38" s="584" t="n">
        <v>210.4</v>
      </c>
    </row>
    <row r="39" s="563" customFormat="true" ht="12.75" hidden="false" customHeight="true" outlineLevel="0" collapsed="false">
      <c r="A39" s="566"/>
      <c r="B39" s="579"/>
      <c r="C39" s="584"/>
      <c r="D39" s="584"/>
      <c r="E39" s="584"/>
      <c r="F39" s="584"/>
      <c r="G39" s="584"/>
      <c r="H39" s="584"/>
      <c r="I39" s="584"/>
      <c r="J39" s="584"/>
    </row>
    <row r="40" customFormat="false" ht="12" hidden="false" customHeight="true" outlineLevel="0" collapsed="false">
      <c r="A40" s="502" t="s">
        <v>598</v>
      </c>
      <c r="B40" s="502"/>
      <c r="C40" s="502"/>
      <c r="D40" s="502"/>
      <c r="E40" s="502"/>
      <c r="F40" s="502"/>
      <c r="G40" s="502"/>
      <c r="H40" s="502"/>
      <c r="I40" s="502"/>
      <c r="J40" s="502"/>
    </row>
    <row r="41" s="587" customFormat="true" ht="12.75" hidden="false" customHeight="false" outlineLevel="0" collapsed="false">
      <c r="A41" s="609" t="s">
        <v>599</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21875" defaultRowHeight="12.75" zeroHeight="false" outlineLevelRow="0" outlineLevelCol="0"/>
  <cols>
    <col collapsed="false" customWidth="true" hidden="false" outlineLevel="0" max="1" min="1" style="239" width="8.12"/>
    <col collapsed="false" customWidth="true" hidden="false" outlineLevel="0" max="2" min="2" style="239" width="6.62"/>
    <col collapsed="false" customWidth="true" hidden="false" outlineLevel="0" max="10" min="3" style="239" width="9.62"/>
    <col collapsed="false" customWidth="false" hidden="false" outlineLevel="0" max="257" min="11" style="239" width="8.99"/>
  </cols>
  <sheetData>
    <row r="1" customFormat="false" ht="12.75" hidden="false" customHeight="true" outlineLevel="0" collapsed="false">
      <c r="A1" s="15"/>
      <c r="B1" s="15"/>
      <c r="C1" s="15"/>
      <c r="E1" s="597"/>
      <c r="F1" s="321"/>
      <c r="I1" s="126" t="s">
        <v>141</v>
      </c>
      <c r="J1" s="126"/>
    </row>
    <row r="2" s="240" customFormat="true" ht="12.75" hidden="false" customHeight="true" outlineLevel="0" collapsed="false">
      <c r="A2" s="18"/>
      <c r="B2" s="18"/>
      <c r="C2" s="18"/>
      <c r="I2" s="241" t="s">
        <v>143</v>
      </c>
      <c r="J2" s="241"/>
    </row>
    <row r="3" s="243" customFormat="true" ht="12.75" hidden="false" customHeight="true" outlineLevel="0" collapsed="false">
      <c r="A3" s="573" t="s">
        <v>600</v>
      </c>
      <c r="B3" s="573"/>
      <c r="C3" s="573"/>
      <c r="D3" s="573"/>
      <c r="E3" s="573"/>
      <c r="F3" s="573"/>
      <c r="G3" s="573"/>
      <c r="H3" s="573"/>
      <c r="I3" s="573"/>
      <c r="J3" s="573"/>
    </row>
    <row r="4" s="246" customFormat="true" ht="12.95" hidden="false" customHeight="true" outlineLevel="0" collapsed="false">
      <c r="A4" s="610" t="s">
        <v>601</v>
      </c>
      <c r="B4" s="610"/>
      <c r="C4" s="610"/>
      <c r="D4" s="610"/>
      <c r="E4" s="610"/>
      <c r="F4" s="610"/>
      <c r="G4" s="610"/>
      <c r="H4" s="610"/>
      <c r="I4" s="610"/>
      <c r="J4" s="610"/>
    </row>
    <row r="5" s="563" customFormat="true" ht="12.75" hidden="false" customHeight="true" outlineLevel="0" collapsed="false">
      <c r="A5" s="247" t="s">
        <v>531</v>
      </c>
      <c r="B5" s="247"/>
      <c r="C5" s="253" t="s">
        <v>532</v>
      </c>
      <c r="D5" s="561"/>
      <c r="E5" s="561"/>
      <c r="F5" s="561"/>
      <c r="G5" s="561"/>
      <c r="H5" s="561"/>
      <c r="I5" s="561"/>
      <c r="J5" s="561"/>
    </row>
    <row r="6" s="563" customFormat="true" ht="12" hidden="false" customHeight="true" outlineLevel="0" collapsed="false">
      <c r="A6" s="247"/>
      <c r="B6" s="247"/>
      <c r="C6" s="253"/>
      <c r="D6" s="252" t="s">
        <v>533</v>
      </c>
      <c r="E6" s="247" t="s">
        <v>534</v>
      </c>
      <c r="F6" s="252" t="s">
        <v>535</v>
      </c>
      <c r="G6" s="252" t="s">
        <v>536</v>
      </c>
      <c r="H6" s="252" t="s">
        <v>537</v>
      </c>
      <c r="I6" s="252" t="s">
        <v>538</v>
      </c>
      <c r="J6" s="253" t="s">
        <v>539</v>
      </c>
    </row>
    <row r="7" s="563" customFormat="true" ht="12" hidden="false" customHeight="true" outlineLevel="0" collapsed="false">
      <c r="A7" s="247"/>
      <c r="B7" s="247"/>
      <c r="C7" s="253"/>
      <c r="D7" s="252"/>
      <c r="E7" s="247"/>
      <c r="F7" s="252"/>
      <c r="G7" s="252"/>
      <c r="H7" s="252"/>
      <c r="I7" s="252"/>
      <c r="J7" s="253"/>
    </row>
    <row r="8" s="563" customFormat="true" ht="161.25" hidden="false" customHeight="true" outlineLevel="0" collapsed="false">
      <c r="A8" s="247"/>
      <c r="B8" s="247"/>
      <c r="C8" s="253"/>
      <c r="D8" s="252"/>
      <c r="E8" s="247"/>
      <c r="F8" s="252"/>
      <c r="G8" s="252"/>
      <c r="H8" s="252"/>
      <c r="I8" s="252"/>
      <c r="J8" s="253"/>
    </row>
    <row r="9" s="563" customFormat="true" ht="12" hidden="false" customHeight="true" outlineLevel="0" collapsed="false">
      <c r="A9" s="564" t="s">
        <v>602</v>
      </c>
      <c r="B9" s="564"/>
      <c r="C9" s="564"/>
      <c r="D9" s="564"/>
      <c r="E9" s="564"/>
      <c r="F9" s="564"/>
      <c r="G9" s="564"/>
      <c r="H9" s="564"/>
      <c r="I9" s="564"/>
      <c r="J9" s="564"/>
    </row>
    <row r="10" s="563" customFormat="true" ht="12" hidden="false" customHeight="true" outlineLevel="0" collapsed="false">
      <c r="A10" s="565" t="s">
        <v>603</v>
      </c>
      <c r="B10" s="565"/>
      <c r="C10" s="565"/>
      <c r="D10" s="565"/>
      <c r="E10" s="565"/>
      <c r="F10" s="565"/>
      <c r="G10" s="565"/>
      <c r="H10" s="565"/>
      <c r="I10" s="565"/>
      <c r="J10" s="565"/>
    </row>
    <row r="11" s="563" customFormat="true" ht="12.75" hidden="false" customHeight="true" outlineLevel="0" collapsed="false">
      <c r="A11" s="566" t="n">
        <v>2019</v>
      </c>
      <c r="B11" s="567" t="s">
        <v>300</v>
      </c>
      <c r="C11" s="611" t="n">
        <v>934</v>
      </c>
      <c r="D11" s="611" t="n">
        <v>441</v>
      </c>
      <c r="E11" s="611" t="n">
        <v>45</v>
      </c>
      <c r="F11" s="611" t="n">
        <v>152</v>
      </c>
      <c r="G11" s="611" t="n">
        <v>63</v>
      </c>
      <c r="H11" s="612" t="n">
        <v>15</v>
      </c>
      <c r="I11" s="611" t="n">
        <v>20</v>
      </c>
      <c r="J11" s="613" t="n">
        <v>40</v>
      </c>
      <c r="K11" s="604"/>
    </row>
    <row r="12" s="563" customFormat="true" ht="12.75" hidden="false" customHeight="true" outlineLevel="0" collapsed="false">
      <c r="A12" s="566"/>
      <c r="B12" s="567" t="s">
        <v>238</v>
      </c>
      <c r="C12" s="611" t="n">
        <v>1000</v>
      </c>
      <c r="D12" s="611" t="n">
        <v>472</v>
      </c>
      <c r="E12" s="611" t="n">
        <v>52</v>
      </c>
      <c r="F12" s="611" t="n">
        <v>163</v>
      </c>
      <c r="G12" s="611" t="n">
        <v>70</v>
      </c>
      <c r="H12" s="612" t="n">
        <v>16</v>
      </c>
      <c r="I12" s="611" t="n">
        <v>20</v>
      </c>
      <c r="J12" s="613" t="n">
        <v>41</v>
      </c>
      <c r="K12" s="604"/>
    </row>
    <row r="13" s="563" customFormat="true" ht="12.75" hidden="false" customHeight="true" outlineLevel="0" collapsed="false">
      <c r="A13" s="566"/>
      <c r="B13" s="567" t="s">
        <v>296</v>
      </c>
      <c r="C13" s="611" t="n">
        <v>1025</v>
      </c>
      <c r="D13" s="611" t="n">
        <v>481</v>
      </c>
      <c r="E13" s="611" t="n">
        <v>55</v>
      </c>
      <c r="F13" s="611" t="n">
        <v>171</v>
      </c>
      <c r="G13" s="611" t="n">
        <v>72</v>
      </c>
      <c r="H13" s="612" t="n">
        <v>18</v>
      </c>
      <c r="I13" s="611" t="n">
        <v>21</v>
      </c>
      <c r="J13" s="613" t="n">
        <v>40</v>
      </c>
      <c r="K13" s="604"/>
    </row>
    <row r="14" s="563" customFormat="true" ht="12.75" hidden="false" customHeight="true" outlineLevel="0" collapsed="false">
      <c r="A14" s="566"/>
      <c r="B14" s="567" t="s">
        <v>158</v>
      </c>
      <c r="C14" s="611" t="n">
        <v>1047</v>
      </c>
      <c r="D14" s="611" t="n">
        <v>495</v>
      </c>
      <c r="E14" s="611" t="n">
        <v>57</v>
      </c>
      <c r="F14" s="611" t="n">
        <v>171</v>
      </c>
      <c r="G14" s="611" t="n">
        <v>73</v>
      </c>
      <c r="H14" s="612" t="n">
        <v>18</v>
      </c>
      <c r="I14" s="611" t="n">
        <v>21</v>
      </c>
      <c r="J14" s="613" t="n">
        <v>40</v>
      </c>
      <c r="K14" s="604"/>
    </row>
    <row r="15" s="563" customFormat="true" ht="12.75" hidden="false" customHeight="true" outlineLevel="0" collapsed="false">
      <c r="A15" s="566"/>
      <c r="B15" s="567"/>
      <c r="C15" s="611"/>
      <c r="D15" s="611"/>
      <c r="E15" s="611"/>
      <c r="F15" s="611"/>
      <c r="G15" s="611"/>
      <c r="H15" s="612"/>
      <c r="I15" s="611"/>
      <c r="J15" s="613"/>
      <c r="K15" s="604"/>
    </row>
    <row r="16" s="563" customFormat="true" ht="12.75" hidden="false" customHeight="true" outlineLevel="0" collapsed="false">
      <c r="A16" s="566" t="n">
        <v>2020</v>
      </c>
      <c r="B16" s="567" t="s">
        <v>300</v>
      </c>
      <c r="C16" s="611" t="n">
        <v>949</v>
      </c>
      <c r="D16" s="611" t="n">
        <v>453</v>
      </c>
      <c r="E16" s="611" t="n">
        <v>43</v>
      </c>
      <c r="F16" s="611" t="n">
        <v>154</v>
      </c>
      <c r="G16" s="611" t="n">
        <v>62</v>
      </c>
      <c r="H16" s="612" t="n">
        <v>15</v>
      </c>
      <c r="I16" s="611" t="n">
        <v>23</v>
      </c>
      <c r="J16" s="613" t="n">
        <v>41</v>
      </c>
      <c r="K16" s="604"/>
    </row>
    <row r="17" s="563" customFormat="true" ht="12.75" hidden="false" customHeight="true" outlineLevel="0" collapsed="false">
      <c r="A17" s="566"/>
      <c r="B17" s="567" t="s">
        <v>238</v>
      </c>
      <c r="C17" s="611" t="n">
        <v>997</v>
      </c>
      <c r="D17" s="611" t="n">
        <v>480</v>
      </c>
      <c r="E17" s="611" t="n">
        <v>47</v>
      </c>
      <c r="F17" s="611" t="n">
        <v>159</v>
      </c>
      <c r="G17" s="611" t="n">
        <v>67</v>
      </c>
      <c r="H17" s="612" t="n">
        <v>15</v>
      </c>
      <c r="I17" s="611" t="n">
        <v>23</v>
      </c>
      <c r="J17" s="613" t="n">
        <v>41</v>
      </c>
      <c r="K17" s="604"/>
    </row>
    <row r="18" s="563" customFormat="true" ht="12.75" hidden="false" customHeight="true" outlineLevel="0" collapsed="false">
      <c r="A18" s="566"/>
      <c r="B18" s="567" t="s">
        <v>296</v>
      </c>
      <c r="C18" s="611" t="n">
        <v>1021</v>
      </c>
      <c r="D18" s="611" t="n">
        <v>493</v>
      </c>
      <c r="E18" s="611" t="n">
        <v>48</v>
      </c>
      <c r="F18" s="611" t="n">
        <v>162</v>
      </c>
      <c r="G18" s="611" t="n">
        <v>67</v>
      </c>
      <c r="H18" s="612" t="n">
        <v>15</v>
      </c>
      <c r="I18" s="611" t="n">
        <v>23</v>
      </c>
      <c r="J18" s="613" t="n">
        <v>41</v>
      </c>
      <c r="K18" s="604"/>
    </row>
    <row r="19" s="563" customFormat="true" ht="12" hidden="false" customHeight="true" outlineLevel="0" collapsed="false">
      <c r="A19" s="569" t="s">
        <v>604</v>
      </c>
      <c r="B19" s="569"/>
      <c r="C19" s="569"/>
      <c r="D19" s="569"/>
      <c r="E19" s="569"/>
      <c r="F19" s="569"/>
      <c r="G19" s="569"/>
      <c r="H19" s="569"/>
      <c r="I19" s="569"/>
      <c r="J19" s="569"/>
      <c r="K19" s="604"/>
    </row>
    <row r="20" s="563" customFormat="true" ht="12" hidden="false" customHeight="true" outlineLevel="0" collapsed="false">
      <c r="A20" s="565" t="s">
        <v>605</v>
      </c>
      <c r="B20" s="565"/>
      <c r="C20" s="565"/>
      <c r="D20" s="565"/>
      <c r="E20" s="565"/>
      <c r="F20" s="565"/>
      <c r="G20" s="565"/>
      <c r="H20" s="565"/>
      <c r="I20" s="565"/>
      <c r="J20" s="565"/>
      <c r="K20" s="604"/>
    </row>
    <row r="21" s="563" customFormat="true" ht="12.75" hidden="false" customHeight="true" outlineLevel="0" collapsed="false">
      <c r="A21" s="566" t="n">
        <v>2019</v>
      </c>
      <c r="B21" s="567" t="s">
        <v>300</v>
      </c>
      <c r="C21" s="583" t="n">
        <v>71.2</v>
      </c>
      <c r="D21" s="583" t="n">
        <v>76.2</v>
      </c>
      <c r="E21" s="583" t="n">
        <v>51.1</v>
      </c>
      <c r="F21" s="583" t="n">
        <v>70.4</v>
      </c>
      <c r="G21" s="583" t="n">
        <v>65.1</v>
      </c>
      <c r="H21" s="583" t="n">
        <v>60</v>
      </c>
      <c r="I21" s="583" t="n">
        <v>75</v>
      </c>
      <c r="J21" s="584" t="n">
        <v>67.5</v>
      </c>
      <c r="K21" s="604"/>
    </row>
    <row r="22" s="563" customFormat="true" ht="12.75" hidden="false" customHeight="true" outlineLevel="0" collapsed="false">
      <c r="A22" s="566"/>
      <c r="B22" s="567" t="s">
        <v>238</v>
      </c>
      <c r="C22" s="583" t="n">
        <v>77</v>
      </c>
      <c r="D22" s="583" t="n">
        <v>79.2</v>
      </c>
      <c r="E22" s="583" t="n">
        <v>80.8</v>
      </c>
      <c r="F22" s="583" t="n">
        <v>79.8</v>
      </c>
      <c r="G22" s="583" t="n">
        <v>70</v>
      </c>
      <c r="H22" s="583" t="n">
        <v>68.8</v>
      </c>
      <c r="I22" s="583" t="n">
        <v>85</v>
      </c>
      <c r="J22" s="584" t="n">
        <v>78</v>
      </c>
      <c r="K22" s="604"/>
    </row>
    <row r="23" s="563" customFormat="true" ht="12.75" hidden="false" customHeight="true" outlineLevel="0" collapsed="false">
      <c r="A23" s="566"/>
      <c r="B23" s="567" t="s">
        <v>296</v>
      </c>
      <c r="C23" s="583" t="n">
        <v>77.1</v>
      </c>
      <c r="D23" s="583" t="n">
        <v>76.9</v>
      </c>
      <c r="E23" s="583" t="n">
        <v>85.5</v>
      </c>
      <c r="F23" s="583" t="n">
        <v>82.5</v>
      </c>
      <c r="G23" s="583" t="n">
        <v>73.6</v>
      </c>
      <c r="H23" s="583" t="n">
        <v>66.7</v>
      </c>
      <c r="I23" s="583" t="n">
        <v>90.5</v>
      </c>
      <c r="J23" s="584" t="n">
        <v>90</v>
      </c>
      <c r="K23" s="604"/>
    </row>
    <row r="24" s="563" customFormat="true" ht="12.75" hidden="false" customHeight="true" outlineLevel="0" collapsed="false">
      <c r="A24" s="566"/>
      <c r="B24" s="567" t="s">
        <v>158</v>
      </c>
      <c r="C24" s="583" t="n">
        <v>79.4</v>
      </c>
      <c r="D24" s="583" t="n">
        <v>79.8</v>
      </c>
      <c r="E24" s="583" t="n">
        <v>89.5</v>
      </c>
      <c r="F24" s="583" t="n">
        <v>86</v>
      </c>
      <c r="G24" s="583" t="n">
        <v>75.3</v>
      </c>
      <c r="H24" s="583" t="n">
        <v>61.1</v>
      </c>
      <c r="I24" s="583" t="n">
        <v>90.5</v>
      </c>
      <c r="J24" s="584" t="n">
        <v>82.5</v>
      </c>
      <c r="K24" s="604"/>
    </row>
    <row r="25" s="563" customFormat="true" ht="12.75" hidden="false" customHeight="true" outlineLevel="0" collapsed="false">
      <c r="A25" s="566"/>
      <c r="B25" s="567"/>
      <c r="C25" s="583"/>
      <c r="D25" s="583"/>
      <c r="E25" s="583"/>
      <c r="F25" s="583"/>
      <c r="G25" s="583"/>
      <c r="H25" s="583"/>
      <c r="I25" s="583"/>
      <c r="J25" s="584"/>
      <c r="K25" s="604"/>
    </row>
    <row r="26" s="563" customFormat="true" ht="12.75" hidden="false" customHeight="true" outlineLevel="0" collapsed="false">
      <c r="A26" s="566" t="n">
        <v>2020</v>
      </c>
      <c r="B26" s="567" t="s">
        <v>300</v>
      </c>
      <c r="C26" s="583" t="n">
        <v>68.3</v>
      </c>
      <c r="D26" s="583" t="n">
        <v>71.3</v>
      </c>
      <c r="E26" s="583" t="n">
        <v>53.5</v>
      </c>
      <c r="F26" s="583" t="n">
        <v>70.1</v>
      </c>
      <c r="G26" s="583" t="n">
        <v>71</v>
      </c>
      <c r="H26" s="583" t="n">
        <v>26.7</v>
      </c>
      <c r="I26" s="583" t="n">
        <v>69.6</v>
      </c>
      <c r="J26" s="584" t="n">
        <v>68.3</v>
      </c>
      <c r="K26" s="604"/>
    </row>
    <row r="27" s="563" customFormat="true" ht="12.75" hidden="false" customHeight="true" outlineLevel="0" collapsed="false">
      <c r="A27" s="566"/>
      <c r="B27" s="567" t="s">
        <v>238</v>
      </c>
      <c r="C27" s="583" t="n">
        <v>72.4</v>
      </c>
      <c r="D27" s="583" t="n">
        <v>75.8</v>
      </c>
      <c r="E27" s="583" t="n">
        <v>72.3</v>
      </c>
      <c r="F27" s="583" t="n">
        <v>76.1</v>
      </c>
      <c r="G27" s="583" t="n">
        <v>67.2</v>
      </c>
      <c r="H27" s="583" t="n">
        <v>20</v>
      </c>
      <c r="I27" s="583" t="n">
        <v>78.3</v>
      </c>
      <c r="J27" s="584" t="n">
        <v>58.5</v>
      </c>
      <c r="K27" s="604"/>
    </row>
    <row r="28" s="563" customFormat="true" ht="12.75" hidden="false" customHeight="true" outlineLevel="0" collapsed="false">
      <c r="A28" s="566"/>
      <c r="B28" s="567" t="s">
        <v>296</v>
      </c>
      <c r="C28" s="583" t="n">
        <v>78.5</v>
      </c>
      <c r="D28" s="583" t="n">
        <v>81.5</v>
      </c>
      <c r="E28" s="583" t="n">
        <v>77.1</v>
      </c>
      <c r="F28" s="583" t="n">
        <v>82.1</v>
      </c>
      <c r="G28" s="583" t="n">
        <v>74.6</v>
      </c>
      <c r="H28" s="583" t="n">
        <v>40</v>
      </c>
      <c r="I28" s="583" t="n">
        <v>82.6</v>
      </c>
      <c r="J28" s="584" t="n">
        <v>80.5</v>
      </c>
      <c r="K28" s="604"/>
    </row>
    <row r="29" s="563" customFormat="true" ht="12" hidden="false" customHeight="true" outlineLevel="0" collapsed="false">
      <c r="A29" s="569" t="s">
        <v>606</v>
      </c>
      <c r="B29" s="569"/>
      <c r="C29" s="569"/>
      <c r="D29" s="569"/>
      <c r="E29" s="569"/>
      <c r="F29" s="569"/>
      <c r="G29" s="569"/>
      <c r="H29" s="569"/>
      <c r="I29" s="569"/>
      <c r="J29" s="569"/>
      <c r="K29" s="604"/>
    </row>
    <row r="30" s="563" customFormat="true" ht="12" hidden="false" customHeight="true" outlineLevel="0" collapsed="false">
      <c r="A30" s="571" t="s">
        <v>607</v>
      </c>
      <c r="B30" s="571"/>
      <c r="C30" s="571"/>
      <c r="D30" s="571"/>
      <c r="E30" s="571"/>
      <c r="F30" s="571"/>
      <c r="G30" s="571"/>
      <c r="H30" s="571"/>
      <c r="I30" s="571"/>
      <c r="J30" s="571"/>
      <c r="K30" s="604"/>
    </row>
    <row r="31" s="563" customFormat="true" ht="12.75" hidden="false" customHeight="true" outlineLevel="0" collapsed="false">
      <c r="A31" s="566" t="n">
        <v>2019</v>
      </c>
      <c r="B31" s="579" t="s">
        <v>300</v>
      </c>
      <c r="C31" s="583" t="n">
        <v>81.8</v>
      </c>
      <c r="D31" s="583" t="n">
        <v>77.9</v>
      </c>
      <c r="E31" s="583" t="n">
        <v>61.7</v>
      </c>
      <c r="F31" s="583" t="n">
        <v>81.6</v>
      </c>
      <c r="G31" s="583" t="n">
        <v>78.4</v>
      </c>
      <c r="H31" s="583" t="n">
        <v>69</v>
      </c>
      <c r="I31" s="583" t="n">
        <v>91.2</v>
      </c>
      <c r="J31" s="584" t="n">
        <v>77.8</v>
      </c>
    </row>
    <row r="32" s="563" customFormat="true" ht="12.75" hidden="false" customHeight="true" outlineLevel="0" collapsed="false">
      <c r="A32" s="566"/>
      <c r="B32" s="567" t="s">
        <v>238</v>
      </c>
      <c r="C32" s="583" t="n">
        <v>78.6</v>
      </c>
      <c r="D32" s="583" t="n">
        <v>75.5</v>
      </c>
      <c r="E32" s="583" t="n">
        <v>95</v>
      </c>
      <c r="F32" s="583" t="n">
        <v>72.2</v>
      </c>
      <c r="G32" s="583" t="n">
        <v>70.9</v>
      </c>
      <c r="H32" s="583" t="n">
        <v>82</v>
      </c>
      <c r="I32" s="583" t="n">
        <v>93.4</v>
      </c>
      <c r="J32" s="584" t="n">
        <v>86.4</v>
      </c>
    </row>
    <row r="33" s="563" customFormat="true" ht="12.75" hidden="false" customHeight="true" outlineLevel="0" collapsed="false">
      <c r="A33" s="566"/>
      <c r="B33" s="567" t="s">
        <v>296</v>
      </c>
      <c r="C33" s="583" t="n">
        <v>80.6</v>
      </c>
      <c r="D33" s="583" t="n">
        <v>77.3</v>
      </c>
      <c r="E33" s="583" t="n">
        <v>86.8</v>
      </c>
      <c r="F33" s="583" t="n">
        <v>74.5</v>
      </c>
      <c r="G33" s="583" t="n">
        <v>86.6</v>
      </c>
      <c r="H33" s="583" t="n">
        <v>80.1</v>
      </c>
      <c r="I33" s="583" t="n">
        <v>98.4</v>
      </c>
      <c r="J33" s="584" t="n">
        <v>94.3</v>
      </c>
    </row>
    <row r="34" s="563" customFormat="true" ht="12.75" hidden="false" customHeight="true" outlineLevel="0" collapsed="false">
      <c r="A34" s="566"/>
      <c r="B34" s="567" t="s">
        <v>158</v>
      </c>
      <c r="C34" s="583" t="n">
        <v>74.5</v>
      </c>
      <c r="D34" s="583" t="n">
        <v>91.4</v>
      </c>
      <c r="E34" s="583" t="n">
        <v>79.2</v>
      </c>
      <c r="F34" s="583" t="n">
        <v>76.1</v>
      </c>
      <c r="G34" s="583" t="n">
        <v>86.9</v>
      </c>
      <c r="H34" s="583" t="n">
        <v>64</v>
      </c>
      <c r="I34" s="583" t="n">
        <v>97.3</v>
      </c>
      <c r="J34" s="584" t="n">
        <v>83.5</v>
      </c>
    </row>
    <row r="35" s="563" customFormat="true" ht="12.75" hidden="false" customHeight="true" outlineLevel="0" collapsed="false">
      <c r="A35" s="566"/>
      <c r="B35" s="567"/>
      <c r="C35" s="583"/>
      <c r="D35" s="583"/>
      <c r="E35" s="583"/>
      <c r="F35" s="583"/>
      <c r="G35" s="583"/>
      <c r="H35" s="583"/>
      <c r="I35" s="583"/>
      <c r="J35" s="584"/>
      <c r="K35" s="604"/>
    </row>
    <row r="36" s="563" customFormat="true" ht="12.75" hidden="false" customHeight="true" outlineLevel="0" collapsed="false">
      <c r="A36" s="566" t="n">
        <v>2020</v>
      </c>
      <c r="B36" s="567" t="s">
        <v>300</v>
      </c>
      <c r="C36" s="583" t="n">
        <v>83.8</v>
      </c>
      <c r="D36" s="583" t="n">
        <v>80.6</v>
      </c>
      <c r="E36" s="583" t="n">
        <v>67.2</v>
      </c>
      <c r="F36" s="583" t="n">
        <v>80.1</v>
      </c>
      <c r="G36" s="583" t="n">
        <v>86.6</v>
      </c>
      <c r="H36" s="583" t="n">
        <v>25.8</v>
      </c>
      <c r="I36" s="583" t="n">
        <v>52.5</v>
      </c>
      <c r="J36" s="584" t="n">
        <v>74.8</v>
      </c>
      <c r="K36" s="604"/>
    </row>
    <row r="37" s="563" customFormat="true" ht="12.75" hidden="false" customHeight="true" outlineLevel="0" collapsed="false">
      <c r="A37" s="566"/>
      <c r="B37" s="567" t="s">
        <v>238</v>
      </c>
      <c r="C37" s="583" t="n">
        <v>87.7</v>
      </c>
      <c r="D37" s="583" t="n">
        <v>83.1</v>
      </c>
      <c r="E37" s="583" t="n">
        <v>74.3</v>
      </c>
      <c r="F37" s="583" t="n">
        <v>92.3</v>
      </c>
      <c r="G37" s="583" t="n">
        <v>84.5</v>
      </c>
      <c r="H37" s="583" t="n">
        <v>25.6</v>
      </c>
      <c r="I37" s="583" t="n">
        <v>79.4</v>
      </c>
      <c r="J37" s="584" t="n">
        <v>55.6</v>
      </c>
      <c r="K37" s="604"/>
    </row>
    <row r="38" s="563" customFormat="true" ht="12.75" hidden="false" customHeight="true" outlineLevel="0" collapsed="false">
      <c r="A38" s="566"/>
      <c r="B38" s="567" t="s">
        <v>296</v>
      </c>
      <c r="C38" s="583" t="n">
        <v>71.4</v>
      </c>
      <c r="D38" s="583" t="n">
        <v>94.2</v>
      </c>
      <c r="E38" s="583" t="n">
        <v>75.5</v>
      </c>
      <c r="F38" s="583" t="n">
        <v>76.4</v>
      </c>
      <c r="G38" s="583" t="n">
        <v>86.8</v>
      </c>
      <c r="H38" s="583" t="n">
        <v>53.3</v>
      </c>
      <c r="I38" s="583" t="n">
        <v>75.5</v>
      </c>
      <c r="J38" s="584" t="n">
        <v>88</v>
      </c>
      <c r="K38" s="604"/>
    </row>
    <row r="39" s="563" customFormat="true" ht="12.75" hidden="false" customHeight="true" outlineLevel="0" collapsed="false">
      <c r="A39" s="566"/>
      <c r="B39" s="567"/>
      <c r="C39" s="584"/>
      <c r="D39" s="584"/>
      <c r="E39" s="584"/>
      <c r="F39" s="584"/>
      <c r="G39" s="584"/>
      <c r="H39" s="584"/>
      <c r="I39" s="584"/>
      <c r="J39" s="584"/>
    </row>
    <row r="40" customFormat="false" ht="12.75" hidden="false" customHeight="true" outlineLevel="0" collapsed="false">
      <c r="A40" s="502" t="s">
        <v>608</v>
      </c>
      <c r="B40" s="502"/>
      <c r="C40" s="502"/>
      <c r="D40" s="502"/>
      <c r="E40" s="502"/>
      <c r="F40" s="502"/>
      <c r="G40" s="502"/>
      <c r="H40" s="502"/>
      <c r="I40" s="502"/>
      <c r="J40" s="502"/>
    </row>
    <row r="41" s="240" customFormat="true" ht="12.75" hidden="false" customHeight="false" outlineLevel="0" collapsed="false">
      <c r="A41" s="318" t="s">
        <v>609</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19:J19"/>
    <mergeCell ref="A20:J20"/>
    <mergeCell ref="A29:J29"/>
    <mergeCell ref="A30:J30"/>
    <mergeCell ref="A40:J40"/>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76" width="10.62"/>
    <col collapsed="false" customWidth="true" hidden="false" outlineLevel="0" max="11" min="8" style="0" width="10.62"/>
  </cols>
  <sheetData>
    <row r="1" s="13" customFormat="true" ht="14.25" hidden="false" customHeight="false" outlineLevel="0" collapsed="false">
      <c r="A1" s="23" t="s">
        <v>177</v>
      </c>
      <c r="B1" s="23"/>
      <c r="C1" s="23"/>
      <c r="D1" s="23"/>
      <c r="E1" s="23"/>
      <c r="F1" s="23"/>
      <c r="G1" s="77"/>
      <c r="I1" s="78" t="s">
        <v>141</v>
      </c>
      <c r="J1" s="78"/>
      <c r="K1" s="78"/>
      <c r="M1" s="79"/>
    </row>
    <row r="2" s="22" customFormat="true" ht="14.25" hidden="false" customHeight="false" outlineLevel="0" collapsed="false">
      <c r="A2" s="26" t="s">
        <v>178</v>
      </c>
      <c r="B2" s="26"/>
      <c r="C2" s="26"/>
      <c r="D2" s="26"/>
      <c r="E2" s="26"/>
      <c r="F2" s="26"/>
      <c r="G2" s="80"/>
      <c r="J2" s="81" t="s">
        <v>143</v>
      </c>
      <c r="M2" s="81"/>
    </row>
    <row r="3" s="13" customFormat="true" ht="28.5" hidden="false" customHeight="true" outlineLevel="0" collapsed="false">
      <c r="A3" s="31" t="s">
        <v>179</v>
      </c>
      <c r="B3" s="31"/>
      <c r="C3" s="30" t="s">
        <v>180</v>
      </c>
      <c r="D3" s="30"/>
      <c r="E3" s="30"/>
      <c r="F3" s="82" t="s">
        <v>181</v>
      </c>
      <c r="G3" s="82"/>
      <c r="H3" s="32" t="s">
        <v>182</v>
      </c>
      <c r="I3" s="32"/>
      <c r="J3" s="32"/>
      <c r="K3" s="32"/>
    </row>
    <row r="4" s="13" customFormat="true" ht="14.25" hidden="false" customHeight="true" outlineLevel="0" collapsed="false">
      <c r="A4" s="31"/>
      <c r="B4" s="31"/>
      <c r="C4" s="30"/>
      <c r="D4" s="30"/>
      <c r="E4" s="30"/>
      <c r="F4" s="82"/>
      <c r="G4" s="82"/>
      <c r="H4" s="32" t="s">
        <v>183</v>
      </c>
      <c r="I4" s="32"/>
      <c r="J4" s="32"/>
      <c r="K4" s="32"/>
    </row>
    <row r="5" s="13" customFormat="true" ht="14.25" hidden="false" customHeight="false" outlineLevel="0" collapsed="false">
      <c r="A5" s="31"/>
      <c r="B5" s="31"/>
      <c r="C5" s="30"/>
      <c r="D5" s="30"/>
      <c r="E5" s="30"/>
      <c r="F5" s="82"/>
      <c r="G5" s="82"/>
      <c r="H5" s="32"/>
      <c r="I5" s="32"/>
      <c r="J5" s="32"/>
      <c r="K5" s="32"/>
    </row>
    <row r="6" s="13" customFormat="true" ht="14.25" hidden="false" customHeight="false" outlineLevel="0" collapsed="false">
      <c r="A6" s="31"/>
      <c r="B6" s="31"/>
      <c r="C6" s="30"/>
      <c r="D6" s="30"/>
      <c r="E6" s="30"/>
      <c r="F6" s="82"/>
      <c r="G6" s="82"/>
      <c r="H6" s="32"/>
      <c r="I6" s="32"/>
      <c r="J6" s="32"/>
      <c r="K6" s="32"/>
    </row>
    <row r="7" s="13" customFormat="true" ht="14.25" hidden="false" customHeight="false" outlineLevel="0" collapsed="false">
      <c r="A7" s="31"/>
      <c r="B7" s="31"/>
      <c r="C7" s="30"/>
      <c r="D7" s="30"/>
      <c r="E7" s="30"/>
      <c r="F7" s="82"/>
      <c r="G7" s="82"/>
      <c r="H7" s="32"/>
      <c r="I7" s="32"/>
      <c r="J7" s="32"/>
      <c r="K7" s="32"/>
    </row>
    <row r="8" s="13" customFormat="true" ht="14.25" hidden="false" customHeight="true" outlineLevel="0" collapsed="false">
      <c r="A8" s="31"/>
      <c r="B8" s="31"/>
      <c r="C8" s="30"/>
      <c r="D8" s="30"/>
      <c r="E8" s="30"/>
      <c r="F8" s="82"/>
      <c r="G8" s="82"/>
      <c r="H8" s="30" t="s">
        <v>184</v>
      </c>
      <c r="I8" s="30"/>
      <c r="J8" s="32" t="s">
        <v>185</v>
      </c>
      <c r="K8" s="32"/>
    </row>
    <row r="9" s="13" customFormat="true" ht="14.25" hidden="false" customHeight="false" outlineLevel="0" collapsed="false">
      <c r="A9" s="31"/>
      <c r="B9" s="31"/>
      <c r="C9" s="30"/>
      <c r="D9" s="30"/>
      <c r="E9" s="30"/>
      <c r="F9" s="82"/>
      <c r="G9" s="82"/>
      <c r="H9" s="30"/>
      <c r="I9" s="30"/>
      <c r="J9" s="32"/>
      <c r="K9" s="32"/>
    </row>
    <row r="10" s="13" customFormat="true" ht="14.25" hidden="false" customHeight="false" outlineLevel="0" collapsed="false">
      <c r="A10" s="31"/>
      <c r="B10" s="31"/>
      <c r="C10" s="30"/>
      <c r="D10" s="30"/>
      <c r="E10" s="30"/>
      <c r="F10" s="82"/>
      <c r="G10" s="82"/>
      <c r="H10" s="30"/>
      <c r="I10" s="30"/>
      <c r="J10" s="32"/>
      <c r="K10" s="32"/>
    </row>
    <row r="11" s="13" customFormat="true" ht="14.25" hidden="false" customHeight="false" outlineLevel="0" collapsed="false">
      <c r="A11" s="31"/>
      <c r="B11" s="31"/>
      <c r="C11" s="30"/>
      <c r="D11" s="30"/>
      <c r="E11" s="30"/>
      <c r="F11" s="82"/>
      <c r="G11" s="82"/>
      <c r="H11" s="30"/>
      <c r="I11" s="30"/>
      <c r="J11" s="32"/>
      <c r="K11" s="32"/>
    </row>
    <row r="12" s="13" customFormat="true" ht="14.25" hidden="false" customHeight="true" outlineLevel="0" collapsed="false">
      <c r="A12" s="31"/>
      <c r="B12" s="31"/>
      <c r="C12" s="30" t="s">
        <v>186</v>
      </c>
      <c r="D12" s="33" t="s">
        <v>155</v>
      </c>
      <c r="E12" s="33" t="s">
        <v>156</v>
      </c>
      <c r="F12" s="83" t="s">
        <v>187</v>
      </c>
      <c r="G12" s="84" t="s">
        <v>155</v>
      </c>
      <c r="H12" s="33" t="s">
        <v>155</v>
      </c>
      <c r="I12" s="33" t="s">
        <v>156</v>
      </c>
      <c r="J12" s="33" t="s">
        <v>155</v>
      </c>
      <c r="K12" s="34" t="s">
        <v>156</v>
      </c>
    </row>
    <row r="13" s="13" customFormat="true" ht="14.25" hidden="false" customHeight="false" outlineLevel="0" collapsed="false">
      <c r="A13" s="31"/>
      <c r="B13" s="31"/>
      <c r="C13" s="30"/>
      <c r="D13" s="33"/>
      <c r="E13" s="33"/>
      <c r="F13" s="83"/>
      <c r="G13" s="84"/>
      <c r="H13" s="33"/>
      <c r="I13" s="33"/>
      <c r="J13" s="33"/>
      <c r="K13" s="34"/>
    </row>
    <row r="14" s="13" customFormat="true" ht="14.25" hidden="false" customHeight="false" outlineLevel="0" collapsed="false">
      <c r="A14" s="31"/>
      <c r="B14" s="31"/>
      <c r="C14" s="30"/>
      <c r="D14" s="33"/>
      <c r="E14" s="33"/>
      <c r="F14" s="83"/>
      <c r="G14" s="84"/>
      <c r="H14" s="33"/>
      <c r="I14" s="33"/>
      <c r="J14" s="33"/>
      <c r="K14" s="34"/>
    </row>
    <row r="15" s="13" customFormat="true" ht="2.25" hidden="false" customHeight="true" outlineLevel="0" collapsed="false">
      <c r="A15" s="35"/>
      <c r="B15" s="35"/>
      <c r="C15" s="85"/>
      <c r="D15" s="39"/>
      <c r="E15" s="39"/>
      <c r="F15" s="86"/>
      <c r="G15" s="87"/>
      <c r="H15" s="88"/>
      <c r="I15" s="88"/>
      <c r="J15" s="88"/>
      <c r="K15" s="89"/>
    </row>
    <row r="16" s="98" customFormat="true" ht="14.25" hidden="false" customHeight="true" outlineLevel="0" collapsed="false">
      <c r="A16" s="41" t="n">
        <v>2018</v>
      </c>
      <c r="B16" s="90" t="s">
        <v>158</v>
      </c>
      <c r="C16" s="91" t="n">
        <v>4419.28</v>
      </c>
      <c r="D16" s="92" t="n">
        <v>107.7</v>
      </c>
      <c r="E16" s="93" t="s">
        <v>159</v>
      </c>
      <c r="F16" s="94" t="n">
        <v>2014.36</v>
      </c>
      <c r="G16" s="95" t="n">
        <v>104.5</v>
      </c>
      <c r="H16" s="96" t="n">
        <v>107.1</v>
      </c>
      <c r="I16" s="93" t="s">
        <v>159</v>
      </c>
      <c r="J16" s="96" t="n">
        <v>105.7</v>
      </c>
      <c r="K16" s="97" t="s">
        <v>159</v>
      </c>
    </row>
    <row r="17" s="98" customFormat="true" ht="14.25" hidden="false" customHeight="true" outlineLevel="0" collapsed="false">
      <c r="A17" s="41" t="n">
        <v>2019</v>
      </c>
      <c r="B17" s="90" t="s">
        <v>158</v>
      </c>
      <c r="C17" s="91" t="n">
        <v>4710.55</v>
      </c>
      <c r="D17" s="92" t="n">
        <v>106.6</v>
      </c>
      <c r="E17" s="93" t="s">
        <v>159</v>
      </c>
      <c r="F17" s="94" t="n">
        <v>2112.11</v>
      </c>
      <c r="G17" s="95" t="n">
        <v>104.9</v>
      </c>
      <c r="H17" s="96" t="n">
        <v>102</v>
      </c>
      <c r="I17" s="93" t="s">
        <v>159</v>
      </c>
      <c r="J17" s="96" t="n">
        <v>102.9</v>
      </c>
      <c r="K17" s="97" t="s">
        <v>159</v>
      </c>
    </row>
    <row r="18" s="13" customFormat="true" ht="9.95" hidden="false" customHeight="true" outlineLevel="0" collapsed="false">
      <c r="A18" s="99"/>
      <c r="B18" s="100"/>
      <c r="C18" s="101"/>
      <c r="D18" s="102"/>
      <c r="E18" s="102"/>
      <c r="F18" s="103"/>
      <c r="G18" s="104"/>
      <c r="H18" s="105"/>
      <c r="I18" s="105"/>
      <c r="J18" s="105"/>
      <c r="K18" s="106"/>
    </row>
    <row r="19" s="13" customFormat="true" ht="14.25" hidden="false" customHeight="false" outlineLevel="0" collapsed="false">
      <c r="A19" s="107" t="n">
        <v>2019</v>
      </c>
      <c r="B19" s="108" t="s">
        <v>160</v>
      </c>
      <c r="C19" s="109" t="n">
        <v>4546.66</v>
      </c>
      <c r="D19" s="92" t="n">
        <v>106.4</v>
      </c>
      <c r="E19" s="92" t="n">
        <v>100.5</v>
      </c>
      <c r="F19" s="110" t="n">
        <v>2113.2</v>
      </c>
      <c r="G19" s="111" t="n">
        <v>104.9</v>
      </c>
      <c r="H19" s="112" t="n">
        <v>110.5</v>
      </c>
      <c r="I19" s="112" t="n">
        <v>93.5</v>
      </c>
      <c r="J19" s="112" t="n">
        <v>115.9</v>
      </c>
      <c r="K19" s="113" t="n">
        <v>105.6</v>
      </c>
      <c r="M19" s="69"/>
    </row>
    <row r="20" s="13" customFormat="true" ht="14.25" hidden="false" customHeight="false" outlineLevel="0" collapsed="false">
      <c r="A20" s="107"/>
      <c r="B20" s="108" t="s">
        <v>161</v>
      </c>
      <c r="C20" s="109" t="n">
        <v>4699.48</v>
      </c>
      <c r="D20" s="92" t="n">
        <v>104.8</v>
      </c>
      <c r="E20" s="92" t="n">
        <v>103.4</v>
      </c>
      <c r="F20" s="114" t="s">
        <v>159</v>
      </c>
      <c r="G20" s="115" t="s">
        <v>159</v>
      </c>
      <c r="H20" s="112" t="n">
        <v>100.8</v>
      </c>
      <c r="I20" s="112" t="n">
        <v>92.1</v>
      </c>
      <c r="J20" s="112" t="n">
        <v>106.5</v>
      </c>
      <c r="K20" s="113" t="n">
        <v>83.9</v>
      </c>
      <c r="M20" s="69"/>
    </row>
    <row r="21" s="13" customFormat="true" ht="14.25" hidden="false" customHeight="false" outlineLevel="0" collapsed="false">
      <c r="A21" s="107"/>
      <c r="B21" s="108" t="s">
        <v>162</v>
      </c>
      <c r="C21" s="109" t="n">
        <v>4742.39</v>
      </c>
      <c r="D21" s="92" t="n">
        <v>107.6</v>
      </c>
      <c r="E21" s="92" t="n">
        <v>100.9</v>
      </c>
      <c r="F21" s="114" t="s">
        <v>159</v>
      </c>
      <c r="G21" s="115" t="s">
        <v>159</v>
      </c>
      <c r="H21" s="112" t="n">
        <v>90</v>
      </c>
      <c r="I21" s="112" t="n">
        <v>99.1</v>
      </c>
      <c r="J21" s="112" t="n">
        <v>108</v>
      </c>
      <c r="K21" s="113" t="n">
        <v>109.1</v>
      </c>
      <c r="M21" s="69"/>
    </row>
    <row r="22" s="13" customFormat="true" ht="14.25" hidden="false" customHeight="false" outlineLevel="0" collapsed="false">
      <c r="A22" s="107"/>
      <c r="B22" s="108" t="s">
        <v>163</v>
      </c>
      <c r="C22" s="109" t="n">
        <v>4649.96</v>
      </c>
      <c r="D22" s="92" t="n">
        <v>106.5</v>
      </c>
      <c r="E22" s="92" t="n">
        <v>98.1</v>
      </c>
      <c r="F22" s="110" t="n">
        <v>2134.28</v>
      </c>
      <c r="G22" s="111" t="n">
        <v>105.2</v>
      </c>
      <c r="H22" s="112" t="n">
        <v>82.3</v>
      </c>
      <c r="I22" s="112" t="n">
        <v>96.8</v>
      </c>
      <c r="J22" s="112" t="n">
        <v>84.7</v>
      </c>
      <c r="K22" s="113" t="n">
        <v>88.3</v>
      </c>
      <c r="M22" s="69"/>
    </row>
    <row r="23" s="13" customFormat="true" ht="14.25" hidden="false" customHeight="false" outlineLevel="0" collapsed="false">
      <c r="A23" s="107"/>
      <c r="B23" s="108" t="s">
        <v>164</v>
      </c>
      <c r="C23" s="109" t="n">
        <v>4746.15</v>
      </c>
      <c r="D23" s="92" t="n">
        <v>107</v>
      </c>
      <c r="E23" s="92" t="n">
        <v>102.1</v>
      </c>
      <c r="F23" s="114" t="s">
        <v>159</v>
      </c>
      <c r="G23" s="115" t="s">
        <v>159</v>
      </c>
      <c r="H23" s="112" t="n">
        <v>83.6</v>
      </c>
      <c r="I23" s="112" t="n">
        <v>100.9</v>
      </c>
      <c r="J23" s="112" t="n">
        <v>79.7</v>
      </c>
      <c r="K23" s="113" t="n">
        <v>97.2</v>
      </c>
      <c r="M23" s="69"/>
    </row>
    <row r="24" s="13" customFormat="true" ht="14.25" hidden="false" customHeight="false" outlineLevel="0" collapsed="false">
      <c r="A24" s="107"/>
      <c r="B24" s="108" t="s">
        <v>165</v>
      </c>
      <c r="C24" s="109" t="n">
        <v>4924.56</v>
      </c>
      <c r="D24" s="92" t="n">
        <v>106</v>
      </c>
      <c r="E24" s="92" t="n">
        <v>103.8</v>
      </c>
      <c r="F24" s="114" t="s">
        <v>159</v>
      </c>
      <c r="G24" s="115" t="s">
        <v>159</v>
      </c>
      <c r="H24" s="112" t="n">
        <v>82.7</v>
      </c>
      <c r="I24" s="112" t="n">
        <v>103.9</v>
      </c>
      <c r="J24" s="112" t="n">
        <v>78</v>
      </c>
      <c r="K24" s="113" t="n">
        <v>99.3</v>
      </c>
      <c r="M24" s="69"/>
    </row>
    <row r="25" s="13" customFormat="true" ht="14.25" hidden="false" customHeight="false" outlineLevel="0" collapsed="false">
      <c r="A25" s="107"/>
      <c r="B25" s="108" t="s">
        <v>166</v>
      </c>
      <c r="C25" s="109" t="n">
        <v>5225.24</v>
      </c>
      <c r="D25" s="92" t="n">
        <v>105.3</v>
      </c>
      <c r="E25" s="92" t="n">
        <v>106.1</v>
      </c>
      <c r="F25" s="110" t="n">
        <v>2137.06</v>
      </c>
      <c r="G25" s="111" t="n">
        <v>105.1</v>
      </c>
      <c r="H25" s="112" t="n">
        <v>80.1</v>
      </c>
      <c r="I25" s="112" t="n">
        <v>98.1</v>
      </c>
      <c r="J25" s="112" t="n">
        <v>96</v>
      </c>
      <c r="K25" s="113" t="n">
        <v>127.2</v>
      </c>
      <c r="M25" s="69"/>
    </row>
    <row r="26" s="13" customFormat="true" ht="14.25" hidden="false" customHeight="false" outlineLevel="0" collapsed="false">
      <c r="A26" s="107"/>
      <c r="B26" s="108"/>
      <c r="C26" s="109"/>
      <c r="D26" s="92"/>
      <c r="E26" s="92"/>
      <c r="F26" s="110"/>
      <c r="G26" s="111"/>
      <c r="H26" s="112"/>
      <c r="I26" s="112"/>
      <c r="J26" s="112"/>
      <c r="K26" s="113"/>
      <c r="M26" s="69"/>
    </row>
    <row r="27" s="13" customFormat="true" ht="14.25" hidden="false" customHeight="false" outlineLevel="0" collapsed="false">
      <c r="A27" s="107" t="n">
        <v>2020</v>
      </c>
      <c r="B27" s="108" t="s">
        <v>167</v>
      </c>
      <c r="C27" s="109" t="n">
        <v>4862.38</v>
      </c>
      <c r="D27" s="92" t="n">
        <v>107.5</v>
      </c>
      <c r="E27" s="92" t="n">
        <v>93.1</v>
      </c>
      <c r="F27" s="114" t="s">
        <v>159</v>
      </c>
      <c r="G27" s="115" t="s">
        <v>159</v>
      </c>
      <c r="H27" s="112" t="n">
        <v>83.7</v>
      </c>
      <c r="I27" s="112" t="n">
        <v>104.1</v>
      </c>
      <c r="J27" s="112" t="n">
        <v>82.1</v>
      </c>
      <c r="K27" s="113" t="n">
        <v>86</v>
      </c>
      <c r="M27" s="69"/>
    </row>
    <row r="28" s="13" customFormat="true" ht="14.25" hidden="false" customHeight="false" outlineLevel="0" collapsed="false">
      <c r="A28" s="107"/>
      <c r="B28" s="108" t="s">
        <v>169</v>
      </c>
      <c r="C28" s="109" t="n">
        <v>4896.9</v>
      </c>
      <c r="D28" s="92" t="n">
        <v>109.6</v>
      </c>
      <c r="E28" s="92" t="n">
        <v>100.7</v>
      </c>
      <c r="F28" s="114" t="s">
        <v>159</v>
      </c>
      <c r="G28" s="115" t="s">
        <v>159</v>
      </c>
      <c r="H28" s="112" t="n">
        <v>87.7</v>
      </c>
      <c r="I28" s="112" t="n">
        <v>102.5</v>
      </c>
      <c r="J28" s="112" t="n">
        <v>78.9</v>
      </c>
      <c r="K28" s="113" t="n">
        <v>97.4</v>
      </c>
      <c r="M28" s="69"/>
    </row>
    <row r="29" s="13" customFormat="true" ht="14.25" hidden="false" customHeight="false" outlineLevel="0" collapsed="false">
      <c r="A29" s="107"/>
      <c r="B29" s="108" t="s">
        <v>170</v>
      </c>
      <c r="C29" s="109" t="n">
        <v>4907.33</v>
      </c>
      <c r="D29" s="92" t="n">
        <v>107.4</v>
      </c>
      <c r="E29" s="92" t="n">
        <v>100.2</v>
      </c>
      <c r="F29" s="116" t="n">
        <v>2175.73</v>
      </c>
      <c r="G29" s="111" t="n">
        <v>105.4</v>
      </c>
      <c r="H29" s="112" t="n">
        <v>90.8</v>
      </c>
      <c r="I29" s="112" t="n">
        <v>101.5</v>
      </c>
      <c r="J29" s="112" t="n">
        <v>80.5</v>
      </c>
      <c r="K29" s="113" t="n">
        <v>98.3</v>
      </c>
      <c r="M29" s="69"/>
    </row>
    <row r="30" s="13" customFormat="true" ht="14.25" hidden="false" customHeight="false" outlineLevel="0" collapsed="false">
      <c r="A30" s="107"/>
      <c r="B30" s="108" t="s">
        <v>172</v>
      </c>
      <c r="C30" s="109" t="n">
        <v>4760.96</v>
      </c>
      <c r="D30" s="92" t="n">
        <v>103.4</v>
      </c>
      <c r="E30" s="92" t="n">
        <v>97</v>
      </c>
      <c r="F30" s="114" t="s">
        <v>159</v>
      </c>
      <c r="G30" s="114" t="s">
        <v>159</v>
      </c>
      <c r="H30" s="112" t="n">
        <v>101.6</v>
      </c>
      <c r="I30" s="112" t="n">
        <v>111.8</v>
      </c>
      <c r="J30" s="112" t="n">
        <v>80.2999711566196</v>
      </c>
      <c r="K30" s="113" t="n">
        <v>99.9461497038234</v>
      </c>
      <c r="M30" s="69"/>
    </row>
    <row r="31" s="13" customFormat="true" ht="14.25" hidden="false" customHeight="false" outlineLevel="0" collapsed="false">
      <c r="A31" s="107"/>
      <c r="B31" s="108" t="s">
        <v>173</v>
      </c>
      <c r="C31" s="109" t="n">
        <v>4644.26</v>
      </c>
      <c r="D31" s="92" t="n">
        <v>102.6</v>
      </c>
      <c r="E31" s="92" t="n">
        <v>97.5</v>
      </c>
      <c r="F31" s="114" t="s">
        <v>159</v>
      </c>
      <c r="G31" s="114" t="s">
        <v>159</v>
      </c>
      <c r="H31" s="112" t="n">
        <v>98.7</v>
      </c>
      <c r="I31" s="112" t="n">
        <v>98.1</v>
      </c>
      <c r="J31" s="112" t="n">
        <v>86.5664704059498</v>
      </c>
      <c r="K31" s="113" t="n">
        <v>100.341235632184</v>
      </c>
      <c r="M31" s="69"/>
    </row>
    <row r="32" s="13" customFormat="true" ht="14.25" hidden="false" customHeight="false" outlineLevel="0" collapsed="false">
      <c r="A32" s="107"/>
      <c r="B32" s="108" t="s">
        <v>160</v>
      </c>
      <c r="C32" s="109" t="n">
        <v>4770.4</v>
      </c>
      <c r="D32" s="92" t="n">
        <v>104.9</v>
      </c>
      <c r="E32" s="92" t="n">
        <v>102.7</v>
      </c>
      <c r="F32" s="116" t="n">
        <v>2230.41</v>
      </c>
      <c r="G32" s="111" t="n">
        <v>105.5</v>
      </c>
      <c r="H32" s="112" t="n">
        <v>95.2</v>
      </c>
      <c r="I32" s="112" t="n">
        <v>86.4</v>
      </c>
      <c r="J32" s="112" t="n">
        <v>83.6144931788177</v>
      </c>
      <c r="K32" s="113" t="n">
        <v>102.022552353678</v>
      </c>
      <c r="M32" s="69"/>
    </row>
    <row r="33" s="13" customFormat="true" ht="14.25" hidden="false" customHeight="false" outlineLevel="0" collapsed="false">
      <c r="A33" s="107"/>
      <c r="B33" s="108" t="s">
        <v>161</v>
      </c>
      <c r="C33" s="109" t="n">
        <v>4941.54</v>
      </c>
      <c r="D33" s="92" t="n">
        <v>105.2</v>
      </c>
      <c r="E33" s="92" t="n">
        <v>103.6</v>
      </c>
      <c r="F33" s="117" t="s">
        <v>159</v>
      </c>
      <c r="G33" s="114" t="s">
        <v>159</v>
      </c>
      <c r="H33" s="112" t="n">
        <v>103.3</v>
      </c>
      <c r="I33" s="112" t="n">
        <v>90.2</v>
      </c>
      <c r="J33" s="112" t="n">
        <v>87.5</v>
      </c>
      <c r="K33" s="113" t="n">
        <v>87.7</v>
      </c>
      <c r="M33" s="69"/>
    </row>
    <row r="34" s="13" customFormat="true" ht="14.25" hidden="false" customHeight="false" outlineLevel="0" collapsed="false">
      <c r="A34" s="107"/>
      <c r="B34" s="108" t="s">
        <v>162</v>
      </c>
      <c r="C34" s="109" t="n">
        <v>5017.24</v>
      </c>
      <c r="D34" s="92" t="n">
        <v>105.8</v>
      </c>
      <c r="E34" s="92" t="n">
        <v>101.5</v>
      </c>
      <c r="F34" s="117" t="s">
        <v>159</v>
      </c>
      <c r="G34" s="114" t="s">
        <v>159</v>
      </c>
      <c r="H34" s="112" t="n">
        <v>98.9</v>
      </c>
      <c r="I34" s="112" t="n">
        <v>94.8</v>
      </c>
      <c r="J34" s="112" t="n">
        <v>78.9</v>
      </c>
      <c r="K34" s="113" t="n">
        <v>98.5</v>
      </c>
      <c r="M34" s="69"/>
    </row>
    <row r="35" s="13" customFormat="true" ht="14.25" hidden="false" customHeight="false" outlineLevel="0" collapsed="false">
      <c r="A35" s="107"/>
      <c r="B35" s="108" t="s">
        <v>163</v>
      </c>
      <c r="C35" s="109" t="n">
        <v>4961.71</v>
      </c>
      <c r="D35" s="92" t="n">
        <v>106.7</v>
      </c>
      <c r="E35" s="92" t="n">
        <v>98.9</v>
      </c>
      <c r="F35" s="118" t="n">
        <v>2258.02</v>
      </c>
      <c r="G35" s="111" t="n">
        <v>105.8</v>
      </c>
      <c r="H35" s="112" t="n">
        <v>106.6</v>
      </c>
      <c r="I35" s="112" t="n">
        <v>104.3</v>
      </c>
      <c r="J35" s="112" t="n">
        <v>89.7</v>
      </c>
      <c r="K35" s="113" t="n">
        <v>100.3</v>
      </c>
      <c r="M35" s="69"/>
    </row>
    <row r="36" s="120" customFormat="true" ht="17.25" hidden="false" customHeight="true" outlineLevel="0" collapsed="false">
      <c r="A36" s="119" t="s">
        <v>188</v>
      </c>
    </row>
    <row r="37" s="22" customFormat="true" ht="11.25" hidden="false" customHeight="true" outlineLevel="0" collapsed="false">
      <c r="A37" s="121" t="s">
        <v>189</v>
      </c>
      <c r="F37" s="122"/>
      <c r="G37" s="122"/>
    </row>
    <row r="38" customFormat="false" ht="14.25" hidden="false" customHeight="false" outlineLevel="0" collapsed="false">
      <c r="C38" s="123"/>
      <c r="E38" s="123"/>
      <c r="F38" s="124"/>
      <c r="G38" s="124"/>
    </row>
    <row r="39" customFormat="false" ht="14.25" hidden="false" customHeight="false" outlineLevel="0" collapsed="false">
      <c r="C39" s="123"/>
      <c r="E39" s="123"/>
      <c r="G39" s="123"/>
    </row>
    <row r="40" customFormat="false" ht="14.25" hidden="false" customHeight="false" outlineLevel="0" collapsed="false">
      <c r="C40" s="123"/>
      <c r="D40" s="125"/>
      <c r="E40" s="123"/>
      <c r="G40" s="123"/>
    </row>
    <row r="41" customFormat="false" ht="14.25" hidden="false" customHeight="false" outlineLevel="0" collapsed="false">
      <c r="C41" s="69"/>
      <c r="D41" s="123"/>
      <c r="E41" s="69"/>
      <c r="G41" s="123"/>
    </row>
    <row r="42" customFormat="false" ht="14.25" hidden="false" customHeight="false" outlineLevel="0" collapsed="false">
      <c r="C42" s="69"/>
      <c r="D42" s="123"/>
      <c r="E42" s="69"/>
      <c r="G42" s="69"/>
    </row>
    <row r="43" customFormat="false" ht="14.25" hidden="false" customHeight="false" outlineLevel="0" collapsed="false">
      <c r="C43" s="123"/>
      <c r="D43" s="69"/>
      <c r="G43" s="69"/>
    </row>
    <row r="44" customFormat="false" ht="14.25" hidden="false" customHeight="false" outlineLevel="0" collapsed="false">
      <c r="C44" s="69"/>
      <c r="D44" s="69"/>
      <c r="G44" s="123"/>
    </row>
    <row r="45" customFormat="false" ht="14.25" hidden="false" customHeight="false" outlineLevel="0" collapsed="false">
      <c r="C45" s="69"/>
      <c r="G45" s="123"/>
    </row>
    <row r="46" customFormat="false" ht="14.25" hidden="false" customHeight="false" outlineLevel="0" collapsed="false">
      <c r="C46" s="69"/>
      <c r="G46" s="69"/>
    </row>
    <row r="47" customFormat="false" ht="14.25" hidden="false" customHeight="false" outlineLevel="0" collapsed="false">
      <c r="G47" s="69"/>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8.9921875" defaultRowHeight="12.75" zeroHeight="false" outlineLevelRow="0" outlineLevelCol="0"/>
  <cols>
    <col collapsed="false" customWidth="true" hidden="false" outlineLevel="0" max="1" min="1" style="239" width="6.62"/>
    <col collapsed="false" customWidth="true" hidden="false" outlineLevel="0" max="2" min="2" style="614" width="7.62"/>
    <col collapsed="false" customWidth="true" hidden="false" outlineLevel="0" max="16" min="3" style="239" width="7.62"/>
    <col collapsed="false" customWidth="false" hidden="false" outlineLevel="0" max="257" min="17" style="239" width="8.99"/>
  </cols>
  <sheetData>
    <row r="1" customFormat="false" ht="15.75" hidden="false" customHeight="true" outlineLevel="0" collapsed="false">
      <c r="A1" s="242" t="s">
        <v>610</v>
      </c>
      <c r="B1" s="242"/>
      <c r="C1" s="242"/>
      <c r="D1" s="242"/>
      <c r="E1" s="242"/>
      <c r="F1" s="242"/>
      <c r="G1" s="242"/>
      <c r="H1" s="242"/>
      <c r="I1" s="242"/>
      <c r="J1" s="242"/>
      <c r="K1" s="242"/>
      <c r="L1" s="242"/>
      <c r="M1" s="242"/>
      <c r="N1" s="126" t="s">
        <v>141</v>
      </c>
      <c r="O1" s="126"/>
    </row>
    <row r="2" customFormat="false" ht="12.75" hidden="false" customHeight="true" outlineLevel="0" collapsed="false">
      <c r="A2" s="242" t="s">
        <v>611</v>
      </c>
      <c r="B2" s="242"/>
      <c r="C2" s="242"/>
      <c r="D2" s="242"/>
      <c r="E2" s="242"/>
      <c r="F2" s="242"/>
      <c r="G2" s="242"/>
      <c r="H2" s="242"/>
      <c r="I2" s="243"/>
      <c r="L2" s="240"/>
      <c r="M2" s="240"/>
      <c r="N2" s="241" t="s">
        <v>143</v>
      </c>
      <c r="O2" s="241"/>
      <c r="P2" s="240"/>
    </row>
    <row r="3" customFormat="false" ht="14.25" hidden="false" customHeight="true" outlineLevel="0" collapsed="false">
      <c r="A3" s="494" t="s">
        <v>612</v>
      </c>
      <c r="B3" s="494"/>
      <c r="C3" s="494"/>
      <c r="D3" s="494"/>
      <c r="E3" s="494"/>
      <c r="F3" s="494"/>
      <c r="G3" s="494"/>
      <c r="H3" s="494"/>
      <c r="I3" s="494"/>
      <c r="J3" s="494"/>
      <c r="K3" s="494"/>
      <c r="L3" s="494"/>
      <c r="M3" s="494"/>
      <c r="N3" s="494"/>
      <c r="O3" s="494"/>
    </row>
    <row r="4" customFormat="false" ht="13.5" hidden="false" customHeight="true" outlineLevel="0" collapsed="false">
      <c r="A4" s="558" t="s">
        <v>613</v>
      </c>
      <c r="B4" s="558"/>
      <c r="C4" s="558"/>
      <c r="D4" s="558"/>
      <c r="E4" s="558"/>
      <c r="F4" s="558"/>
      <c r="G4" s="558"/>
      <c r="H4" s="246"/>
      <c r="I4" s="246"/>
      <c r="J4" s="240"/>
      <c r="K4" s="615"/>
      <c r="L4" s="240"/>
      <c r="M4" s="240"/>
      <c r="N4" s="240"/>
      <c r="O4" s="240"/>
    </row>
    <row r="5" s="577" customFormat="true" ht="20.1" hidden="false" customHeight="true" outlineLevel="0" collapsed="false">
      <c r="A5" s="247" t="s">
        <v>531</v>
      </c>
      <c r="B5" s="247"/>
      <c r="C5" s="251" t="s">
        <v>614</v>
      </c>
      <c r="D5" s="251"/>
      <c r="E5" s="251"/>
      <c r="F5" s="251"/>
      <c r="G5" s="251"/>
      <c r="H5" s="251"/>
      <c r="I5" s="251"/>
      <c r="J5" s="251"/>
      <c r="K5" s="251"/>
      <c r="L5" s="251"/>
      <c r="M5" s="616"/>
      <c r="N5" s="306"/>
      <c r="O5" s="254"/>
      <c r="P5" s="253" t="s">
        <v>615</v>
      </c>
    </row>
    <row r="6" s="577" customFormat="true" ht="15.75" hidden="false" customHeight="true" outlineLevel="0" collapsed="false">
      <c r="A6" s="247"/>
      <c r="B6" s="247"/>
      <c r="C6" s="252" t="s">
        <v>616</v>
      </c>
      <c r="D6" s="616"/>
      <c r="E6" s="617"/>
      <c r="F6" s="617"/>
      <c r="G6" s="617"/>
      <c r="H6" s="618"/>
      <c r="I6" s="253" t="s">
        <v>617</v>
      </c>
      <c r="J6" s="619"/>
      <c r="K6" s="252" t="s">
        <v>618</v>
      </c>
      <c r="L6" s="252" t="s">
        <v>619</v>
      </c>
      <c r="M6" s="250" t="s">
        <v>620</v>
      </c>
      <c r="N6" s="252" t="s">
        <v>621</v>
      </c>
      <c r="O6" s="253" t="s">
        <v>622</v>
      </c>
      <c r="P6" s="253"/>
    </row>
    <row r="7" s="577" customFormat="true" ht="216.75" hidden="false" customHeight="true" outlineLevel="0" collapsed="false">
      <c r="A7" s="247"/>
      <c r="B7" s="247"/>
      <c r="C7" s="252"/>
      <c r="D7" s="250" t="s">
        <v>623</v>
      </c>
      <c r="E7" s="252" t="s">
        <v>624</v>
      </c>
      <c r="F7" s="252" t="s">
        <v>625</v>
      </c>
      <c r="G7" s="252" t="s">
        <v>626</v>
      </c>
      <c r="H7" s="252" t="s">
        <v>627</v>
      </c>
      <c r="I7" s="253"/>
      <c r="J7" s="252" t="s">
        <v>628</v>
      </c>
      <c r="K7" s="252"/>
      <c r="L7" s="252"/>
      <c r="M7" s="252"/>
      <c r="N7" s="252"/>
      <c r="O7" s="253"/>
      <c r="P7" s="253"/>
    </row>
    <row r="8" s="577" customFormat="true" ht="15.75" hidden="false" customHeight="true" outlineLevel="0" collapsed="false">
      <c r="A8" s="247"/>
      <c r="B8" s="247"/>
      <c r="C8" s="620" t="s">
        <v>629</v>
      </c>
      <c r="D8" s="620"/>
      <c r="E8" s="620"/>
      <c r="F8" s="620"/>
      <c r="G8" s="620"/>
      <c r="H8" s="620"/>
      <c r="I8" s="620"/>
      <c r="J8" s="620"/>
      <c r="K8" s="620"/>
      <c r="L8" s="620"/>
      <c r="M8" s="620"/>
      <c r="N8" s="620"/>
      <c r="O8" s="620"/>
    </row>
    <row r="9" s="577" customFormat="true" ht="8.25" hidden="false" customHeight="true" outlineLevel="0" collapsed="false">
      <c r="A9" s="621"/>
      <c r="B9" s="622"/>
      <c r="C9" s="623"/>
      <c r="D9" s="623"/>
      <c r="E9" s="623"/>
      <c r="F9" s="623"/>
      <c r="G9" s="623"/>
      <c r="H9" s="623"/>
      <c r="I9" s="623"/>
      <c r="J9" s="623"/>
      <c r="K9" s="623"/>
      <c r="L9" s="623"/>
      <c r="M9" s="624"/>
      <c r="N9" s="624"/>
      <c r="O9" s="624"/>
      <c r="P9" s="625"/>
    </row>
    <row r="10" s="577" customFormat="true" ht="14.25" hidden="false" customHeight="true" outlineLevel="0" collapsed="false">
      <c r="A10" s="621" t="n">
        <v>2019</v>
      </c>
      <c r="B10" s="626" t="s">
        <v>170</v>
      </c>
      <c r="C10" s="152" t="n">
        <v>48947.8</v>
      </c>
      <c r="D10" s="152" t="n">
        <v>14595.9</v>
      </c>
      <c r="E10" s="152" t="n">
        <v>5024.9</v>
      </c>
      <c r="F10" s="152" t="n">
        <v>1113.3</v>
      </c>
      <c r="G10" s="152" t="n">
        <v>2738.6</v>
      </c>
      <c r="H10" s="152" t="n">
        <v>5565.2</v>
      </c>
      <c r="I10" s="152" t="n">
        <v>18522.8</v>
      </c>
      <c r="J10" s="152" t="n">
        <v>15103.5</v>
      </c>
      <c r="K10" s="152" t="n">
        <v>13262.5</v>
      </c>
      <c r="L10" s="152" t="n">
        <v>2566.7</v>
      </c>
      <c r="M10" s="627" t="n">
        <v>32178.6</v>
      </c>
      <c r="N10" s="152" t="n">
        <v>16843</v>
      </c>
      <c r="O10" s="152" t="n">
        <v>2457.2</v>
      </c>
      <c r="P10" s="568" t="n">
        <v>37000.3</v>
      </c>
    </row>
    <row r="11" s="577" customFormat="true" ht="14.25" hidden="false" customHeight="true" outlineLevel="0" collapsed="false">
      <c r="A11" s="621"/>
      <c r="B11" s="626" t="s">
        <v>160</v>
      </c>
      <c r="C11" s="152" t="n">
        <v>49545.9</v>
      </c>
      <c r="D11" s="152" t="n">
        <v>14995.6</v>
      </c>
      <c r="E11" s="152" t="n">
        <v>5290.7</v>
      </c>
      <c r="F11" s="152" t="n">
        <v>1130.3</v>
      </c>
      <c r="G11" s="152" t="n">
        <v>2774.6</v>
      </c>
      <c r="H11" s="152" t="n">
        <v>5625.2</v>
      </c>
      <c r="I11" s="152" t="n">
        <v>18764.6</v>
      </c>
      <c r="J11" s="152" t="n">
        <v>14911.5</v>
      </c>
      <c r="K11" s="152" t="n">
        <v>13832.2</v>
      </c>
      <c r="L11" s="152" t="n">
        <v>1953.5</v>
      </c>
      <c r="M11" s="628" t="n">
        <v>31874</v>
      </c>
      <c r="N11" s="152" t="n">
        <v>15969.8</v>
      </c>
      <c r="O11" s="152" t="n">
        <v>2443.5</v>
      </c>
      <c r="P11" s="568" t="n">
        <v>38677.5</v>
      </c>
    </row>
    <row r="12" s="577" customFormat="true" ht="14.25" hidden="false" customHeight="true" outlineLevel="0" collapsed="false">
      <c r="A12" s="621"/>
      <c r="B12" s="626" t="s">
        <v>163</v>
      </c>
      <c r="C12" s="152" t="n">
        <v>50962.7</v>
      </c>
      <c r="D12" s="152" t="n">
        <v>15459.1</v>
      </c>
      <c r="E12" s="152" t="n">
        <v>5376.1</v>
      </c>
      <c r="F12" s="152" t="n">
        <v>1180.9</v>
      </c>
      <c r="G12" s="152" t="n">
        <v>2718.3</v>
      </c>
      <c r="H12" s="152" t="n">
        <v>6014.5</v>
      </c>
      <c r="I12" s="152" t="n">
        <v>18923.9</v>
      </c>
      <c r="J12" s="152" t="n">
        <v>15563.4</v>
      </c>
      <c r="K12" s="152" t="n">
        <v>14589.4</v>
      </c>
      <c r="L12" s="152" t="n">
        <v>1990.3</v>
      </c>
      <c r="M12" s="628" t="n">
        <v>32675</v>
      </c>
      <c r="N12" s="152" t="n">
        <v>15956.4</v>
      </c>
      <c r="O12" s="152" t="n">
        <v>2348.3</v>
      </c>
      <c r="P12" s="568" t="n">
        <v>39161</v>
      </c>
    </row>
    <row r="13" s="577" customFormat="true" ht="14.25" hidden="false" customHeight="true" outlineLevel="0" collapsed="false">
      <c r="A13" s="621"/>
      <c r="B13" s="626" t="s">
        <v>166</v>
      </c>
      <c r="C13" s="152" t="n">
        <v>49455.9</v>
      </c>
      <c r="D13" s="152" t="n">
        <v>15409.6</v>
      </c>
      <c r="E13" s="152" t="n">
        <v>5292.3</v>
      </c>
      <c r="F13" s="152" t="n">
        <v>1058.8</v>
      </c>
      <c r="G13" s="152" t="n">
        <v>2818.9</v>
      </c>
      <c r="H13" s="152" t="n">
        <v>6113.4</v>
      </c>
      <c r="I13" s="152" t="n">
        <v>18382.1</v>
      </c>
      <c r="J13" s="152" t="n">
        <v>14789.2</v>
      </c>
      <c r="K13" s="152" t="n">
        <v>13857.5</v>
      </c>
      <c r="L13" s="152" t="n">
        <v>1806.7</v>
      </c>
      <c r="M13" s="628" t="n">
        <v>32787</v>
      </c>
      <c r="N13" s="152" t="n">
        <v>15887.4</v>
      </c>
      <c r="O13" s="152" t="n">
        <v>2361.4</v>
      </c>
      <c r="P13" s="568" t="n">
        <v>37649.9</v>
      </c>
    </row>
    <row r="14" s="577" customFormat="true" ht="14.25" hidden="false" customHeight="true" outlineLevel="0" collapsed="false">
      <c r="A14" s="621"/>
      <c r="B14" s="626"/>
      <c r="C14" s="152"/>
      <c r="D14" s="152"/>
      <c r="E14" s="152"/>
      <c r="F14" s="152"/>
      <c r="G14" s="152"/>
      <c r="H14" s="152"/>
      <c r="I14" s="152"/>
      <c r="J14" s="152"/>
      <c r="K14" s="152"/>
      <c r="L14" s="152"/>
      <c r="M14" s="628"/>
      <c r="N14" s="152"/>
      <c r="O14" s="152"/>
      <c r="P14" s="568"/>
    </row>
    <row r="15" s="577" customFormat="true" ht="14.25" hidden="false" customHeight="true" outlineLevel="0" collapsed="false">
      <c r="A15" s="621" t="n">
        <v>2020</v>
      </c>
      <c r="B15" s="626" t="s">
        <v>170</v>
      </c>
      <c r="C15" s="152" t="n">
        <v>53712.7</v>
      </c>
      <c r="D15" s="152" t="n">
        <v>15455.9</v>
      </c>
      <c r="E15" s="152" t="n">
        <v>5470.3</v>
      </c>
      <c r="F15" s="152" t="n">
        <v>1086.7</v>
      </c>
      <c r="G15" s="152" t="n">
        <v>2644</v>
      </c>
      <c r="H15" s="152" t="n">
        <v>6104.8</v>
      </c>
      <c r="I15" s="152" t="n">
        <v>21300</v>
      </c>
      <c r="J15" s="152" t="n">
        <v>18108.8</v>
      </c>
      <c r="K15" s="152" t="n">
        <v>13764.5</v>
      </c>
      <c r="L15" s="152" t="n">
        <v>3192.2</v>
      </c>
      <c r="M15" s="628" t="n">
        <v>36991.6</v>
      </c>
      <c r="N15" s="152" t="n">
        <v>19322.3</v>
      </c>
      <c r="O15" s="152" t="n">
        <v>2640.1</v>
      </c>
      <c r="P15" s="568" t="n">
        <v>36367.1</v>
      </c>
    </row>
    <row r="16" s="577" customFormat="true" ht="14.25" hidden="false" customHeight="true" outlineLevel="0" collapsed="false">
      <c r="A16" s="621"/>
      <c r="B16" s="626" t="s">
        <v>160</v>
      </c>
      <c r="C16" s="152" t="n">
        <v>48458.8</v>
      </c>
      <c r="D16" s="152" t="n">
        <v>15649.7</v>
      </c>
      <c r="E16" s="152" t="n">
        <v>5815.4</v>
      </c>
      <c r="F16" s="152" t="n">
        <v>1205.6</v>
      </c>
      <c r="G16" s="152" t="n">
        <v>2621.4</v>
      </c>
      <c r="H16" s="152" t="n">
        <v>5821</v>
      </c>
      <c r="I16" s="152" t="n">
        <v>17165.1</v>
      </c>
      <c r="J16" s="152" t="n">
        <v>14199.6</v>
      </c>
      <c r="K16" s="152" t="n">
        <v>14338.6</v>
      </c>
      <c r="L16" s="152" t="n">
        <v>1305.4</v>
      </c>
      <c r="M16" s="628" t="n">
        <v>33263.6</v>
      </c>
      <c r="N16" s="152" t="n">
        <v>13942.8</v>
      </c>
      <c r="O16" s="152" t="n">
        <v>2856</v>
      </c>
      <c r="P16" s="568" t="n">
        <v>35157.7</v>
      </c>
    </row>
    <row r="17" s="577" customFormat="true" ht="14.25" hidden="false" customHeight="true" outlineLevel="0" collapsed="false">
      <c r="A17" s="621"/>
      <c r="B17" s="626" t="s">
        <v>163</v>
      </c>
      <c r="C17" s="152" t="n">
        <v>51599.8</v>
      </c>
      <c r="D17" s="152" t="n">
        <v>15770.3</v>
      </c>
      <c r="E17" s="152" t="n">
        <v>5723.3</v>
      </c>
      <c r="F17" s="152" t="n">
        <v>1254.6</v>
      </c>
      <c r="G17" s="152" t="n">
        <v>2670.4</v>
      </c>
      <c r="H17" s="152" t="n">
        <v>5949</v>
      </c>
      <c r="I17" s="152" t="n">
        <v>18395.7</v>
      </c>
      <c r="J17" s="152" t="n">
        <v>15086.6</v>
      </c>
      <c r="K17" s="152" t="n">
        <v>16228.9</v>
      </c>
      <c r="L17" s="152" t="n">
        <v>1205</v>
      </c>
      <c r="M17" s="628" t="n">
        <v>33237.9</v>
      </c>
      <c r="N17" s="152" t="n">
        <v>15044.7</v>
      </c>
      <c r="O17" s="152" t="n">
        <v>3074.6</v>
      </c>
      <c r="P17" s="568" t="n">
        <v>34715.7</v>
      </c>
    </row>
    <row r="18" s="631" customFormat="true" ht="14.25" hidden="false" customHeight="true" outlineLevel="0" collapsed="false">
      <c r="A18" s="621"/>
      <c r="B18" s="629"/>
      <c r="C18" s="630"/>
      <c r="D18" s="630"/>
      <c r="E18" s="630"/>
      <c r="F18" s="630"/>
      <c r="G18" s="630"/>
      <c r="H18" s="630"/>
      <c r="I18" s="630"/>
      <c r="J18" s="630"/>
      <c r="K18" s="630"/>
      <c r="L18" s="630"/>
      <c r="M18" s="630"/>
      <c r="N18" s="630"/>
      <c r="O18" s="630"/>
    </row>
    <row r="19" s="243" customFormat="true" ht="24" hidden="false" customHeight="true" outlineLevel="0" collapsed="false">
      <c r="A19" s="274" t="s">
        <v>630</v>
      </c>
      <c r="B19" s="274"/>
      <c r="C19" s="274"/>
      <c r="D19" s="274"/>
      <c r="E19" s="274"/>
      <c r="F19" s="274"/>
      <c r="G19" s="274"/>
      <c r="H19" s="274"/>
      <c r="I19" s="274"/>
      <c r="J19" s="274"/>
      <c r="K19" s="274"/>
      <c r="L19" s="274"/>
      <c r="M19" s="274"/>
      <c r="N19" s="274"/>
      <c r="O19" s="274"/>
      <c r="P19" s="274"/>
    </row>
    <row r="20" s="240" customFormat="true" ht="22.5" hidden="false" customHeight="true" outlineLevel="0" collapsed="false">
      <c r="A20" s="275" t="s">
        <v>631</v>
      </c>
      <c r="B20" s="275"/>
      <c r="C20" s="275"/>
      <c r="D20" s="275"/>
      <c r="E20" s="275"/>
      <c r="F20" s="275"/>
      <c r="G20" s="275"/>
      <c r="H20" s="275"/>
      <c r="I20" s="275"/>
      <c r="J20" s="275"/>
      <c r="K20" s="275"/>
      <c r="L20" s="275"/>
      <c r="M20" s="275"/>
      <c r="N20" s="275"/>
      <c r="O20" s="275"/>
      <c r="P20" s="275"/>
    </row>
    <row r="21" customFormat="false" ht="18.75" hidden="false" customHeight="true" outlineLevel="0" collapsed="false">
      <c r="A21" s="632"/>
      <c r="B21" s="632"/>
      <c r="C21" s="632"/>
      <c r="D21" s="632"/>
      <c r="E21" s="632"/>
      <c r="F21" s="632"/>
      <c r="G21" s="632"/>
      <c r="H21" s="632"/>
      <c r="I21" s="632"/>
      <c r="J21" s="632"/>
      <c r="K21" s="632"/>
      <c r="L21" s="632"/>
      <c r="M21" s="632"/>
      <c r="N21" s="632"/>
      <c r="O21" s="632"/>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19:P19"/>
    <mergeCell ref="A20:P20"/>
    <mergeCell ref="A21:O21"/>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11" min="2" style="14" width="9.12"/>
  </cols>
  <sheetData>
    <row r="1" s="13" customFormat="true" ht="15" hidden="false" customHeight="true" outlineLevel="0" collapsed="false">
      <c r="A1" s="23" t="s">
        <v>632</v>
      </c>
      <c r="B1" s="23"/>
      <c r="C1" s="23"/>
      <c r="D1" s="23"/>
      <c r="E1" s="23"/>
      <c r="F1" s="23"/>
      <c r="G1" s="441"/>
      <c r="H1" s="126" t="s">
        <v>141</v>
      </c>
      <c r="I1" s="126"/>
      <c r="J1" s="14"/>
      <c r="K1" s="633"/>
      <c r="L1" s="633"/>
    </row>
    <row r="2" s="13" customFormat="true" ht="15" hidden="false" customHeight="true" outlineLevel="0" collapsed="false">
      <c r="A2" s="14" t="s">
        <v>633</v>
      </c>
      <c r="B2" s="441"/>
      <c r="C2" s="441"/>
      <c r="D2" s="441"/>
      <c r="E2" s="441"/>
      <c r="F2" s="441"/>
      <c r="G2" s="441"/>
      <c r="H2" s="126"/>
      <c r="I2" s="126"/>
      <c r="J2" s="14"/>
      <c r="K2" s="633"/>
      <c r="L2" s="633"/>
    </row>
    <row r="3" s="22" customFormat="true" ht="15" hidden="false" customHeight="true" outlineLevel="0" collapsed="false">
      <c r="A3" s="420" t="s">
        <v>634</v>
      </c>
      <c r="B3" s="441"/>
      <c r="C3" s="441"/>
      <c r="D3" s="441"/>
      <c r="E3" s="441"/>
      <c r="F3" s="441"/>
      <c r="G3" s="20"/>
      <c r="H3" s="241" t="s">
        <v>143</v>
      </c>
      <c r="I3" s="241"/>
      <c r="J3" s="20"/>
      <c r="K3" s="21"/>
      <c r="L3" s="21"/>
    </row>
    <row r="4" customFormat="false" ht="15" hidden="false" customHeight="true" outlineLevel="0" collapsed="false">
      <c r="A4" s="634" t="s">
        <v>635</v>
      </c>
      <c r="B4" s="634"/>
      <c r="C4" s="634"/>
      <c r="D4" s="634"/>
      <c r="E4" s="441"/>
      <c r="G4" s="635"/>
      <c r="H4" s="635"/>
      <c r="J4" s="633"/>
      <c r="K4" s="633"/>
    </row>
    <row r="5" s="13" customFormat="true" ht="12.75" hidden="false" customHeight="true" outlineLevel="0" collapsed="false">
      <c r="F5" s="532"/>
      <c r="G5" s="532"/>
      <c r="H5" s="532"/>
      <c r="I5" s="532"/>
      <c r="J5" s="532"/>
    </row>
    <row r="6" s="13" customFormat="true" ht="12.75" hidden="false" customHeight="true" outlineLevel="0" collapsed="false">
      <c r="A6" s="636" t="s">
        <v>636</v>
      </c>
      <c r="B6" s="455" t="s">
        <v>637</v>
      </c>
      <c r="C6" s="455"/>
      <c r="D6" s="455"/>
      <c r="E6" s="455"/>
      <c r="F6" s="455"/>
      <c r="G6" s="455"/>
      <c r="H6" s="455"/>
      <c r="I6" s="456" t="s">
        <v>638</v>
      </c>
      <c r="J6" s="456"/>
      <c r="K6" s="456"/>
    </row>
    <row r="7" s="13" customFormat="true" ht="12.75" hidden="false" customHeight="true" outlineLevel="0" collapsed="false">
      <c r="A7" s="637" t="s">
        <v>639</v>
      </c>
      <c r="B7" s="455"/>
      <c r="C7" s="455"/>
      <c r="D7" s="455"/>
      <c r="E7" s="455"/>
      <c r="F7" s="455"/>
      <c r="G7" s="455"/>
      <c r="H7" s="455"/>
      <c r="I7" s="456"/>
      <c r="J7" s="456"/>
      <c r="K7" s="456"/>
    </row>
    <row r="8" s="13" customFormat="true" ht="5.25" hidden="false" customHeight="true" outlineLevel="0" collapsed="false">
      <c r="A8" s="637"/>
      <c r="B8" s="455"/>
      <c r="C8" s="455"/>
      <c r="D8" s="455"/>
      <c r="E8" s="455"/>
      <c r="F8" s="455"/>
      <c r="G8" s="455"/>
      <c r="H8" s="455"/>
      <c r="I8" s="456"/>
      <c r="J8" s="456"/>
      <c r="K8" s="456"/>
    </row>
    <row r="9" s="13" customFormat="true" ht="6" hidden="false" customHeight="true" outlineLevel="0" collapsed="false">
      <c r="A9" s="637"/>
      <c r="B9" s="455"/>
      <c r="C9" s="455"/>
      <c r="D9" s="455"/>
      <c r="E9" s="455"/>
      <c r="F9" s="455"/>
      <c r="G9" s="455"/>
      <c r="H9" s="455"/>
      <c r="I9" s="456"/>
      <c r="J9" s="456"/>
      <c r="K9" s="456"/>
    </row>
    <row r="10" s="13" customFormat="true" ht="23.25" hidden="false" customHeight="true" outlineLevel="0" collapsed="false">
      <c r="A10" s="637"/>
      <c r="B10" s="455" t="s">
        <v>640</v>
      </c>
      <c r="C10" s="37"/>
      <c r="D10" s="638"/>
      <c r="E10" s="639"/>
      <c r="F10" s="37"/>
      <c r="G10" s="638"/>
      <c r="H10" s="640" t="s">
        <v>641</v>
      </c>
      <c r="I10" s="640" t="s">
        <v>640</v>
      </c>
      <c r="J10" s="641" t="s">
        <v>642</v>
      </c>
      <c r="K10" s="642" t="s">
        <v>643</v>
      </c>
    </row>
    <row r="11" s="13" customFormat="true" ht="12.75" hidden="false" customHeight="true" outlineLevel="0" collapsed="false">
      <c r="A11" s="637"/>
      <c r="B11" s="455"/>
      <c r="C11" s="642"/>
      <c r="D11" s="643"/>
      <c r="E11" s="644"/>
      <c r="F11" s="642"/>
      <c r="G11" s="643"/>
      <c r="H11" s="640"/>
      <c r="I11" s="640"/>
      <c r="J11" s="640"/>
      <c r="K11" s="642"/>
    </row>
    <row r="12" s="13" customFormat="true" ht="12.75" hidden="false" customHeight="true" outlineLevel="0" collapsed="false">
      <c r="A12" s="637"/>
      <c r="B12" s="455"/>
      <c r="C12" s="641" t="s">
        <v>644</v>
      </c>
      <c r="D12" s="640" t="s">
        <v>645</v>
      </c>
      <c r="E12" s="640" t="s">
        <v>646</v>
      </c>
      <c r="F12" s="642" t="s">
        <v>647</v>
      </c>
      <c r="G12" s="640" t="s">
        <v>648</v>
      </c>
      <c r="H12" s="640"/>
      <c r="I12" s="640"/>
      <c r="J12" s="640"/>
      <c r="K12" s="642"/>
    </row>
    <row r="13" s="13" customFormat="true" ht="12" hidden="false" customHeight="true" outlineLevel="0" collapsed="false">
      <c r="A13" s="637"/>
      <c r="B13" s="455"/>
      <c r="C13" s="641"/>
      <c r="D13" s="641"/>
      <c r="E13" s="641"/>
      <c r="F13" s="642"/>
      <c r="G13" s="640"/>
      <c r="H13" s="640"/>
      <c r="I13" s="640"/>
      <c r="J13" s="640"/>
      <c r="K13" s="642"/>
    </row>
    <row r="14" s="13" customFormat="true" ht="20.25" hidden="false" customHeight="true" outlineLevel="0" collapsed="false">
      <c r="A14" s="637"/>
      <c r="B14" s="455"/>
      <c r="C14" s="641"/>
      <c r="D14" s="641"/>
      <c r="E14" s="641"/>
      <c r="F14" s="642"/>
      <c r="G14" s="640"/>
      <c r="H14" s="640"/>
      <c r="I14" s="640"/>
      <c r="J14" s="640"/>
      <c r="K14" s="642"/>
    </row>
    <row r="15" s="13" customFormat="true" ht="12.75" hidden="false" customHeight="true" outlineLevel="0" collapsed="false">
      <c r="A15" s="637"/>
      <c r="B15" s="455"/>
      <c r="C15" s="641"/>
      <c r="D15" s="641"/>
      <c r="E15" s="641"/>
      <c r="F15" s="642"/>
      <c r="G15" s="640"/>
      <c r="H15" s="640"/>
      <c r="I15" s="640"/>
      <c r="J15" s="640"/>
      <c r="K15" s="642"/>
    </row>
    <row r="16" s="13" customFormat="true" ht="14.25" hidden="true" customHeight="true" outlineLevel="0" collapsed="false">
      <c r="A16" s="637"/>
      <c r="B16" s="455"/>
      <c r="C16" s="641"/>
      <c r="D16" s="641"/>
      <c r="E16" s="641"/>
      <c r="F16" s="642"/>
      <c r="G16" s="640"/>
      <c r="H16" s="640"/>
      <c r="I16" s="640"/>
      <c r="J16" s="640"/>
      <c r="K16" s="642"/>
    </row>
    <row r="17" s="13" customFormat="true" ht="17.25" hidden="false" customHeight="true" outlineLevel="0" collapsed="false">
      <c r="A17" s="637"/>
      <c r="B17" s="455"/>
      <c r="C17" s="641"/>
      <c r="D17" s="641"/>
      <c r="E17" s="641"/>
      <c r="F17" s="642"/>
      <c r="G17" s="640"/>
      <c r="H17" s="640"/>
      <c r="I17" s="640"/>
      <c r="J17" s="640"/>
      <c r="K17" s="642"/>
    </row>
    <row r="18" s="13" customFormat="true" ht="14.25" hidden="false" customHeight="false" outlineLevel="0" collapsed="false">
      <c r="A18" s="637"/>
      <c r="B18" s="455"/>
      <c r="C18" s="641"/>
      <c r="D18" s="641"/>
      <c r="E18" s="641"/>
      <c r="F18" s="642"/>
      <c r="G18" s="640"/>
      <c r="H18" s="640"/>
      <c r="I18" s="640"/>
      <c r="J18" s="640"/>
      <c r="K18" s="642"/>
      <c r="M18" s="35"/>
    </row>
    <row r="19" s="13" customFormat="true" ht="14.25" hidden="false" customHeight="true" outlineLevel="0" collapsed="false">
      <c r="A19" s="637"/>
      <c r="B19" s="455"/>
      <c r="C19" s="641"/>
      <c r="D19" s="641"/>
      <c r="E19" s="641"/>
      <c r="F19" s="642"/>
      <c r="G19" s="640"/>
      <c r="H19" s="640"/>
      <c r="I19" s="640"/>
      <c r="J19" s="640"/>
      <c r="K19" s="642"/>
      <c r="M19" s="35"/>
    </row>
    <row r="20" s="13" customFormat="true" ht="14.1" hidden="false" customHeight="true" outlineLevel="0" collapsed="false">
      <c r="A20" s="637"/>
      <c r="B20" s="645" t="s">
        <v>649</v>
      </c>
      <c r="C20" s="645"/>
      <c r="D20" s="645"/>
      <c r="E20" s="645"/>
      <c r="F20" s="645"/>
      <c r="G20" s="645"/>
      <c r="H20" s="645"/>
      <c r="I20" s="645"/>
      <c r="J20" s="645"/>
      <c r="K20" s="645"/>
      <c r="M20" s="35"/>
    </row>
    <row r="21" s="13" customFormat="true" ht="9" hidden="false" customHeight="true" outlineLevel="0" collapsed="false">
      <c r="A21" s="646"/>
      <c r="B21" s="460"/>
      <c r="C21" s="647"/>
      <c r="D21" s="460"/>
      <c r="E21" s="460"/>
      <c r="F21" s="460"/>
      <c r="G21" s="460"/>
      <c r="H21" s="460"/>
      <c r="I21" s="460"/>
      <c r="J21" s="460"/>
      <c r="K21" s="648"/>
      <c r="M21" s="35"/>
    </row>
    <row r="22" s="654" customFormat="true" ht="12.75" hidden="false" customHeight="true" outlineLevel="0" collapsed="false">
      <c r="A22" s="649" t="s">
        <v>650</v>
      </c>
      <c r="B22" s="650" t="n">
        <v>51599.8</v>
      </c>
      <c r="C22" s="650" t="n">
        <v>15770.3</v>
      </c>
      <c r="D22" s="650" t="n">
        <v>2670.4</v>
      </c>
      <c r="E22" s="651" t="n">
        <v>5949</v>
      </c>
      <c r="F22" s="652" t="n">
        <v>18395.7</v>
      </c>
      <c r="G22" s="650" t="n">
        <v>15086.6</v>
      </c>
      <c r="H22" s="650" t="n">
        <v>16228.9</v>
      </c>
      <c r="I22" s="653" t="n">
        <v>33237.9</v>
      </c>
      <c r="J22" s="650" t="n">
        <v>9178.6</v>
      </c>
      <c r="K22" s="43" t="n">
        <v>15044.7</v>
      </c>
      <c r="M22" s="35"/>
    </row>
    <row r="23" s="474" customFormat="true" ht="9.75" hidden="false" customHeight="true" outlineLevel="0" collapsed="false">
      <c r="A23" s="655" t="s">
        <v>651</v>
      </c>
      <c r="B23" s="656"/>
      <c r="C23" s="656"/>
      <c r="D23" s="656"/>
      <c r="E23" s="656"/>
      <c r="F23" s="656"/>
      <c r="G23" s="656"/>
      <c r="H23" s="656"/>
      <c r="I23" s="657"/>
      <c r="J23" s="656"/>
      <c r="K23" s="658"/>
      <c r="M23" s="35"/>
    </row>
    <row r="24" s="474" customFormat="true" ht="14.25" hidden="false" customHeight="true" outlineLevel="0" collapsed="false">
      <c r="A24" s="659" t="s">
        <v>652</v>
      </c>
      <c r="B24" s="541"/>
      <c r="C24" s="541"/>
      <c r="D24" s="541"/>
      <c r="E24" s="541"/>
      <c r="F24" s="541"/>
      <c r="G24" s="541"/>
      <c r="H24" s="541"/>
      <c r="I24" s="660"/>
      <c r="J24" s="541"/>
      <c r="K24" s="557"/>
      <c r="M24" s="35"/>
    </row>
    <row r="25" s="474" customFormat="true" ht="14.25" hidden="false" customHeight="true" outlineLevel="0" collapsed="false">
      <c r="A25" s="655" t="s">
        <v>653</v>
      </c>
      <c r="B25" s="541"/>
      <c r="C25" s="541"/>
      <c r="D25" s="541"/>
      <c r="E25" s="541"/>
      <c r="F25" s="541"/>
      <c r="G25" s="541"/>
      <c r="H25" s="541"/>
      <c r="I25" s="660"/>
      <c r="J25" s="541"/>
      <c r="K25" s="557"/>
      <c r="M25" s="35"/>
    </row>
    <row r="26" s="474" customFormat="true" ht="14.25" hidden="false" customHeight="true" outlineLevel="0" collapsed="false">
      <c r="A26" s="661" t="s">
        <v>654</v>
      </c>
      <c r="B26" s="650" t="n">
        <v>22956.4</v>
      </c>
      <c r="C26" s="650" t="n">
        <v>7679.3</v>
      </c>
      <c r="D26" s="650" t="n">
        <v>2365.6</v>
      </c>
      <c r="E26" s="650" t="n">
        <v>429.9</v>
      </c>
      <c r="F26" s="650" t="n">
        <v>10181.8</v>
      </c>
      <c r="G26" s="653" t="n">
        <v>8596.1</v>
      </c>
      <c r="H26" s="650" t="n">
        <v>4771.3</v>
      </c>
      <c r="I26" s="653" t="n">
        <v>15134.5</v>
      </c>
      <c r="J26" s="650" t="n">
        <v>4428.3</v>
      </c>
      <c r="K26" s="653" t="n">
        <v>6978</v>
      </c>
      <c r="M26" s="35"/>
    </row>
    <row r="27" s="474" customFormat="true" ht="14.25" hidden="false" customHeight="true" outlineLevel="0" collapsed="false">
      <c r="A27" s="655" t="s">
        <v>655</v>
      </c>
      <c r="B27" s="541"/>
      <c r="C27" s="541"/>
      <c r="D27" s="541"/>
      <c r="E27" s="541"/>
      <c r="F27" s="541"/>
      <c r="G27" s="557"/>
      <c r="H27" s="541"/>
      <c r="I27" s="660"/>
      <c r="J27" s="330"/>
      <c r="K27" s="662"/>
      <c r="M27" s="35"/>
    </row>
    <row r="28" s="13" customFormat="true" ht="14.25" hidden="false" customHeight="true" outlineLevel="0" collapsed="false">
      <c r="A28" s="661" t="s">
        <v>656</v>
      </c>
      <c r="B28" s="541" t="n">
        <v>1883.7</v>
      </c>
      <c r="C28" s="557" t="n">
        <v>412.3</v>
      </c>
      <c r="D28" s="541" t="n">
        <v>12</v>
      </c>
      <c r="E28" s="541" t="n">
        <v>85.2</v>
      </c>
      <c r="F28" s="541" t="n">
        <v>788.3</v>
      </c>
      <c r="G28" s="660" t="n">
        <v>714.9</v>
      </c>
      <c r="H28" s="541" t="n">
        <v>503</v>
      </c>
      <c r="I28" s="660" t="n">
        <v>923.6</v>
      </c>
      <c r="J28" s="541" t="n">
        <v>138.8</v>
      </c>
      <c r="K28" s="660" t="n">
        <v>536.1</v>
      </c>
    </row>
    <row r="29" s="13" customFormat="true" ht="14.25" hidden="false" customHeight="true" outlineLevel="0" collapsed="false">
      <c r="A29" s="655" t="s">
        <v>657</v>
      </c>
      <c r="B29" s="541"/>
      <c r="C29" s="557"/>
      <c r="D29" s="541"/>
      <c r="E29" s="541"/>
      <c r="F29" s="541"/>
      <c r="G29" s="557"/>
      <c r="H29" s="541"/>
      <c r="I29" s="660"/>
      <c r="J29" s="330"/>
      <c r="K29" s="660"/>
    </row>
    <row r="30" s="13" customFormat="true" ht="14.25" hidden="false" customHeight="true" outlineLevel="0" collapsed="false">
      <c r="A30" s="659" t="s">
        <v>658</v>
      </c>
      <c r="B30" s="663" t="n">
        <v>11192.7</v>
      </c>
      <c r="C30" s="541" t="n">
        <v>5672.5</v>
      </c>
      <c r="D30" s="541" t="n">
        <v>165.2</v>
      </c>
      <c r="E30" s="541" t="n">
        <v>5256.2</v>
      </c>
      <c r="F30" s="541" t="n">
        <v>3515.3</v>
      </c>
      <c r="G30" s="660" t="n">
        <v>3057.2</v>
      </c>
      <c r="H30" s="663" t="n">
        <v>1920.2</v>
      </c>
      <c r="I30" s="660" t="n">
        <v>7420.1</v>
      </c>
      <c r="J30" s="663" t="n">
        <v>1274.6</v>
      </c>
      <c r="K30" s="660" t="n">
        <v>4865.9</v>
      </c>
    </row>
    <row r="31" s="13" customFormat="true" ht="14.25" hidden="false" customHeight="true" outlineLevel="0" collapsed="false">
      <c r="A31" s="655" t="s">
        <v>659</v>
      </c>
      <c r="B31" s="541"/>
      <c r="C31" s="557"/>
      <c r="D31" s="541"/>
      <c r="E31" s="541"/>
      <c r="F31" s="541"/>
      <c r="G31" s="557"/>
      <c r="H31" s="541"/>
      <c r="I31" s="660"/>
      <c r="J31" s="330"/>
      <c r="K31" s="662"/>
    </row>
    <row r="32" s="13" customFormat="true" ht="14.25" hidden="false" customHeight="true" outlineLevel="0" collapsed="false">
      <c r="A32" s="661" t="s">
        <v>660</v>
      </c>
      <c r="B32" s="541" t="n">
        <v>1654.4</v>
      </c>
      <c r="C32" s="541" t="n">
        <v>106.6</v>
      </c>
      <c r="D32" s="664" t="s">
        <v>585</v>
      </c>
      <c r="E32" s="541" t="n">
        <v>11.3</v>
      </c>
      <c r="F32" s="541" t="n">
        <v>957.3</v>
      </c>
      <c r="G32" s="660" t="n">
        <v>657.8</v>
      </c>
      <c r="H32" s="541" t="n">
        <v>453.9</v>
      </c>
      <c r="I32" s="660" t="n">
        <v>1204.5</v>
      </c>
      <c r="J32" s="541" t="n">
        <v>99.3</v>
      </c>
      <c r="K32" s="660" t="n">
        <v>622.9</v>
      </c>
    </row>
    <row r="33" s="13" customFormat="true" ht="14.25" hidden="false" customHeight="true" outlineLevel="0" collapsed="false">
      <c r="A33" s="655" t="s">
        <v>661</v>
      </c>
      <c r="B33" s="541"/>
      <c r="C33" s="541"/>
      <c r="D33" s="112"/>
      <c r="E33" s="541"/>
      <c r="F33" s="541"/>
      <c r="G33" s="660"/>
      <c r="H33" s="541"/>
      <c r="I33" s="660"/>
      <c r="J33" s="665"/>
      <c r="K33" s="662"/>
    </row>
    <row r="34" s="13" customFormat="true" ht="14.25" hidden="false" customHeight="true" outlineLevel="0" collapsed="false">
      <c r="A34" s="666" t="s">
        <v>662</v>
      </c>
      <c r="B34" s="585" t="n">
        <v>100.9</v>
      </c>
      <c r="C34" s="663" t="n">
        <v>4.5</v>
      </c>
      <c r="D34" s="667" t="s">
        <v>585</v>
      </c>
      <c r="E34" s="537" t="n">
        <v>1.5</v>
      </c>
      <c r="F34" s="663" t="n">
        <v>48.3</v>
      </c>
      <c r="G34" s="660" t="n">
        <v>41.7</v>
      </c>
      <c r="H34" s="541" t="n">
        <v>41.2</v>
      </c>
      <c r="I34" s="668" t="n">
        <v>121.3</v>
      </c>
      <c r="J34" s="541" t="n">
        <v>9.1</v>
      </c>
      <c r="K34" s="669" t="n">
        <v>44.5</v>
      </c>
    </row>
    <row r="35" s="13" customFormat="true" ht="14.25" hidden="false" customHeight="true" outlineLevel="0" collapsed="false">
      <c r="A35" s="655" t="s">
        <v>663</v>
      </c>
      <c r="B35" s="541"/>
      <c r="C35" s="541"/>
      <c r="D35" s="541"/>
      <c r="E35" s="541"/>
      <c r="F35" s="541"/>
      <c r="G35" s="660"/>
      <c r="H35" s="541"/>
      <c r="I35" s="660"/>
      <c r="J35" s="330"/>
      <c r="K35" s="662"/>
    </row>
    <row r="36" s="13" customFormat="true" ht="14.25" hidden="false" customHeight="true" outlineLevel="0" collapsed="false">
      <c r="A36" s="661" t="s">
        <v>664</v>
      </c>
      <c r="B36" s="541" t="n">
        <v>569.4</v>
      </c>
      <c r="C36" s="541" t="n">
        <v>28.8</v>
      </c>
      <c r="D36" s="541" t="n">
        <v>0.4</v>
      </c>
      <c r="E36" s="541" t="n">
        <v>14.7</v>
      </c>
      <c r="F36" s="541" t="n">
        <v>304.9</v>
      </c>
      <c r="G36" s="660" t="n">
        <v>259.6</v>
      </c>
      <c r="H36" s="541" t="n">
        <v>212.5</v>
      </c>
      <c r="I36" s="660" t="n">
        <v>316.5</v>
      </c>
      <c r="J36" s="541" t="n">
        <v>36.6</v>
      </c>
      <c r="K36" s="660" t="n">
        <v>96.8</v>
      </c>
    </row>
    <row r="37" s="13" customFormat="true" ht="14.25" hidden="false" customHeight="true" outlineLevel="0" collapsed="false">
      <c r="A37" s="655" t="s">
        <v>665</v>
      </c>
      <c r="B37" s="541"/>
      <c r="C37" s="541"/>
      <c r="D37" s="541"/>
      <c r="E37" s="541"/>
      <c r="F37" s="541"/>
      <c r="G37" s="660"/>
      <c r="H37" s="541"/>
      <c r="I37" s="660"/>
      <c r="J37" s="330"/>
      <c r="K37" s="662"/>
    </row>
    <row r="38" s="13" customFormat="true" ht="14.25" hidden="false" customHeight="true" outlineLevel="0" collapsed="false">
      <c r="A38" s="666" t="s">
        <v>666</v>
      </c>
      <c r="B38" s="44" t="n">
        <v>741</v>
      </c>
      <c r="C38" s="541" t="n">
        <v>26.7</v>
      </c>
      <c r="D38" s="663" t="n">
        <v>2.9</v>
      </c>
      <c r="E38" s="541" t="n">
        <v>17.7</v>
      </c>
      <c r="F38" s="541" t="n">
        <v>163.2</v>
      </c>
      <c r="G38" s="660" t="n">
        <v>103.9</v>
      </c>
      <c r="H38" s="663" t="n">
        <v>489.6</v>
      </c>
      <c r="I38" s="660" t="n">
        <v>310.3</v>
      </c>
      <c r="J38" s="663" t="n">
        <v>56.2</v>
      </c>
      <c r="K38" s="660" t="n">
        <v>108.7</v>
      </c>
    </row>
    <row r="39" s="13" customFormat="true" ht="14.25" hidden="false" customHeight="true" outlineLevel="0" collapsed="false">
      <c r="A39" s="655" t="s">
        <v>667</v>
      </c>
      <c r="B39" s="670"/>
      <c r="C39" s="541"/>
      <c r="D39" s="671"/>
      <c r="E39" s="671"/>
      <c r="F39" s="541"/>
      <c r="G39" s="672"/>
      <c r="H39" s="670"/>
      <c r="I39" s="672"/>
      <c r="J39" s="670"/>
      <c r="K39" s="673"/>
    </row>
    <row r="40" s="13" customFormat="true" ht="14.25" hidden="false" customHeight="true" outlineLevel="0" collapsed="false">
      <c r="A40" s="655"/>
      <c r="B40" s="672"/>
      <c r="C40" s="672"/>
      <c r="D40" s="672"/>
      <c r="E40" s="672"/>
      <c r="F40" s="672"/>
      <c r="G40" s="672"/>
      <c r="H40" s="672"/>
      <c r="I40" s="672"/>
      <c r="J40" s="670"/>
      <c r="K40" s="673"/>
    </row>
    <row r="41" s="675" customFormat="true" ht="21" hidden="false" customHeight="true" outlineLevel="0" collapsed="false">
      <c r="A41" s="674" t="s">
        <v>668</v>
      </c>
      <c r="B41" s="674"/>
      <c r="C41" s="674"/>
      <c r="D41" s="674"/>
      <c r="E41" s="674"/>
      <c r="F41" s="674"/>
      <c r="G41" s="674"/>
      <c r="H41" s="674"/>
      <c r="I41" s="674"/>
      <c r="J41" s="674"/>
      <c r="K41" s="674"/>
      <c r="L41" s="674"/>
    </row>
    <row r="42" s="474" customFormat="true" ht="6" hidden="false" customHeight="true" outlineLevel="0" collapsed="false">
      <c r="A42" s="676"/>
      <c r="B42" s="676"/>
      <c r="C42" s="676"/>
      <c r="D42" s="676"/>
      <c r="E42" s="676"/>
      <c r="F42" s="676"/>
      <c r="G42" s="676"/>
      <c r="H42" s="676"/>
      <c r="I42" s="676"/>
      <c r="J42" s="676"/>
      <c r="K42" s="676"/>
    </row>
    <row r="43" s="472" customFormat="true" ht="22.5" hidden="false" customHeight="true" outlineLevel="0" collapsed="false">
      <c r="A43" s="72" t="s">
        <v>669</v>
      </c>
      <c r="B43" s="72"/>
      <c r="C43" s="72"/>
      <c r="D43" s="72"/>
      <c r="E43" s="72"/>
      <c r="F43" s="72"/>
      <c r="G43" s="72"/>
      <c r="H43" s="72"/>
      <c r="I43" s="72"/>
      <c r="J43" s="72"/>
      <c r="K43" s="72"/>
    </row>
  </sheetData>
  <mergeCells count="21">
    <mergeCell ref="A1:F1"/>
    <mergeCell ref="H1:I1"/>
    <mergeCell ref="H3:I3"/>
    <mergeCell ref="A4:D4"/>
    <mergeCell ref="B6:H9"/>
    <mergeCell ref="I6:K9"/>
    <mergeCell ref="A7:A20"/>
    <mergeCell ref="B10:B19"/>
    <mergeCell ref="H10:H19"/>
    <mergeCell ref="I10:I19"/>
    <mergeCell ref="J10:J19"/>
    <mergeCell ref="K10:K19"/>
    <mergeCell ref="C12:C19"/>
    <mergeCell ref="D12:D19"/>
    <mergeCell ref="E12:E19"/>
    <mergeCell ref="F12:F19"/>
    <mergeCell ref="G12:G19"/>
    <mergeCell ref="M18:M27"/>
    <mergeCell ref="B20:K20"/>
    <mergeCell ref="A41:L41"/>
    <mergeCell ref="A43:K43"/>
  </mergeCells>
  <hyperlinks>
    <hyperlink ref="H1" location="'Spis tablic     List of tables'!A34" display="Powrót do spisu tablic"/>
    <hyperlink ref="H3"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C15"/>
    </sheetView>
  </sheetViews>
  <sheetFormatPr defaultColWidth="8.96875" defaultRowHeight="14.25" zeroHeight="false" outlineLevelRow="0" outlineLevelCol="0"/>
  <cols>
    <col collapsed="false" customWidth="true" hidden="false" outlineLevel="0" max="1" min="1" style="677" width="8.12"/>
    <col collapsed="false" customWidth="true" hidden="false" outlineLevel="0" max="11" min="2" style="677" width="10.62"/>
    <col collapsed="false" customWidth="false" hidden="false" outlineLevel="0" max="12" min="12" style="134" width="8.99"/>
    <col collapsed="false" customWidth="false" hidden="false" outlineLevel="0" max="13" min="13" style="76" width="8.99"/>
  </cols>
  <sheetData>
    <row r="1" s="13" customFormat="true" ht="15" hidden="false" customHeight="true" outlineLevel="0" collapsed="false">
      <c r="A1" s="678" t="s">
        <v>670</v>
      </c>
      <c r="B1" s="678"/>
      <c r="C1" s="679"/>
      <c r="D1" s="679"/>
      <c r="E1" s="677"/>
      <c r="F1" s="677"/>
      <c r="G1" s="677"/>
      <c r="H1" s="677"/>
      <c r="I1" s="677"/>
      <c r="J1" s="680" t="s">
        <v>141</v>
      </c>
      <c r="K1" s="677"/>
      <c r="L1" s="681"/>
      <c r="M1" s="682"/>
    </row>
    <row r="2" s="22" customFormat="true" ht="15" hidden="false" customHeight="true" outlineLevel="0" collapsed="false">
      <c r="A2" s="678" t="s">
        <v>671</v>
      </c>
      <c r="B2" s="678"/>
      <c r="C2" s="519"/>
      <c r="D2" s="519"/>
      <c r="E2" s="683"/>
      <c r="F2" s="683"/>
      <c r="G2" s="683"/>
      <c r="H2" s="683"/>
      <c r="I2" s="683"/>
      <c r="J2" s="189" t="s">
        <v>143</v>
      </c>
      <c r="K2" s="189"/>
      <c r="L2" s="80"/>
      <c r="M2" s="684"/>
    </row>
    <row r="3" s="13" customFormat="true" ht="14.25" hidden="false" customHeight="false" outlineLevel="0" collapsed="false">
      <c r="A3" s="685" t="s">
        <v>672</v>
      </c>
      <c r="B3" s="685"/>
      <c r="C3" s="685"/>
      <c r="D3" s="685"/>
      <c r="E3" s="685"/>
      <c r="F3" s="685"/>
      <c r="G3" s="685"/>
      <c r="H3" s="685"/>
      <c r="I3" s="685"/>
      <c r="J3" s="685"/>
      <c r="K3" s="685"/>
      <c r="L3" s="134"/>
      <c r="M3" s="77"/>
    </row>
    <row r="4" s="13" customFormat="true" ht="14.25" hidden="false" customHeight="false" outlineLevel="0" collapsed="false">
      <c r="A4" s="192" t="s">
        <v>673</v>
      </c>
      <c r="B4" s="192"/>
      <c r="C4" s="192"/>
      <c r="D4" s="192"/>
      <c r="E4" s="192"/>
      <c r="F4" s="192"/>
      <c r="G4" s="192"/>
      <c r="H4" s="192"/>
      <c r="I4" s="192"/>
      <c r="J4" s="192"/>
      <c r="K4" s="192"/>
      <c r="L4" s="134"/>
      <c r="M4" s="77"/>
    </row>
    <row r="5" s="13" customFormat="true" ht="14.25" hidden="false" customHeight="true" outlineLevel="0" collapsed="false">
      <c r="A5" s="686" t="s">
        <v>674</v>
      </c>
      <c r="B5" s="686"/>
      <c r="C5" s="687"/>
      <c r="D5" s="687"/>
      <c r="E5" s="687"/>
      <c r="F5" s="687"/>
      <c r="G5" s="687"/>
      <c r="H5" s="687"/>
      <c r="I5" s="687"/>
      <c r="J5" s="687"/>
      <c r="K5" s="687"/>
      <c r="L5" s="134"/>
      <c r="M5" s="77"/>
    </row>
    <row r="6" s="13" customFormat="true" ht="14.25" hidden="false" customHeight="false" outlineLevel="0" collapsed="false">
      <c r="A6" s="686"/>
      <c r="B6" s="686"/>
      <c r="C6" s="687"/>
      <c r="D6" s="687"/>
      <c r="E6" s="687"/>
      <c r="F6" s="687"/>
      <c r="G6" s="687"/>
      <c r="H6" s="687"/>
      <c r="I6" s="687"/>
      <c r="J6" s="687"/>
      <c r="K6" s="687"/>
      <c r="L6" s="134"/>
      <c r="M6" s="77"/>
    </row>
    <row r="7" s="13" customFormat="true" ht="14.25" hidden="false" customHeight="true" outlineLevel="0" collapsed="false">
      <c r="A7" s="686"/>
      <c r="B7" s="686"/>
      <c r="C7" s="688" t="s">
        <v>675</v>
      </c>
      <c r="D7" s="200" t="s">
        <v>676</v>
      </c>
      <c r="E7" s="200" t="s">
        <v>677</v>
      </c>
      <c r="F7" s="687" t="s">
        <v>678</v>
      </c>
      <c r="G7" s="200" t="s">
        <v>679</v>
      </c>
      <c r="H7" s="687" t="s">
        <v>680</v>
      </c>
      <c r="I7" s="200" t="s">
        <v>681</v>
      </c>
      <c r="J7" s="687" t="s">
        <v>682</v>
      </c>
      <c r="K7" s="687" t="s">
        <v>683</v>
      </c>
      <c r="L7" s="134"/>
      <c r="M7" s="77"/>
    </row>
    <row r="8" s="13" customFormat="true" ht="14.25" hidden="false" customHeight="false" outlineLevel="0" collapsed="false">
      <c r="A8" s="686"/>
      <c r="B8" s="686"/>
      <c r="C8" s="688"/>
      <c r="D8" s="688"/>
      <c r="E8" s="688"/>
      <c r="F8" s="687"/>
      <c r="G8" s="200"/>
      <c r="H8" s="687"/>
      <c r="I8" s="200"/>
      <c r="J8" s="687"/>
      <c r="K8" s="687"/>
      <c r="L8" s="134"/>
      <c r="M8" s="77"/>
    </row>
    <row r="9" s="13" customFormat="true" ht="14.25" hidden="false" customHeight="false" outlineLevel="0" collapsed="false">
      <c r="A9" s="686"/>
      <c r="B9" s="686"/>
      <c r="C9" s="688"/>
      <c r="D9" s="688"/>
      <c r="E9" s="688"/>
      <c r="F9" s="687"/>
      <c r="G9" s="200"/>
      <c r="H9" s="687"/>
      <c r="I9" s="200"/>
      <c r="J9" s="687"/>
      <c r="K9" s="687"/>
      <c r="L9" s="134"/>
      <c r="M9" s="77"/>
    </row>
    <row r="10" s="13" customFormat="true" ht="14.25" hidden="false" customHeight="false" outlineLevel="0" collapsed="false">
      <c r="A10" s="686"/>
      <c r="B10" s="686"/>
      <c r="C10" s="688"/>
      <c r="D10" s="688"/>
      <c r="E10" s="688"/>
      <c r="F10" s="687"/>
      <c r="G10" s="200"/>
      <c r="H10" s="687"/>
      <c r="I10" s="200"/>
      <c r="J10" s="687"/>
      <c r="K10" s="687"/>
      <c r="L10" s="134"/>
      <c r="M10" s="77"/>
    </row>
    <row r="11" s="13" customFormat="true" ht="14.25" hidden="false" customHeight="false" outlineLevel="0" collapsed="false">
      <c r="A11" s="686"/>
      <c r="B11" s="686"/>
      <c r="C11" s="688"/>
      <c r="D11" s="688"/>
      <c r="E11" s="688"/>
      <c r="F11" s="687"/>
      <c r="G11" s="200"/>
      <c r="H11" s="687"/>
      <c r="I11" s="200"/>
      <c r="J11" s="687"/>
      <c r="K11" s="687"/>
      <c r="L11" s="134"/>
      <c r="M11" s="77"/>
    </row>
    <row r="12" s="13" customFormat="true" ht="14.25" hidden="false" customHeight="false" outlineLevel="0" collapsed="false">
      <c r="A12" s="686"/>
      <c r="B12" s="686"/>
      <c r="C12" s="688"/>
      <c r="D12" s="688"/>
      <c r="E12" s="688"/>
      <c r="F12" s="687"/>
      <c r="G12" s="200"/>
      <c r="H12" s="687"/>
      <c r="I12" s="200"/>
      <c r="J12" s="687"/>
      <c r="K12" s="687"/>
      <c r="L12" s="134"/>
      <c r="M12" s="77"/>
    </row>
    <row r="13" s="13" customFormat="true" ht="14.25" hidden="false" customHeight="false" outlineLevel="0" collapsed="false">
      <c r="A13" s="686"/>
      <c r="B13" s="686"/>
      <c r="C13" s="688"/>
      <c r="D13" s="688"/>
      <c r="E13" s="688"/>
      <c r="F13" s="687"/>
      <c r="G13" s="200"/>
      <c r="H13" s="687"/>
      <c r="I13" s="200"/>
      <c r="J13" s="687"/>
      <c r="K13" s="687"/>
      <c r="L13" s="134"/>
      <c r="M13" s="77"/>
    </row>
    <row r="14" s="13" customFormat="true" ht="14.25" hidden="false" customHeight="false" outlineLevel="0" collapsed="false">
      <c r="A14" s="686"/>
      <c r="B14" s="686"/>
      <c r="C14" s="688"/>
      <c r="D14" s="688"/>
      <c r="E14" s="688"/>
      <c r="F14" s="687"/>
      <c r="G14" s="200"/>
      <c r="H14" s="687"/>
      <c r="I14" s="200"/>
      <c r="J14" s="687"/>
      <c r="K14" s="687"/>
      <c r="L14" s="134"/>
      <c r="M14" s="77"/>
    </row>
    <row r="15" s="13" customFormat="true" ht="46.5" hidden="false" customHeight="true" outlineLevel="0" collapsed="false">
      <c r="A15" s="686"/>
      <c r="B15" s="686"/>
      <c r="C15" s="688"/>
      <c r="D15" s="688"/>
      <c r="E15" s="688"/>
      <c r="F15" s="687"/>
      <c r="G15" s="200"/>
      <c r="H15" s="687"/>
      <c r="I15" s="200"/>
      <c r="J15" s="687"/>
      <c r="K15" s="687"/>
      <c r="L15" s="134"/>
      <c r="M15" s="77"/>
    </row>
    <row r="16" s="13" customFormat="true" ht="38.25" hidden="false" customHeight="true" outlineLevel="0" collapsed="false">
      <c r="A16" s="689"/>
      <c r="B16" s="689"/>
      <c r="C16" s="690" t="s">
        <v>684</v>
      </c>
      <c r="D16" s="690"/>
      <c r="E16" s="690"/>
      <c r="F16" s="690"/>
      <c r="G16" s="690"/>
      <c r="H16" s="690"/>
      <c r="I16" s="690"/>
      <c r="J16" s="690"/>
      <c r="K16" s="690"/>
      <c r="L16" s="134"/>
      <c r="M16" s="77"/>
    </row>
    <row r="17" s="14" customFormat="true" ht="14.85" hidden="false" customHeight="true" outlineLevel="0" collapsed="false">
      <c r="A17" s="203" t="n">
        <v>2018</v>
      </c>
      <c r="B17" s="691" t="s">
        <v>158</v>
      </c>
      <c r="C17" s="168" t="n">
        <v>101.5</v>
      </c>
      <c r="D17" s="168" t="n">
        <v>102.4</v>
      </c>
      <c r="E17" s="168" t="n">
        <v>101.7</v>
      </c>
      <c r="F17" s="168" t="n">
        <v>96.1</v>
      </c>
      <c r="G17" s="168" t="n">
        <v>102.3</v>
      </c>
      <c r="H17" s="168" t="n">
        <v>101.7</v>
      </c>
      <c r="I17" s="168" t="n">
        <v>105</v>
      </c>
      <c r="J17" s="168" t="n">
        <v>101.6</v>
      </c>
      <c r="K17" s="212" t="n">
        <v>101.5</v>
      </c>
      <c r="L17" s="692"/>
      <c r="M17" s="693"/>
      <c r="N17" s="694"/>
      <c r="O17" s="694"/>
      <c r="P17" s="694"/>
      <c r="Q17" s="694"/>
      <c r="R17" s="694"/>
      <c r="S17" s="694"/>
    </row>
    <row r="18" s="14" customFormat="true" ht="14.85" hidden="false" customHeight="true" outlineLevel="0" collapsed="false">
      <c r="A18" s="203" t="n">
        <v>2019</v>
      </c>
      <c r="B18" s="691" t="s">
        <v>158</v>
      </c>
      <c r="C18" s="168" t="n">
        <v>102.6</v>
      </c>
      <c r="D18" s="168" t="n">
        <v>105</v>
      </c>
      <c r="E18" s="168" t="n">
        <v>101.3</v>
      </c>
      <c r="F18" s="168" t="n">
        <v>97.7</v>
      </c>
      <c r="G18" s="168" t="n">
        <v>102.4</v>
      </c>
      <c r="H18" s="168" t="n">
        <v>103.1</v>
      </c>
      <c r="I18" s="168" t="n">
        <v>100.3</v>
      </c>
      <c r="J18" s="168" t="n">
        <v>103.1</v>
      </c>
      <c r="K18" s="212" t="n">
        <v>103.4</v>
      </c>
      <c r="L18" s="692"/>
      <c r="M18" s="693"/>
      <c r="N18" s="694"/>
      <c r="O18" s="694"/>
      <c r="P18" s="694"/>
      <c r="Q18" s="694"/>
      <c r="R18" s="694"/>
      <c r="S18" s="694"/>
    </row>
    <row r="19" s="14" customFormat="true" ht="14.85" hidden="false" customHeight="true" outlineLevel="0" collapsed="false">
      <c r="A19" s="203"/>
      <c r="B19" s="523"/>
      <c r="C19" s="695"/>
      <c r="D19" s="695"/>
      <c r="E19" s="695"/>
      <c r="F19" s="695"/>
      <c r="G19" s="695"/>
      <c r="H19" s="695"/>
      <c r="I19" s="695"/>
      <c r="J19" s="695"/>
      <c r="K19" s="696"/>
      <c r="L19" s="692"/>
      <c r="M19" s="693"/>
      <c r="N19" s="693"/>
      <c r="O19" s="693"/>
      <c r="P19" s="693"/>
      <c r="Q19" s="693"/>
      <c r="R19" s="693"/>
      <c r="S19" s="693"/>
      <c r="T19" s="238"/>
      <c r="U19" s="238"/>
    </row>
    <row r="20" s="443" customFormat="true" ht="14.85" hidden="false" customHeight="true" outlineLevel="0" collapsed="false">
      <c r="A20" s="203" t="n">
        <v>2018</v>
      </c>
      <c r="B20" s="523" t="s">
        <v>300</v>
      </c>
      <c r="C20" s="697" t="n">
        <v>101.4</v>
      </c>
      <c r="D20" s="697" t="n">
        <v>104.3</v>
      </c>
      <c r="E20" s="697" t="n">
        <v>101.2</v>
      </c>
      <c r="F20" s="697" t="n">
        <v>95.5</v>
      </c>
      <c r="G20" s="697" t="n">
        <v>102.2</v>
      </c>
      <c r="H20" s="697" t="n">
        <v>101.8</v>
      </c>
      <c r="I20" s="697" t="n">
        <v>99</v>
      </c>
      <c r="J20" s="697" t="n">
        <v>101.4</v>
      </c>
      <c r="K20" s="698" t="n">
        <v>101</v>
      </c>
      <c r="L20" s="699"/>
      <c r="M20" s="699"/>
      <c r="N20" s="699"/>
      <c r="O20" s="699"/>
      <c r="P20" s="699"/>
      <c r="Q20" s="699"/>
      <c r="R20" s="699"/>
      <c r="S20" s="699"/>
      <c r="T20" s="700"/>
      <c r="U20" s="700"/>
    </row>
    <row r="21" s="443" customFormat="true" ht="14.85" hidden="false" customHeight="true" outlineLevel="0" collapsed="false">
      <c r="A21" s="203"/>
      <c r="B21" s="523" t="s">
        <v>417</v>
      </c>
      <c r="C21" s="701" t="n">
        <v>101.5</v>
      </c>
      <c r="D21" s="701" t="n">
        <v>102.8</v>
      </c>
      <c r="E21" s="701" t="n">
        <v>101.9</v>
      </c>
      <c r="F21" s="701" t="n">
        <v>95.6</v>
      </c>
      <c r="G21" s="701" t="n">
        <v>102.3</v>
      </c>
      <c r="H21" s="701" t="n">
        <v>101.7</v>
      </c>
      <c r="I21" s="701" t="n">
        <v>104.9</v>
      </c>
      <c r="J21" s="701" t="n">
        <v>101</v>
      </c>
      <c r="K21" s="702" t="n">
        <v>101</v>
      </c>
      <c r="L21" s="699"/>
      <c r="M21" s="699"/>
      <c r="N21" s="699"/>
      <c r="O21" s="699"/>
      <c r="P21" s="699"/>
      <c r="Q21" s="699"/>
      <c r="R21" s="699"/>
      <c r="S21" s="699"/>
      <c r="T21" s="700"/>
      <c r="U21" s="700"/>
    </row>
    <row r="22" s="443" customFormat="true" ht="14.85" hidden="false" customHeight="true" outlineLevel="0" collapsed="false">
      <c r="A22" s="203"/>
      <c r="B22" s="523" t="s">
        <v>418</v>
      </c>
      <c r="C22" s="701" t="n">
        <v>101.8</v>
      </c>
      <c r="D22" s="701" t="n">
        <v>102.1</v>
      </c>
      <c r="E22" s="701" t="n">
        <v>101.8</v>
      </c>
      <c r="F22" s="701" t="n">
        <v>96</v>
      </c>
      <c r="G22" s="701" t="n">
        <v>102.5</v>
      </c>
      <c r="H22" s="701" t="n">
        <v>101.2</v>
      </c>
      <c r="I22" s="701" t="n">
        <v>109.3</v>
      </c>
      <c r="J22" s="701" t="n">
        <v>101.9</v>
      </c>
      <c r="K22" s="703" t="n">
        <v>101.7</v>
      </c>
      <c r="L22" s="699"/>
      <c r="M22" s="699"/>
      <c r="N22" s="699"/>
      <c r="O22" s="699"/>
      <c r="P22" s="699"/>
      <c r="Q22" s="699"/>
      <c r="R22" s="699"/>
      <c r="S22" s="699"/>
      <c r="T22" s="700"/>
      <c r="U22" s="700"/>
    </row>
    <row r="23" s="443" customFormat="true" ht="14.85" hidden="false" customHeight="true" outlineLevel="0" collapsed="false">
      <c r="A23" s="203"/>
      <c r="B23" s="523" t="s">
        <v>419</v>
      </c>
      <c r="C23" s="701" t="n">
        <v>101.3</v>
      </c>
      <c r="D23" s="701" t="n">
        <v>100.6</v>
      </c>
      <c r="E23" s="701" t="n">
        <v>101.6</v>
      </c>
      <c r="F23" s="701" t="n">
        <v>97.1</v>
      </c>
      <c r="G23" s="701" t="n">
        <v>102.4</v>
      </c>
      <c r="H23" s="701" t="n">
        <v>102.1</v>
      </c>
      <c r="I23" s="701" t="n">
        <v>106.9</v>
      </c>
      <c r="J23" s="701" t="n">
        <v>102.1</v>
      </c>
      <c r="K23" s="703" t="n">
        <v>102.4</v>
      </c>
      <c r="L23" s="699"/>
      <c r="M23" s="699"/>
      <c r="N23" s="699"/>
      <c r="O23" s="699"/>
      <c r="P23" s="699"/>
      <c r="Q23" s="699"/>
      <c r="R23" s="699"/>
      <c r="S23" s="699"/>
      <c r="T23" s="700"/>
      <c r="U23" s="700"/>
    </row>
    <row r="24" s="443" customFormat="true" ht="14.85" hidden="false" customHeight="true" outlineLevel="0" collapsed="false">
      <c r="A24" s="203"/>
      <c r="B24" s="523"/>
      <c r="C24" s="701"/>
      <c r="D24" s="701"/>
      <c r="E24" s="701"/>
      <c r="F24" s="701"/>
      <c r="G24" s="701"/>
      <c r="H24" s="701"/>
      <c r="I24" s="701"/>
      <c r="J24" s="701"/>
      <c r="K24" s="703"/>
      <c r="L24" s="699"/>
      <c r="M24" s="699"/>
      <c r="N24" s="699"/>
      <c r="O24" s="699"/>
      <c r="P24" s="699"/>
      <c r="Q24" s="699"/>
      <c r="R24" s="699"/>
      <c r="S24" s="699"/>
      <c r="T24" s="700"/>
      <c r="U24" s="700"/>
    </row>
    <row r="25" s="443" customFormat="true" ht="14.85" hidden="false" customHeight="true" outlineLevel="0" collapsed="false">
      <c r="A25" s="203" t="n">
        <v>2019</v>
      </c>
      <c r="B25" s="523" t="s">
        <v>300</v>
      </c>
      <c r="C25" s="701" t="n">
        <v>101.2</v>
      </c>
      <c r="D25" s="701" t="n">
        <v>101.4</v>
      </c>
      <c r="E25" s="701" t="n">
        <v>101.4</v>
      </c>
      <c r="F25" s="701" t="n">
        <v>96.8</v>
      </c>
      <c r="G25" s="701" t="n">
        <v>101.4</v>
      </c>
      <c r="H25" s="701" t="n">
        <v>102</v>
      </c>
      <c r="I25" s="701" t="n">
        <v>102.9</v>
      </c>
      <c r="J25" s="701" t="n">
        <v>101.9</v>
      </c>
      <c r="K25" s="703" t="n">
        <v>102.3</v>
      </c>
      <c r="L25" s="699"/>
      <c r="M25" s="699"/>
      <c r="N25" s="699"/>
      <c r="O25" s="699"/>
      <c r="P25" s="699"/>
      <c r="Q25" s="699"/>
      <c r="R25" s="699"/>
      <c r="S25" s="699"/>
      <c r="T25" s="700"/>
      <c r="U25" s="700"/>
    </row>
    <row r="26" s="443" customFormat="true" ht="14.85" hidden="false" customHeight="true" outlineLevel="0" collapsed="false">
      <c r="A26" s="203"/>
      <c r="B26" s="523" t="s">
        <v>417</v>
      </c>
      <c r="C26" s="701" t="n">
        <v>102.8</v>
      </c>
      <c r="D26" s="701" t="n">
        <v>104.9</v>
      </c>
      <c r="E26" s="701" t="n">
        <v>101.1</v>
      </c>
      <c r="F26" s="701" t="n">
        <v>98</v>
      </c>
      <c r="G26" s="701" t="n">
        <v>102.6</v>
      </c>
      <c r="H26" s="701" t="n">
        <v>102.8</v>
      </c>
      <c r="I26" s="701" t="n">
        <v>102.8</v>
      </c>
      <c r="J26" s="701" t="n">
        <v>103.7</v>
      </c>
      <c r="K26" s="703" t="n">
        <v>102.6</v>
      </c>
      <c r="L26" s="699"/>
      <c r="M26" s="699"/>
      <c r="N26" s="699"/>
      <c r="O26" s="699"/>
      <c r="P26" s="699"/>
      <c r="Q26" s="699"/>
      <c r="R26" s="699"/>
      <c r="S26" s="699"/>
      <c r="T26" s="700"/>
      <c r="U26" s="700"/>
    </row>
    <row r="27" s="443" customFormat="true" ht="14.25" hidden="false" customHeight="true" outlineLevel="0" collapsed="false">
      <c r="A27" s="203"/>
      <c r="B27" s="523" t="s">
        <v>418</v>
      </c>
      <c r="C27" s="701" t="n">
        <v>103</v>
      </c>
      <c r="D27" s="701" t="n">
        <v>106.4</v>
      </c>
      <c r="E27" s="701" t="n">
        <v>101.2</v>
      </c>
      <c r="F27" s="701" t="n">
        <v>98.2</v>
      </c>
      <c r="G27" s="701" t="n">
        <v>102.6</v>
      </c>
      <c r="H27" s="701" t="n">
        <v>103.7</v>
      </c>
      <c r="I27" s="701" t="n">
        <v>98.7</v>
      </c>
      <c r="J27" s="701" t="n">
        <v>103.4</v>
      </c>
      <c r="K27" s="703" t="n">
        <v>103.4</v>
      </c>
      <c r="L27" s="699"/>
      <c r="M27" s="699"/>
      <c r="N27" s="699"/>
      <c r="O27" s="699"/>
      <c r="P27" s="699"/>
      <c r="Q27" s="699"/>
      <c r="R27" s="699"/>
      <c r="S27" s="699"/>
      <c r="T27" s="700"/>
      <c r="U27" s="700"/>
    </row>
    <row r="28" s="443" customFormat="true" ht="14.25" hidden="false" customHeight="true" outlineLevel="0" collapsed="false">
      <c r="A28" s="203"/>
      <c r="B28" s="523" t="s">
        <v>419</v>
      </c>
      <c r="C28" s="701" t="n">
        <v>103.4</v>
      </c>
      <c r="D28" s="701" t="n">
        <v>107.2</v>
      </c>
      <c r="E28" s="701" t="n">
        <v>101.5</v>
      </c>
      <c r="F28" s="701" t="n">
        <v>97.6</v>
      </c>
      <c r="G28" s="701" t="n">
        <v>102.6</v>
      </c>
      <c r="H28" s="701" t="n">
        <v>104</v>
      </c>
      <c r="I28" s="701" t="n">
        <v>97.1</v>
      </c>
      <c r="J28" s="701" t="n">
        <v>103.3</v>
      </c>
      <c r="K28" s="703" t="n">
        <v>105.3</v>
      </c>
      <c r="L28" s="699"/>
      <c r="M28" s="699"/>
      <c r="N28" s="699"/>
      <c r="O28" s="699"/>
      <c r="P28" s="699"/>
      <c r="Q28" s="699"/>
      <c r="R28" s="699"/>
      <c r="S28" s="699"/>
      <c r="T28" s="700"/>
      <c r="U28" s="700"/>
    </row>
    <row r="29" s="443" customFormat="true" ht="14.25" hidden="false" customHeight="true" outlineLevel="0" collapsed="false">
      <c r="A29" s="203"/>
      <c r="B29" s="523"/>
      <c r="C29" s="701"/>
      <c r="D29" s="701"/>
      <c r="E29" s="701"/>
      <c r="F29" s="701"/>
      <c r="G29" s="701"/>
      <c r="H29" s="701"/>
      <c r="I29" s="701"/>
      <c r="J29" s="701"/>
      <c r="K29" s="703"/>
      <c r="L29" s="699"/>
      <c r="M29" s="699"/>
      <c r="N29" s="699"/>
      <c r="O29" s="699"/>
      <c r="P29" s="699"/>
      <c r="Q29" s="699"/>
      <c r="R29" s="699"/>
      <c r="S29" s="699"/>
      <c r="T29" s="700"/>
      <c r="U29" s="700"/>
    </row>
    <row r="30" s="443" customFormat="true" ht="14.25" hidden="false" customHeight="true" outlineLevel="0" collapsed="false">
      <c r="A30" s="203" t="n">
        <v>2020</v>
      </c>
      <c r="B30" s="523" t="s">
        <v>300</v>
      </c>
      <c r="C30" s="701" t="n">
        <v>104.9</v>
      </c>
      <c r="D30" s="701" t="n">
        <v>108.2</v>
      </c>
      <c r="E30" s="701" t="n">
        <v>104</v>
      </c>
      <c r="F30" s="701" t="n">
        <v>98.2</v>
      </c>
      <c r="G30" s="701" t="n">
        <v>106.4</v>
      </c>
      <c r="H30" s="701" t="n">
        <v>104.8</v>
      </c>
      <c r="I30" s="701" t="n">
        <v>100.8</v>
      </c>
      <c r="J30" s="701" t="n">
        <v>102.9</v>
      </c>
      <c r="K30" s="703" t="n">
        <v>105.1</v>
      </c>
      <c r="L30" s="699"/>
      <c r="M30" s="699"/>
      <c r="N30" s="699"/>
      <c r="O30" s="699"/>
      <c r="P30" s="699"/>
      <c r="Q30" s="699"/>
      <c r="R30" s="699"/>
      <c r="S30" s="699"/>
      <c r="T30" s="700"/>
      <c r="U30" s="700"/>
    </row>
    <row r="31" s="443" customFormat="true" ht="14.25" hidden="false" customHeight="true" outlineLevel="0" collapsed="false">
      <c r="A31" s="203"/>
      <c r="B31" s="523" t="s">
        <v>417</v>
      </c>
      <c r="C31" s="701" t="n">
        <v>103.6</v>
      </c>
      <c r="D31" s="701" t="n">
        <v>106.8</v>
      </c>
      <c r="E31" s="701" t="n">
        <v>105.2</v>
      </c>
      <c r="F31" s="701" t="n">
        <v>98</v>
      </c>
      <c r="G31" s="701" t="n">
        <v>107.3</v>
      </c>
      <c r="H31" s="701" t="n">
        <v>106.5</v>
      </c>
      <c r="I31" s="701" t="n">
        <v>89.6</v>
      </c>
      <c r="J31" s="701" t="n">
        <v>102.3</v>
      </c>
      <c r="K31" s="702" t="n">
        <v>105</v>
      </c>
      <c r="L31" s="699"/>
      <c r="M31" s="699"/>
      <c r="N31" s="699"/>
      <c r="O31" s="699"/>
      <c r="P31" s="699"/>
      <c r="Q31" s="699"/>
      <c r="R31" s="699"/>
      <c r="S31" s="699"/>
      <c r="T31" s="700"/>
      <c r="U31" s="700"/>
    </row>
    <row r="32" s="14" customFormat="true" ht="29.25" hidden="false" customHeight="true" outlineLevel="0" collapsed="false">
      <c r="A32" s="704"/>
      <c r="B32" s="705" t="s">
        <v>685</v>
      </c>
      <c r="C32" s="705"/>
      <c r="D32" s="705"/>
      <c r="E32" s="705"/>
      <c r="F32" s="705"/>
      <c r="G32" s="705"/>
      <c r="H32" s="705"/>
      <c r="I32" s="705"/>
      <c r="J32" s="705"/>
      <c r="K32" s="705"/>
      <c r="L32" s="692"/>
      <c r="M32" s="693"/>
      <c r="N32" s="693"/>
      <c r="O32" s="693"/>
      <c r="P32" s="693"/>
      <c r="Q32" s="693"/>
      <c r="R32" s="693"/>
      <c r="S32" s="693"/>
      <c r="T32" s="238"/>
      <c r="U32" s="238"/>
    </row>
    <row r="33" s="14" customFormat="true" ht="14.85" hidden="false" customHeight="true" outlineLevel="0" collapsed="false">
      <c r="A33" s="203"/>
      <c r="B33" s="523"/>
      <c r="C33" s="706"/>
      <c r="D33" s="706"/>
      <c r="E33" s="706"/>
      <c r="F33" s="706"/>
      <c r="G33" s="706"/>
      <c r="H33" s="706"/>
      <c r="I33" s="706"/>
      <c r="J33" s="706"/>
      <c r="K33" s="707"/>
      <c r="L33" s="708"/>
      <c r="M33" s="238"/>
    </row>
    <row r="34" s="98" customFormat="true" ht="14.25" hidden="false" customHeight="false" outlineLevel="0" collapsed="false">
      <c r="A34" s="203" t="n">
        <v>2018</v>
      </c>
      <c r="B34" s="523" t="s">
        <v>300</v>
      </c>
      <c r="C34" s="697" t="n">
        <v>100.3</v>
      </c>
      <c r="D34" s="697" t="n">
        <v>101.9</v>
      </c>
      <c r="E34" s="697" t="n">
        <v>100.6</v>
      </c>
      <c r="F34" s="697" t="n">
        <v>94</v>
      </c>
      <c r="G34" s="697" t="n">
        <v>100.7</v>
      </c>
      <c r="H34" s="697" t="n">
        <v>100.6</v>
      </c>
      <c r="I34" s="697" t="n">
        <v>99.7</v>
      </c>
      <c r="J34" s="697" t="n">
        <v>101.6</v>
      </c>
      <c r="K34" s="698" t="n">
        <v>100.4</v>
      </c>
      <c r="L34" s="120"/>
      <c r="M34" s="120"/>
    </row>
    <row r="35" s="98" customFormat="true" ht="14.25" hidden="false" customHeight="false" outlineLevel="0" collapsed="false">
      <c r="A35" s="203"/>
      <c r="B35" s="523" t="s">
        <v>417</v>
      </c>
      <c r="C35" s="709" t="n">
        <v>100.3</v>
      </c>
      <c r="D35" s="709" t="n">
        <v>99.2</v>
      </c>
      <c r="E35" s="709" t="n">
        <v>100.7</v>
      </c>
      <c r="F35" s="709" t="n">
        <v>103.6</v>
      </c>
      <c r="G35" s="709" t="n">
        <v>100.1</v>
      </c>
      <c r="H35" s="709" t="n">
        <v>100.4</v>
      </c>
      <c r="I35" s="709" t="n">
        <v>103.8</v>
      </c>
      <c r="J35" s="709" t="n">
        <v>99.3</v>
      </c>
      <c r="K35" s="710" t="n">
        <v>100.1</v>
      </c>
      <c r="L35" s="120"/>
      <c r="M35" s="120"/>
    </row>
    <row r="36" s="13" customFormat="true" ht="14.25" hidden="false" customHeight="false" outlineLevel="0" collapsed="false">
      <c r="A36" s="677"/>
      <c r="B36" s="523" t="s">
        <v>418</v>
      </c>
      <c r="C36" s="711" t="n">
        <v>100</v>
      </c>
      <c r="D36" s="711" t="n">
        <v>99.1</v>
      </c>
      <c r="E36" s="711" t="n">
        <v>100.6</v>
      </c>
      <c r="F36" s="711" t="n">
        <v>94.9</v>
      </c>
      <c r="G36" s="711" t="n">
        <v>100.6</v>
      </c>
      <c r="H36" s="711" t="n">
        <v>100.4</v>
      </c>
      <c r="I36" s="711" t="n">
        <v>102.5</v>
      </c>
      <c r="J36" s="711" t="n">
        <v>101.7</v>
      </c>
      <c r="K36" s="712" t="n">
        <v>100.6</v>
      </c>
      <c r="L36" s="134"/>
      <c r="M36" s="77"/>
    </row>
    <row r="37" s="13" customFormat="true" ht="14.25" hidden="false" customHeight="false" outlineLevel="0" collapsed="false">
      <c r="A37" s="677"/>
      <c r="B37" s="523" t="s">
        <v>419</v>
      </c>
      <c r="C37" s="711" t="n">
        <v>100.6</v>
      </c>
      <c r="D37" s="711" t="n">
        <v>100.3</v>
      </c>
      <c r="E37" s="711" t="n">
        <v>99.7</v>
      </c>
      <c r="F37" s="711" t="n">
        <v>105</v>
      </c>
      <c r="G37" s="711" t="n">
        <v>100.9</v>
      </c>
      <c r="H37" s="711" t="n">
        <v>100.7</v>
      </c>
      <c r="I37" s="711" t="n">
        <v>100.8</v>
      </c>
      <c r="J37" s="711" t="n">
        <v>99.5</v>
      </c>
      <c r="K37" s="712" t="n">
        <v>101.2</v>
      </c>
      <c r="L37" s="134"/>
      <c r="M37" s="77"/>
    </row>
    <row r="38" s="13" customFormat="true" ht="14.25" hidden="false" customHeight="false" outlineLevel="0" collapsed="false">
      <c r="A38" s="677"/>
      <c r="B38" s="523"/>
      <c r="C38" s="711"/>
      <c r="D38" s="711"/>
      <c r="E38" s="711"/>
      <c r="F38" s="711"/>
      <c r="G38" s="711"/>
      <c r="H38" s="711"/>
      <c r="I38" s="711"/>
      <c r="J38" s="711"/>
      <c r="K38" s="712"/>
      <c r="L38" s="134"/>
      <c r="M38" s="77"/>
    </row>
    <row r="39" s="13" customFormat="true" ht="14.25" hidden="false" customHeight="false" outlineLevel="0" collapsed="false">
      <c r="A39" s="203" t="n">
        <v>2019</v>
      </c>
      <c r="B39" s="523" t="s">
        <v>300</v>
      </c>
      <c r="C39" s="711" t="n">
        <v>100.3</v>
      </c>
      <c r="D39" s="711" t="n">
        <v>102.9</v>
      </c>
      <c r="E39" s="711" t="n">
        <v>100.3</v>
      </c>
      <c r="F39" s="711" t="n">
        <v>93.8</v>
      </c>
      <c r="G39" s="711" t="n">
        <v>99.8</v>
      </c>
      <c r="H39" s="711" t="n">
        <v>100.6</v>
      </c>
      <c r="I39" s="711" t="n">
        <v>96.6</v>
      </c>
      <c r="J39" s="711" t="n">
        <v>101.4</v>
      </c>
      <c r="K39" s="712" t="n">
        <v>100.5</v>
      </c>
      <c r="L39" s="134"/>
      <c r="M39" s="77"/>
    </row>
    <row r="40" s="13" customFormat="true" ht="14.25" hidden="false" customHeight="false" outlineLevel="0" collapsed="false">
      <c r="A40" s="677"/>
      <c r="B40" s="523" t="s">
        <v>417</v>
      </c>
      <c r="C40" s="223" t="n">
        <v>101.8</v>
      </c>
      <c r="D40" s="223" t="n">
        <v>102.5</v>
      </c>
      <c r="E40" s="223" t="n">
        <v>100.5</v>
      </c>
      <c r="F40" s="223" t="n">
        <v>104.8</v>
      </c>
      <c r="G40" s="223" t="n">
        <v>101</v>
      </c>
      <c r="H40" s="223" t="n">
        <v>101.4</v>
      </c>
      <c r="I40" s="223" t="n">
        <v>103.5</v>
      </c>
      <c r="J40" s="223" t="n">
        <v>100.9</v>
      </c>
      <c r="K40" s="700" t="n">
        <v>100.3</v>
      </c>
      <c r="L40" s="134"/>
      <c r="M40" s="77"/>
    </row>
    <row r="41" s="13" customFormat="true" ht="14.25" hidden="false" customHeight="false" outlineLevel="0" collapsed="false">
      <c r="A41" s="677"/>
      <c r="B41" s="523" t="s">
        <v>418</v>
      </c>
      <c r="C41" s="223" t="n">
        <v>100.1</v>
      </c>
      <c r="D41" s="223" t="n">
        <v>100.3</v>
      </c>
      <c r="E41" s="223" t="n">
        <v>100.7</v>
      </c>
      <c r="F41" s="223" t="n">
        <v>95.1</v>
      </c>
      <c r="G41" s="223" t="n">
        <v>100.6</v>
      </c>
      <c r="H41" s="223" t="n">
        <v>101.4</v>
      </c>
      <c r="I41" s="223" t="n">
        <v>98</v>
      </c>
      <c r="J41" s="223" t="n">
        <v>101.3</v>
      </c>
      <c r="K41" s="700" t="n">
        <v>101.4</v>
      </c>
      <c r="L41" s="134"/>
      <c r="M41" s="77"/>
    </row>
    <row r="42" customFormat="false" ht="14.25" hidden="false" customHeight="false" outlineLevel="0" collapsed="false">
      <c r="B42" s="523" t="s">
        <v>419</v>
      </c>
      <c r="C42" s="711" t="n">
        <v>101</v>
      </c>
      <c r="D42" s="711" t="n">
        <v>101.3</v>
      </c>
      <c r="E42" s="711" t="n">
        <v>100</v>
      </c>
      <c r="F42" s="711" t="n">
        <v>104.5</v>
      </c>
      <c r="G42" s="711" t="n">
        <v>101</v>
      </c>
      <c r="H42" s="711" t="n">
        <v>100.6</v>
      </c>
      <c r="I42" s="711" t="n">
        <v>99.1</v>
      </c>
      <c r="J42" s="711" t="n">
        <v>99.6</v>
      </c>
      <c r="K42" s="712" t="n">
        <v>102.9</v>
      </c>
    </row>
    <row r="43" customFormat="false" ht="14.25" hidden="false" customHeight="false" outlineLevel="0" collapsed="false">
      <c r="C43" s="223"/>
      <c r="D43" s="223"/>
      <c r="E43" s="223"/>
      <c r="F43" s="223"/>
      <c r="G43" s="223"/>
      <c r="H43" s="223"/>
      <c r="I43" s="223"/>
      <c r="J43" s="223"/>
      <c r="K43" s="700"/>
    </row>
    <row r="44" customFormat="false" ht="14.25" hidden="false" customHeight="false" outlineLevel="0" collapsed="false">
      <c r="A44" s="203" t="n">
        <v>2020</v>
      </c>
      <c r="B44" s="523" t="s">
        <v>300</v>
      </c>
      <c r="C44" s="223" t="n">
        <v>102.1</v>
      </c>
      <c r="D44" s="223" t="n">
        <v>103.9</v>
      </c>
      <c r="E44" s="711" t="n">
        <v>103</v>
      </c>
      <c r="F44" s="223" t="n">
        <v>94.4</v>
      </c>
      <c r="G44" s="223" t="n">
        <v>103.9</v>
      </c>
      <c r="H44" s="223" t="n">
        <v>101.2</v>
      </c>
      <c r="I44" s="223" t="n">
        <v>100.3</v>
      </c>
      <c r="J44" s="223" t="n">
        <v>101.2</v>
      </c>
      <c r="K44" s="700" t="n">
        <v>100.6</v>
      </c>
    </row>
    <row r="45" customFormat="false" ht="14.25" hidden="false" customHeight="false" outlineLevel="0" collapsed="false">
      <c r="B45" s="523" t="s">
        <v>417</v>
      </c>
      <c r="C45" s="223" t="n">
        <v>100.6</v>
      </c>
      <c r="D45" s="223" t="n">
        <v>101.2</v>
      </c>
      <c r="E45" s="223" t="n">
        <v>101.5</v>
      </c>
      <c r="F45" s="677" t="n">
        <v>104.6</v>
      </c>
      <c r="G45" s="223" t="n">
        <v>101.8</v>
      </c>
      <c r="H45" s="223" t="n">
        <v>102.8</v>
      </c>
      <c r="I45" s="223" t="n">
        <v>91.9</v>
      </c>
      <c r="J45" s="223" t="n">
        <v>100.9</v>
      </c>
      <c r="K45" s="713" t="n">
        <v>100.2</v>
      </c>
      <c r="L45" s="699"/>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2:K32"/>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9921875" defaultRowHeight="12.75" zeroHeight="false" outlineLevelRow="0" outlineLevelCol="0"/>
  <cols>
    <col collapsed="false" customWidth="true" hidden="false" outlineLevel="0" max="1" min="1" style="239" width="10.62"/>
    <col collapsed="false" customWidth="true" hidden="false" outlineLevel="0" max="2" min="2" style="239" width="13.62"/>
    <col collapsed="false" customWidth="true" hidden="false" outlineLevel="0" max="9" min="3" style="239" width="11.62"/>
    <col collapsed="false" customWidth="false" hidden="false" outlineLevel="0" max="257" min="10" style="239" width="8.99"/>
  </cols>
  <sheetData>
    <row r="1" s="243" customFormat="true" ht="14.25" hidden="false" customHeight="true" outlineLevel="0" collapsed="false">
      <c r="A1" s="300" t="s">
        <v>686</v>
      </c>
      <c r="B1" s="300"/>
      <c r="C1" s="300"/>
      <c r="D1" s="300"/>
      <c r="E1" s="300"/>
      <c r="F1" s="300"/>
      <c r="G1" s="300"/>
      <c r="H1" s="301"/>
      <c r="I1" s="714" t="s">
        <v>141</v>
      </c>
      <c r="J1" s="714"/>
      <c r="K1" s="714"/>
    </row>
    <row r="2" s="246" customFormat="true" ht="14.25" hidden="false" customHeight="true" outlineLevel="0" collapsed="false">
      <c r="A2" s="715" t="s">
        <v>687</v>
      </c>
      <c r="B2" s="715"/>
      <c r="C2" s="715"/>
      <c r="D2" s="715"/>
      <c r="E2" s="715"/>
      <c r="F2" s="715"/>
      <c r="G2" s="715"/>
      <c r="H2" s="716"/>
      <c r="I2" s="714" t="s">
        <v>143</v>
      </c>
      <c r="J2" s="714"/>
      <c r="K2" s="714"/>
    </row>
    <row r="3" s="563" customFormat="true" ht="38.25" hidden="false" customHeight="true" outlineLevel="0" collapsed="false">
      <c r="A3" s="247" t="s">
        <v>688</v>
      </c>
      <c r="B3" s="247"/>
      <c r="C3" s="252" t="s">
        <v>689</v>
      </c>
      <c r="D3" s="252"/>
      <c r="E3" s="252" t="s">
        <v>690</v>
      </c>
      <c r="F3" s="253" t="s">
        <v>691</v>
      </c>
      <c r="G3" s="253"/>
      <c r="H3" s="253"/>
      <c r="I3" s="253" t="s">
        <v>692</v>
      </c>
    </row>
    <row r="4" s="563" customFormat="true" ht="64.5" hidden="false" customHeight="true" outlineLevel="0" collapsed="false">
      <c r="A4" s="247"/>
      <c r="B4" s="247"/>
      <c r="C4" s="252" t="s">
        <v>693</v>
      </c>
      <c r="D4" s="252" t="s">
        <v>694</v>
      </c>
      <c r="E4" s="252"/>
      <c r="F4" s="252" t="s">
        <v>695</v>
      </c>
      <c r="G4" s="252" t="s">
        <v>696</v>
      </c>
      <c r="H4" s="253" t="s">
        <v>697</v>
      </c>
      <c r="I4" s="253"/>
    </row>
    <row r="5" s="563" customFormat="true" ht="27.75" hidden="false" customHeight="true" outlineLevel="0" collapsed="false">
      <c r="A5" s="247"/>
      <c r="B5" s="247"/>
      <c r="C5" s="252" t="s">
        <v>698</v>
      </c>
      <c r="D5" s="252"/>
      <c r="E5" s="252"/>
      <c r="F5" s="252" t="s">
        <v>699</v>
      </c>
      <c r="G5" s="252"/>
      <c r="H5" s="252"/>
      <c r="I5" s="253"/>
    </row>
    <row r="6" s="719" customFormat="true" ht="12.75" hidden="false" customHeight="false" outlineLevel="0" collapsed="false">
      <c r="A6" s="717"/>
      <c r="B6" s="268"/>
      <c r="C6" s="296"/>
      <c r="D6" s="296"/>
      <c r="E6" s="296"/>
      <c r="F6" s="296"/>
      <c r="G6" s="296"/>
      <c r="H6" s="296"/>
      <c r="I6" s="718"/>
    </row>
    <row r="7" s="563" customFormat="true" ht="12" hidden="false" customHeight="true" outlineLevel="0" collapsed="false">
      <c r="A7" s="593" t="n">
        <v>2018</v>
      </c>
      <c r="B7" s="720" t="s">
        <v>700</v>
      </c>
      <c r="C7" s="721" t="n">
        <v>71.68</v>
      </c>
      <c r="D7" s="721" t="n">
        <v>59.75</v>
      </c>
      <c r="E7" s="721" t="n">
        <v>43.11</v>
      </c>
      <c r="F7" s="721" t="n">
        <v>6.58</v>
      </c>
      <c r="G7" s="721" t="n">
        <v>4.45</v>
      </c>
      <c r="H7" s="721" t="n">
        <v>3.81</v>
      </c>
      <c r="I7" s="722" t="n">
        <v>120.83</v>
      </c>
    </row>
    <row r="8" s="719" customFormat="true" ht="12.75" hidden="false" customHeight="false" outlineLevel="0" collapsed="false">
      <c r="A8" s="717"/>
      <c r="B8" s="268" t="s">
        <v>266</v>
      </c>
      <c r="C8" s="723" t="n">
        <v>107.1</v>
      </c>
      <c r="D8" s="723" t="n">
        <v>105.7</v>
      </c>
      <c r="E8" s="723" t="n">
        <v>120.1</v>
      </c>
      <c r="F8" s="723" t="n">
        <v>103.1</v>
      </c>
      <c r="G8" s="723" t="n">
        <v>90.3</v>
      </c>
      <c r="H8" s="723" t="n">
        <v>104.8</v>
      </c>
      <c r="I8" s="724" t="n">
        <v>95.4</v>
      </c>
    </row>
    <row r="9" s="719" customFormat="true" ht="12.75" hidden="false" customHeight="false" outlineLevel="0" collapsed="false">
      <c r="A9" s="717"/>
      <c r="B9" s="268"/>
      <c r="C9" s="723"/>
      <c r="D9" s="723"/>
      <c r="E9" s="723"/>
      <c r="F9" s="723"/>
      <c r="G9" s="723"/>
      <c r="H9" s="723"/>
      <c r="I9" s="724"/>
    </row>
    <row r="10" s="726" customFormat="true" ht="12.75" hidden="false" customHeight="false" outlineLevel="0" collapsed="false">
      <c r="A10" s="725" t="n">
        <v>2019</v>
      </c>
      <c r="B10" s="314" t="s">
        <v>300</v>
      </c>
      <c r="C10" s="721" t="n">
        <v>83.15</v>
      </c>
      <c r="D10" s="721" t="n">
        <v>70.61</v>
      </c>
      <c r="E10" s="721" t="n">
        <v>100.85</v>
      </c>
      <c r="F10" s="721" t="n">
        <v>6.4</v>
      </c>
      <c r="G10" s="721" t="n">
        <v>4.21</v>
      </c>
      <c r="H10" s="721" t="n">
        <v>3.68</v>
      </c>
      <c r="I10" s="722" t="n">
        <v>128.08</v>
      </c>
    </row>
    <row r="11" s="726" customFormat="true" ht="12.75" hidden="false" customHeight="false" outlineLevel="0" collapsed="false">
      <c r="A11" s="593"/>
      <c r="B11" s="314" t="s">
        <v>238</v>
      </c>
      <c r="C11" s="721" t="n">
        <v>80.49</v>
      </c>
      <c r="D11" s="721" t="n">
        <v>63.25</v>
      </c>
      <c r="E11" s="721" t="n">
        <v>118.96</v>
      </c>
      <c r="F11" s="721" t="n">
        <v>6.67</v>
      </c>
      <c r="G11" s="721" t="n">
        <v>4.92</v>
      </c>
      <c r="H11" s="721" t="n">
        <v>3.85</v>
      </c>
      <c r="I11" s="722" t="n">
        <v>126.55</v>
      </c>
    </row>
    <row r="12" s="726" customFormat="true" ht="12.75" hidden="false" customHeight="false" outlineLevel="0" collapsed="false">
      <c r="A12" s="593"/>
      <c r="B12" s="314" t="s">
        <v>296</v>
      </c>
      <c r="C12" s="721" t="n">
        <v>76.1678136904019</v>
      </c>
      <c r="D12" s="721" t="n">
        <v>62.5491110057587</v>
      </c>
      <c r="E12" s="721" t="n">
        <v>106.455558871174</v>
      </c>
      <c r="F12" s="721" t="n">
        <v>6.54</v>
      </c>
      <c r="G12" s="721" t="n">
        <v>5.01</v>
      </c>
      <c r="H12" s="721" t="n">
        <v>4.12</v>
      </c>
      <c r="I12" s="722" t="n">
        <v>124.99</v>
      </c>
    </row>
    <row r="13" s="726" customFormat="true" ht="12.75" hidden="false" customHeight="false" outlineLevel="0" collapsed="false">
      <c r="A13" s="593"/>
      <c r="B13" s="720" t="s">
        <v>700</v>
      </c>
      <c r="C13" s="721" t="n">
        <v>73.81</v>
      </c>
      <c r="D13" s="721" t="n">
        <v>61.5</v>
      </c>
      <c r="E13" s="721" t="n">
        <v>89.12</v>
      </c>
      <c r="F13" s="721" t="n">
        <v>6.44</v>
      </c>
      <c r="G13" s="721" t="n">
        <v>5.25</v>
      </c>
      <c r="H13" s="721" t="n">
        <v>3.98</v>
      </c>
      <c r="I13" s="722" t="n">
        <v>125.06</v>
      </c>
    </row>
    <row r="14" s="719" customFormat="true" ht="12.75" hidden="false" customHeight="false" outlineLevel="0" collapsed="false">
      <c r="A14" s="717"/>
      <c r="B14" s="268" t="s">
        <v>266</v>
      </c>
      <c r="C14" s="723" t="n">
        <v>103</v>
      </c>
      <c r="D14" s="723" t="n">
        <v>102.9</v>
      </c>
      <c r="E14" s="723" t="n">
        <v>206.7</v>
      </c>
      <c r="F14" s="723" t="n">
        <v>97.9</v>
      </c>
      <c r="G14" s="723" t="n">
        <v>118.1</v>
      </c>
      <c r="H14" s="723" t="n">
        <v>104.6</v>
      </c>
      <c r="I14" s="724" t="n">
        <v>103.5</v>
      </c>
    </row>
    <row r="15" s="563" customFormat="true" ht="12.75" hidden="false" customHeight="false" outlineLevel="0" collapsed="false">
      <c r="A15" s="593"/>
      <c r="B15" s="257"/>
      <c r="C15" s="727"/>
      <c r="D15" s="727"/>
      <c r="E15" s="727"/>
      <c r="F15" s="727"/>
      <c r="G15" s="727"/>
      <c r="H15" s="727"/>
      <c r="I15" s="728"/>
    </row>
    <row r="16" s="563" customFormat="true" ht="13.5" hidden="false" customHeight="false" outlineLevel="0" collapsed="false">
      <c r="A16" s="725" t="s">
        <v>701</v>
      </c>
      <c r="B16" s="314" t="s">
        <v>300</v>
      </c>
      <c r="C16" s="727" t="n">
        <v>72.77</v>
      </c>
      <c r="D16" s="727" t="n">
        <v>56.89</v>
      </c>
      <c r="E16" s="727" t="n">
        <v>95.58</v>
      </c>
      <c r="F16" s="727" t="n">
        <v>6.19</v>
      </c>
      <c r="G16" s="727" t="n">
        <v>6</v>
      </c>
      <c r="H16" s="727" t="n">
        <v>3.89</v>
      </c>
      <c r="I16" s="728" t="n">
        <v>128.97</v>
      </c>
    </row>
    <row r="17" s="563" customFormat="true" ht="12.75" hidden="false" customHeight="false" outlineLevel="0" collapsed="false">
      <c r="A17" s="593"/>
      <c r="B17" s="314" t="s">
        <v>238</v>
      </c>
      <c r="C17" s="727" t="s">
        <v>702</v>
      </c>
      <c r="D17" s="727" t="s">
        <v>703</v>
      </c>
      <c r="E17" s="727" t="s">
        <v>704</v>
      </c>
      <c r="F17" s="727" t="s">
        <v>705</v>
      </c>
      <c r="G17" s="727" t="s">
        <v>706</v>
      </c>
      <c r="H17" s="727" t="s">
        <v>707</v>
      </c>
      <c r="I17" s="728" t="s">
        <v>708</v>
      </c>
    </row>
    <row r="18" s="563" customFormat="true" ht="12.75" hidden="false" customHeight="false" outlineLevel="0" collapsed="false">
      <c r="A18" s="593"/>
      <c r="B18" s="314" t="s">
        <v>296</v>
      </c>
      <c r="C18" s="727" t="n">
        <v>74.24</v>
      </c>
      <c r="D18" s="727" t="n">
        <v>53.97</v>
      </c>
      <c r="E18" s="727" t="n">
        <v>59.75</v>
      </c>
      <c r="F18" s="727" t="n">
        <v>6.37</v>
      </c>
      <c r="G18" s="727" t="n">
        <v>5.55</v>
      </c>
      <c r="H18" s="727" t="n">
        <v>3.57</v>
      </c>
      <c r="I18" s="728" t="n">
        <v>125.87</v>
      </c>
    </row>
    <row r="19" s="719" customFormat="true" ht="12.75" hidden="false" customHeight="false" outlineLevel="0" collapsed="false">
      <c r="A19" s="717"/>
      <c r="B19" s="268" t="s">
        <v>266</v>
      </c>
      <c r="C19" s="723" t="n">
        <v>97.5</v>
      </c>
      <c r="D19" s="723" t="n">
        <v>86.3</v>
      </c>
      <c r="E19" s="723" t="n">
        <v>56.1</v>
      </c>
      <c r="F19" s="723" t="n">
        <v>97.321170191687</v>
      </c>
      <c r="G19" s="723" t="n">
        <v>110.7</v>
      </c>
      <c r="H19" s="723" t="n">
        <v>86.6</v>
      </c>
      <c r="I19" s="724" t="n">
        <v>100.7</v>
      </c>
    </row>
    <row r="20" s="563" customFormat="true" ht="12.75" hidden="false" customHeight="false" outlineLevel="0" collapsed="false">
      <c r="A20" s="593"/>
      <c r="B20" s="257"/>
      <c r="C20" s="727"/>
      <c r="D20" s="727"/>
      <c r="E20" s="727"/>
      <c r="F20" s="727"/>
      <c r="G20" s="727"/>
      <c r="H20" s="727"/>
      <c r="I20" s="728"/>
    </row>
    <row r="21" s="563" customFormat="true" ht="12.75" hidden="false" customHeight="false" outlineLevel="0" collapsed="false">
      <c r="A21" s="593" t="n">
        <v>2019</v>
      </c>
      <c r="B21" s="257" t="s">
        <v>160</v>
      </c>
      <c r="C21" s="727" t="n">
        <v>74.91</v>
      </c>
      <c r="D21" s="727" t="n">
        <v>68.17</v>
      </c>
      <c r="E21" s="727" t="n">
        <v>135.95</v>
      </c>
      <c r="F21" s="727" t="n">
        <v>5.98</v>
      </c>
      <c r="G21" s="727" t="n">
        <v>5.67</v>
      </c>
      <c r="H21" s="727" t="n">
        <v>4.06</v>
      </c>
      <c r="I21" s="728" t="n">
        <v>123.76</v>
      </c>
    </row>
    <row r="22" s="563" customFormat="true" ht="12.75" hidden="false" customHeight="false" outlineLevel="0" collapsed="false">
      <c r="A22" s="593"/>
      <c r="B22" s="257" t="s">
        <v>161</v>
      </c>
      <c r="C22" s="727" t="n">
        <v>69.02</v>
      </c>
      <c r="D22" s="727" t="n">
        <v>57.18</v>
      </c>
      <c r="E22" s="727" t="n">
        <v>126.48</v>
      </c>
      <c r="F22" s="727" t="n">
        <v>5.55</v>
      </c>
      <c r="G22" s="727" t="n">
        <v>5.44</v>
      </c>
      <c r="H22" s="727" t="n">
        <v>4.6</v>
      </c>
      <c r="I22" s="728" t="n">
        <v>121.65</v>
      </c>
    </row>
    <row r="23" s="563" customFormat="true" ht="12.75" hidden="false" customHeight="false" outlineLevel="0" collapsed="false">
      <c r="A23" s="593"/>
      <c r="B23" s="257" t="s">
        <v>162</v>
      </c>
      <c r="C23" s="727" t="n">
        <v>68.38</v>
      </c>
      <c r="D23" s="727" t="n">
        <v>62.37</v>
      </c>
      <c r="E23" s="727" t="n">
        <v>105.85</v>
      </c>
      <c r="F23" s="727" t="n">
        <v>5.9</v>
      </c>
      <c r="G23" s="727" t="n">
        <v>5.65</v>
      </c>
      <c r="H23" s="727" t="n">
        <v>5.29</v>
      </c>
      <c r="I23" s="728" t="n">
        <v>121.57</v>
      </c>
    </row>
    <row r="24" s="563" customFormat="true" ht="12.75" hidden="false" customHeight="false" outlineLevel="0" collapsed="false">
      <c r="A24" s="593"/>
      <c r="B24" s="257" t="s">
        <v>163</v>
      </c>
      <c r="C24" s="727" t="n">
        <v>66.21</v>
      </c>
      <c r="D24" s="727" t="n">
        <v>55.07</v>
      </c>
      <c r="E24" s="727" t="n">
        <v>60.93</v>
      </c>
      <c r="F24" s="727" t="n">
        <v>5.76</v>
      </c>
      <c r="G24" s="727" t="n">
        <v>5.9</v>
      </c>
      <c r="H24" s="727" t="n">
        <v>5.13</v>
      </c>
      <c r="I24" s="728" t="n">
        <v>121.91</v>
      </c>
    </row>
    <row r="25" s="563" customFormat="true" ht="12.75" hidden="false" customHeight="false" outlineLevel="0" collapsed="false">
      <c r="A25" s="593"/>
      <c r="B25" s="257" t="s">
        <v>164</v>
      </c>
      <c r="C25" s="727" t="n">
        <v>66.79</v>
      </c>
      <c r="D25" s="727" t="n">
        <v>53.55</v>
      </c>
      <c r="E25" s="727" t="n">
        <v>45.42</v>
      </c>
      <c r="F25" s="727" t="n">
        <v>5.95</v>
      </c>
      <c r="G25" s="727" t="n">
        <v>5.97</v>
      </c>
      <c r="H25" s="727" t="n">
        <v>4.67</v>
      </c>
      <c r="I25" s="728" t="n">
        <v>124.2</v>
      </c>
    </row>
    <row r="26" s="563" customFormat="true" ht="12.75" hidden="false" customHeight="false" outlineLevel="0" collapsed="false">
      <c r="A26" s="593"/>
      <c r="B26" s="257" t="s">
        <v>165</v>
      </c>
      <c r="C26" s="727" t="n">
        <v>69.41</v>
      </c>
      <c r="D26" s="727" t="n">
        <v>53.17</v>
      </c>
      <c r="E26" s="727" t="n">
        <v>39.55</v>
      </c>
      <c r="F26" s="727" t="n">
        <v>6.07</v>
      </c>
      <c r="G26" s="727" t="n">
        <v>5.82</v>
      </c>
      <c r="H26" s="727" t="n">
        <v>4.52</v>
      </c>
      <c r="I26" s="728" t="n">
        <v>126.21</v>
      </c>
    </row>
    <row r="27" s="563" customFormat="true" ht="12.75" hidden="false" customHeight="false" outlineLevel="0" collapsed="false">
      <c r="A27" s="593"/>
      <c r="B27" s="257" t="s">
        <v>166</v>
      </c>
      <c r="C27" s="727" t="n">
        <v>68.12</v>
      </c>
      <c r="D27" s="727" t="n">
        <v>67.62</v>
      </c>
      <c r="E27" s="727" t="n">
        <v>63.89</v>
      </c>
      <c r="F27" s="727" t="n">
        <v>6.14</v>
      </c>
      <c r="G27" s="727" t="n">
        <v>6.1</v>
      </c>
      <c r="H27" s="727" t="n">
        <v>4.03</v>
      </c>
      <c r="I27" s="728" t="n">
        <v>129.12</v>
      </c>
    </row>
    <row r="28" s="563" customFormat="true" ht="12.75" hidden="false" customHeight="false" outlineLevel="0" collapsed="false">
      <c r="A28" s="593"/>
      <c r="B28" s="257"/>
      <c r="C28" s="727"/>
      <c r="D28" s="727"/>
      <c r="E28" s="727"/>
      <c r="F28" s="727"/>
      <c r="G28" s="727"/>
      <c r="H28" s="727"/>
      <c r="I28" s="728"/>
    </row>
    <row r="29" s="563" customFormat="true" ht="12.75" hidden="false" customHeight="false" outlineLevel="0" collapsed="false">
      <c r="A29" s="593" t="n">
        <v>2020</v>
      </c>
      <c r="B29" s="257" t="s">
        <v>167</v>
      </c>
      <c r="C29" s="727" t="n">
        <v>70.92</v>
      </c>
      <c r="D29" s="727" t="n">
        <v>58.17</v>
      </c>
      <c r="E29" s="727" t="n">
        <v>92.64</v>
      </c>
      <c r="F29" s="727" t="n">
        <v>6.16</v>
      </c>
      <c r="G29" s="727" t="n">
        <v>5.8</v>
      </c>
      <c r="H29" s="727" t="n">
        <v>3.84</v>
      </c>
      <c r="I29" s="728" t="n">
        <v>128.5</v>
      </c>
    </row>
    <row r="30" s="563" customFormat="true" ht="12.75" hidden="false" customHeight="false" outlineLevel="0" collapsed="false">
      <c r="A30" s="593"/>
      <c r="B30" s="257" t="s">
        <v>169</v>
      </c>
      <c r="C30" s="727" t="n">
        <v>72.69</v>
      </c>
      <c r="D30" s="727" t="n">
        <v>56.65</v>
      </c>
      <c r="E30" s="727" t="n">
        <v>82.21</v>
      </c>
      <c r="F30" s="727" t="n">
        <v>6.29</v>
      </c>
      <c r="G30" s="727" t="n">
        <v>6.07</v>
      </c>
      <c r="H30" s="727" t="n">
        <v>3.93</v>
      </c>
      <c r="I30" s="728" t="n">
        <v>129.24</v>
      </c>
    </row>
    <row r="31" s="563" customFormat="true" ht="12.75" hidden="false" customHeight="false" outlineLevel="0" collapsed="false">
      <c r="A31" s="593"/>
      <c r="B31" s="257" t="s">
        <v>170</v>
      </c>
      <c r="C31" s="727" t="n">
        <v>73.79</v>
      </c>
      <c r="D31" s="727" t="n">
        <v>55.71</v>
      </c>
      <c r="E31" s="727" t="n">
        <v>117.27</v>
      </c>
      <c r="F31" s="727" t="n">
        <v>6.12</v>
      </c>
      <c r="G31" s="727" t="n">
        <v>6.1</v>
      </c>
      <c r="H31" s="727" t="n">
        <v>3.9</v>
      </c>
      <c r="I31" s="728" t="n">
        <v>129.17</v>
      </c>
    </row>
    <row r="32" s="563" customFormat="true" ht="12.75" hidden="false" customHeight="false" outlineLevel="0" collapsed="false">
      <c r="A32" s="593"/>
      <c r="B32" s="257" t="s">
        <v>172</v>
      </c>
      <c r="C32" s="727" t="n">
        <v>80.6</v>
      </c>
      <c r="D32" s="727" t="n">
        <v>55.87</v>
      </c>
      <c r="E32" s="727" t="n">
        <v>91.15</v>
      </c>
      <c r="F32" s="727" t="n">
        <v>5.88</v>
      </c>
      <c r="G32" s="727" t="n">
        <v>5.89</v>
      </c>
      <c r="H32" s="727" t="n">
        <v>3.21</v>
      </c>
      <c r="I32" s="728" t="n">
        <v>125.72</v>
      </c>
    </row>
    <row r="33" s="563" customFormat="true" ht="12.75" hidden="false" customHeight="false" outlineLevel="0" collapsed="false">
      <c r="A33" s="593"/>
      <c r="B33" s="257" t="s">
        <v>173</v>
      </c>
      <c r="C33" s="727" t="n">
        <v>82.5</v>
      </c>
      <c r="D33" s="727" t="n">
        <v>57</v>
      </c>
      <c r="E33" s="727" t="n">
        <v>104.71</v>
      </c>
      <c r="F33" s="727" t="n">
        <v>5.93</v>
      </c>
      <c r="G33" s="727" t="n">
        <v>5.11</v>
      </c>
      <c r="H33" s="727" t="n">
        <v>3.37</v>
      </c>
      <c r="I33" s="728" t="n">
        <v>123.07</v>
      </c>
    </row>
    <row r="34" s="563" customFormat="true" ht="12.75" hidden="false" customHeight="false" outlineLevel="0" collapsed="false">
      <c r="A34" s="593"/>
      <c r="B34" s="257" t="s">
        <v>160</v>
      </c>
      <c r="C34" s="727" t="n">
        <v>79.1</v>
      </c>
      <c r="D34" s="727" t="n">
        <v>50.01</v>
      </c>
      <c r="E34" s="727" t="n">
        <v>82.4</v>
      </c>
      <c r="F34" s="727" t="n">
        <v>6.16</v>
      </c>
      <c r="G34" s="727" t="n">
        <v>5.5</v>
      </c>
      <c r="H34" s="727" t="n">
        <v>3.5</v>
      </c>
      <c r="I34" s="728" t="n">
        <v>123.15</v>
      </c>
    </row>
    <row r="35" s="563" customFormat="true" ht="12.75" hidden="false" customHeight="false" outlineLevel="0" collapsed="false">
      <c r="A35" s="593"/>
      <c r="B35" s="257" t="s">
        <v>161</v>
      </c>
      <c r="C35" s="727" t="n">
        <v>71.31</v>
      </c>
      <c r="D35" s="727" t="n">
        <v>50.01</v>
      </c>
      <c r="E35" s="727" t="n">
        <v>41.57</v>
      </c>
      <c r="F35" s="727" t="n">
        <v>6.19</v>
      </c>
      <c r="G35" s="727" t="n">
        <v>4.97</v>
      </c>
      <c r="H35" s="727" t="n">
        <v>3.95</v>
      </c>
      <c r="I35" s="728" t="n">
        <v>123.45</v>
      </c>
    </row>
    <row r="36" s="563" customFormat="true" ht="12.75" hidden="false" customHeight="false" outlineLevel="0" collapsed="false">
      <c r="A36" s="593"/>
      <c r="B36" s="257" t="s">
        <v>162</v>
      </c>
      <c r="C36" s="727" t="n">
        <v>67.62</v>
      </c>
      <c r="D36" s="727" t="n">
        <v>49.24</v>
      </c>
      <c r="E36" s="727" t="n">
        <v>40.59</v>
      </c>
      <c r="F36" s="727" t="n">
        <v>5.87</v>
      </c>
      <c r="G36" s="727" t="n">
        <v>4.94</v>
      </c>
      <c r="H36" s="727" t="n">
        <v>3.25</v>
      </c>
      <c r="I36" s="728" t="n">
        <v>125.44</v>
      </c>
    </row>
    <row r="37" s="563" customFormat="true" ht="12.75" hidden="false" customHeight="false" outlineLevel="0" collapsed="false">
      <c r="A37" s="593"/>
      <c r="B37" s="257" t="s">
        <v>163</v>
      </c>
      <c r="C37" s="727" t="n">
        <v>70.55</v>
      </c>
      <c r="D37" s="727" t="n">
        <v>49.39</v>
      </c>
      <c r="E37" s="727" t="n">
        <v>31.51</v>
      </c>
      <c r="F37" s="727" t="n">
        <v>6.2</v>
      </c>
      <c r="G37" s="727" t="n">
        <v>4.64</v>
      </c>
      <c r="H37" s="727" t="n">
        <v>3.75</v>
      </c>
      <c r="I37" s="728" t="n">
        <v>127.8</v>
      </c>
    </row>
    <row r="38" s="719" customFormat="true" ht="12.75" hidden="false" customHeight="false" outlineLevel="0" collapsed="false">
      <c r="A38" s="717"/>
      <c r="B38" s="268" t="s">
        <v>266</v>
      </c>
      <c r="C38" s="296" t="n">
        <v>106.6</v>
      </c>
      <c r="D38" s="296" t="n">
        <v>89.7</v>
      </c>
      <c r="E38" s="296" t="n">
        <v>51.7</v>
      </c>
      <c r="F38" s="296" t="n">
        <v>107.5</v>
      </c>
      <c r="G38" s="296" t="n">
        <v>78.7</v>
      </c>
      <c r="H38" s="296" t="n">
        <v>73.1</v>
      </c>
      <c r="I38" s="718" t="n">
        <v>104.8</v>
      </c>
    </row>
    <row r="39" s="719" customFormat="true" ht="12.75" hidden="false" customHeight="false" outlineLevel="0" collapsed="false">
      <c r="A39" s="717"/>
      <c r="B39" s="268" t="s">
        <v>267</v>
      </c>
      <c r="C39" s="296" t="n">
        <v>104.3</v>
      </c>
      <c r="D39" s="296" t="n">
        <v>100.3</v>
      </c>
      <c r="E39" s="296" t="n">
        <v>77.6</v>
      </c>
      <c r="F39" s="296" t="n">
        <v>105.5</v>
      </c>
      <c r="G39" s="296" t="n">
        <v>93.8</v>
      </c>
      <c r="H39" s="296" t="n">
        <v>115.6</v>
      </c>
      <c r="I39" s="718" t="n">
        <v>101.9</v>
      </c>
    </row>
    <row r="40" s="730" customFormat="true" ht="17.85" hidden="false" customHeight="true" outlineLevel="0" collapsed="false">
      <c r="A40" s="729" t="s">
        <v>709</v>
      </c>
      <c r="B40" s="729"/>
      <c r="C40" s="729"/>
      <c r="D40" s="729"/>
      <c r="E40" s="729"/>
    </row>
    <row r="41" s="732" customFormat="true" ht="12.75" hidden="false" customHeight="true" outlineLevel="0" collapsed="false">
      <c r="A41" s="731" t="s">
        <v>710</v>
      </c>
      <c r="B41" s="731"/>
      <c r="C41" s="731"/>
      <c r="D41" s="731"/>
    </row>
    <row r="42" s="265" customFormat="true" ht="12.75" hidden="false" customHeight="false" outlineLevel="0" collapsed="false">
      <c r="C42" s="733"/>
      <c r="D42" s="733"/>
      <c r="E42" s="733"/>
      <c r="F42" s="733"/>
      <c r="G42" s="733"/>
      <c r="H42" s="733"/>
      <c r="I42" s="733"/>
    </row>
    <row r="43" customFormat="false" ht="12.75" hidden="false" customHeight="false" outlineLevel="0" collapsed="false">
      <c r="C43" s="504"/>
      <c r="D43" s="504"/>
      <c r="E43" s="504"/>
      <c r="F43" s="504"/>
      <c r="G43" s="504"/>
      <c r="H43" s="504"/>
      <c r="I43" s="504"/>
    </row>
    <row r="44" customFormat="false" ht="12.75" hidden="false" customHeight="false" outlineLevel="0" collapsed="false">
      <c r="C44" s="504"/>
      <c r="D44" s="504"/>
      <c r="E44" s="504"/>
      <c r="F44" s="504"/>
      <c r="G44" s="504"/>
      <c r="H44" s="504"/>
      <c r="I44" s="504"/>
    </row>
  </sheetData>
  <mergeCells count="12">
    <mergeCell ref="A1:G1"/>
    <mergeCell ref="I1:K1"/>
    <mergeCell ref="A2:G2"/>
    <mergeCell ref="I2:K2"/>
    <mergeCell ref="A3:B5"/>
    <mergeCell ref="C3:D3"/>
    <mergeCell ref="E3:E4"/>
    <mergeCell ref="F3:H3"/>
    <mergeCell ref="I3:I5"/>
    <mergeCell ref="C5:E5"/>
    <mergeCell ref="F5:H5"/>
    <mergeCell ref="A40:E40"/>
  </mergeCells>
  <hyperlinks>
    <hyperlink ref="I1" location="'Spis tablic     List of tables'!A1" display="Powrót do spisu tablic"/>
    <hyperlink ref="I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s="13" customFormat="true" ht="14.25" hidden="false" customHeight="false" outlineLevel="0" collapsed="false">
      <c r="A1" s="734" t="s">
        <v>711</v>
      </c>
      <c r="B1" s="734"/>
      <c r="C1" s="734"/>
      <c r="D1" s="734"/>
      <c r="E1" s="734"/>
      <c r="F1" s="734"/>
      <c r="G1" s="734"/>
      <c r="H1" s="735"/>
      <c r="I1" s="714" t="s">
        <v>141</v>
      </c>
      <c r="J1" s="714"/>
      <c r="K1" s="714"/>
    </row>
    <row r="2" s="22" customFormat="true" ht="14.25" hidden="false" customHeight="false" outlineLevel="0" collapsed="false">
      <c r="A2" s="715" t="s">
        <v>712</v>
      </c>
      <c r="B2" s="715"/>
      <c r="C2" s="715"/>
      <c r="D2" s="715"/>
      <c r="E2" s="715"/>
      <c r="F2" s="715"/>
      <c r="G2" s="715"/>
      <c r="H2" s="736"/>
      <c r="I2" s="714" t="s">
        <v>143</v>
      </c>
      <c r="J2" s="714"/>
      <c r="K2" s="714"/>
    </row>
    <row r="3" s="98" customFormat="true" ht="35.1" hidden="false" customHeight="true" outlineLevel="0" collapsed="false">
      <c r="A3" s="247" t="s">
        <v>713</v>
      </c>
      <c r="B3" s="247"/>
      <c r="C3" s="252" t="s">
        <v>714</v>
      </c>
      <c r="D3" s="252"/>
      <c r="E3" s="252"/>
      <c r="F3" s="252"/>
      <c r="G3" s="30" t="s">
        <v>715</v>
      </c>
      <c r="H3" s="252" t="s">
        <v>716</v>
      </c>
      <c r="I3" s="509" t="s">
        <v>717</v>
      </c>
    </row>
    <row r="4" s="98" customFormat="true" ht="14.25" hidden="false" customHeight="true" outlineLevel="0" collapsed="false">
      <c r="A4" s="247"/>
      <c r="B4" s="247"/>
      <c r="C4" s="253" t="s">
        <v>693</v>
      </c>
      <c r="D4" s="252" t="s">
        <v>694</v>
      </c>
      <c r="E4" s="509" t="s">
        <v>718</v>
      </c>
      <c r="F4" s="252" t="s">
        <v>719</v>
      </c>
      <c r="G4" s="30"/>
      <c r="H4" s="252"/>
      <c r="I4" s="509"/>
    </row>
    <row r="5" s="98" customFormat="true" ht="14.25" hidden="false" customHeight="false" outlineLevel="0" collapsed="false">
      <c r="A5" s="247"/>
      <c r="B5" s="247"/>
      <c r="C5" s="253"/>
      <c r="D5" s="252"/>
      <c r="E5" s="509"/>
      <c r="F5" s="252"/>
      <c r="G5" s="30"/>
      <c r="H5" s="252"/>
      <c r="I5" s="509"/>
    </row>
    <row r="6" s="98" customFormat="true" ht="14.25" hidden="false" customHeight="false" outlineLevel="0" collapsed="false">
      <c r="A6" s="247"/>
      <c r="B6" s="247"/>
      <c r="C6" s="253"/>
      <c r="D6" s="252"/>
      <c r="E6" s="509"/>
      <c r="F6" s="252"/>
      <c r="G6" s="30"/>
      <c r="H6" s="252"/>
      <c r="I6" s="509"/>
    </row>
    <row r="7" s="98" customFormat="true" ht="14.25" hidden="false" customHeight="false" outlineLevel="0" collapsed="false">
      <c r="A7" s="247"/>
      <c r="B7" s="247"/>
      <c r="C7" s="253"/>
      <c r="D7" s="252"/>
      <c r="E7" s="509"/>
      <c r="F7" s="252"/>
      <c r="G7" s="30"/>
      <c r="H7" s="252"/>
      <c r="I7" s="509"/>
    </row>
    <row r="8" s="98" customFormat="true" ht="14.25" hidden="false" customHeight="false" outlineLevel="0" collapsed="false">
      <c r="A8" s="247"/>
      <c r="B8" s="247"/>
      <c r="C8" s="253"/>
      <c r="D8" s="252"/>
      <c r="E8" s="509"/>
      <c r="F8" s="252"/>
      <c r="G8" s="30"/>
      <c r="H8" s="252"/>
      <c r="I8" s="509"/>
    </row>
    <row r="9" s="98" customFormat="true" ht="14.25" hidden="false" customHeight="false" outlineLevel="0" collapsed="false">
      <c r="A9" s="247"/>
      <c r="B9" s="247"/>
      <c r="C9" s="253"/>
      <c r="D9" s="252"/>
      <c r="E9" s="509"/>
      <c r="F9" s="252"/>
      <c r="G9" s="30"/>
      <c r="H9" s="252"/>
      <c r="I9" s="509"/>
    </row>
    <row r="10" s="98" customFormat="true" ht="20.1" hidden="false" customHeight="true" outlineLevel="0" collapsed="false">
      <c r="A10" s="247"/>
      <c r="B10" s="247"/>
      <c r="C10" s="251" t="s">
        <v>720</v>
      </c>
      <c r="D10" s="251"/>
      <c r="E10" s="251"/>
      <c r="F10" s="251"/>
      <c r="G10" s="251"/>
      <c r="H10" s="252"/>
      <c r="I10" s="509"/>
    </row>
    <row r="11" s="13" customFormat="true" ht="5.1" hidden="false" customHeight="true" outlineLevel="0" collapsed="false">
      <c r="A11" s="737"/>
      <c r="B11" s="403"/>
      <c r="C11" s="738"/>
      <c r="D11" s="738"/>
      <c r="E11" s="738"/>
      <c r="F11" s="738"/>
      <c r="G11" s="738"/>
      <c r="H11" s="287"/>
      <c r="I11" s="280"/>
    </row>
    <row r="12" s="13" customFormat="true" ht="12.75" hidden="false" customHeight="true" outlineLevel="0" collapsed="false">
      <c r="A12" s="593" t="n">
        <v>2018</v>
      </c>
      <c r="B12" s="314" t="s">
        <v>158</v>
      </c>
      <c r="C12" s="739" t="n">
        <v>83.48</v>
      </c>
      <c r="D12" s="258" t="n">
        <v>64.98</v>
      </c>
      <c r="E12" s="258" t="n">
        <v>79.04</v>
      </c>
      <c r="F12" s="258" t="n">
        <v>65.77</v>
      </c>
      <c r="G12" s="258" t="n">
        <v>87.57</v>
      </c>
      <c r="H12" s="499" t="n">
        <v>175.75</v>
      </c>
      <c r="I12" s="740" t="n">
        <v>4.18</v>
      </c>
    </row>
    <row r="13" s="13" customFormat="true" ht="12.75" hidden="false" customHeight="true" outlineLevel="0" collapsed="false">
      <c r="A13" s="593" t="n">
        <v>2019</v>
      </c>
      <c r="B13" s="314" t="s">
        <v>158</v>
      </c>
      <c r="C13" s="741" t="n">
        <v>90.69</v>
      </c>
      <c r="D13" s="499" t="n">
        <v>72.22</v>
      </c>
      <c r="E13" s="258" t="n">
        <v>87.34</v>
      </c>
      <c r="F13" s="499" t="n">
        <v>72.49</v>
      </c>
      <c r="G13" s="499" t="n">
        <v>188.81</v>
      </c>
      <c r="H13" s="499" t="n">
        <v>203.33</v>
      </c>
      <c r="I13" s="742" t="n">
        <v>5.19</v>
      </c>
    </row>
    <row r="14" s="513" customFormat="true" ht="12.75" hidden="false" customHeight="true" outlineLevel="0" collapsed="false">
      <c r="A14" s="743"/>
      <c r="B14" s="268" t="s">
        <v>266</v>
      </c>
      <c r="C14" s="269" t="n">
        <v>108.6</v>
      </c>
      <c r="D14" s="269" t="n">
        <v>111.1</v>
      </c>
      <c r="E14" s="269" t="n">
        <v>110.5</v>
      </c>
      <c r="F14" s="269" t="n">
        <v>110.2</v>
      </c>
      <c r="G14" s="269" t="n">
        <v>215.6</v>
      </c>
      <c r="H14" s="269" t="n">
        <v>115.7</v>
      </c>
      <c r="I14" s="294" t="n">
        <v>124.1</v>
      </c>
    </row>
    <row r="15" s="13" customFormat="true" ht="14.25" hidden="false" customHeight="false" outlineLevel="0" collapsed="false">
      <c r="A15" s="593"/>
      <c r="B15" s="744"/>
      <c r="C15" s="745"/>
      <c r="D15" s="745"/>
      <c r="E15" s="745"/>
      <c r="F15" s="745"/>
      <c r="G15" s="745"/>
      <c r="H15" s="745"/>
      <c r="I15" s="746"/>
    </row>
    <row r="16" s="513" customFormat="true" ht="15" hidden="false" customHeight="false" outlineLevel="0" collapsed="false">
      <c r="A16" s="593" t="n">
        <v>2019</v>
      </c>
      <c r="B16" s="257" t="s">
        <v>160</v>
      </c>
      <c r="C16" s="747" t="n">
        <v>92.06</v>
      </c>
      <c r="D16" s="747" t="n">
        <v>77.93</v>
      </c>
      <c r="E16" s="747" t="n">
        <v>88.82</v>
      </c>
      <c r="F16" s="747" t="n">
        <v>76.63</v>
      </c>
      <c r="G16" s="747" t="n">
        <v>176.32</v>
      </c>
      <c r="H16" s="748" t="s">
        <v>159</v>
      </c>
      <c r="I16" s="749" t="n">
        <v>5.7</v>
      </c>
    </row>
    <row r="17" s="513" customFormat="true" ht="15" hidden="false" customHeight="false" outlineLevel="0" collapsed="false">
      <c r="A17" s="593"/>
      <c r="B17" s="257" t="s">
        <v>161</v>
      </c>
      <c r="C17" s="747" t="n">
        <v>92.11</v>
      </c>
      <c r="D17" s="747" t="n">
        <v>78.06</v>
      </c>
      <c r="E17" s="747" t="n">
        <v>90.43</v>
      </c>
      <c r="F17" s="747" t="n">
        <v>78.87</v>
      </c>
      <c r="G17" s="747" t="n">
        <v>242.61</v>
      </c>
      <c r="H17" s="748" t="s">
        <v>159</v>
      </c>
      <c r="I17" s="749" t="n">
        <v>5.62</v>
      </c>
    </row>
    <row r="18" s="513" customFormat="true" ht="15" hidden="false" customHeight="false" outlineLevel="0" collapsed="false">
      <c r="A18" s="593"/>
      <c r="B18" s="257" t="s">
        <v>162</v>
      </c>
      <c r="C18" s="747" t="n">
        <v>88.21</v>
      </c>
      <c r="D18" s="747" t="n">
        <v>71.23</v>
      </c>
      <c r="E18" s="747" t="n">
        <v>83.41</v>
      </c>
      <c r="F18" s="747" t="n">
        <v>73.31</v>
      </c>
      <c r="G18" s="747" t="n">
        <v>248.16</v>
      </c>
      <c r="H18" s="748" t="s">
        <v>159</v>
      </c>
      <c r="I18" s="749" t="n">
        <v>5.77</v>
      </c>
    </row>
    <row r="19" s="513" customFormat="true" ht="15" hidden="false" customHeight="false" outlineLevel="0" collapsed="false">
      <c r="A19" s="593"/>
      <c r="B19" s="257" t="s">
        <v>163</v>
      </c>
      <c r="C19" s="747" t="n">
        <v>87.94</v>
      </c>
      <c r="D19" s="747" t="n">
        <v>72.48</v>
      </c>
      <c r="E19" s="747" t="n">
        <v>87.15</v>
      </c>
      <c r="F19" s="747" t="n">
        <v>75.16</v>
      </c>
      <c r="G19" s="747" t="n">
        <v>218.97</v>
      </c>
      <c r="H19" s="748" t="s">
        <v>159</v>
      </c>
      <c r="I19" s="749" t="n">
        <v>5.52</v>
      </c>
    </row>
    <row r="20" s="513" customFormat="true" ht="15" hidden="false" customHeight="false" outlineLevel="0" collapsed="false">
      <c r="A20" s="593"/>
      <c r="B20" s="257" t="s">
        <v>164</v>
      </c>
      <c r="C20" s="747" t="n">
        <v>87.39</v>
      </c>
      <c r="D20" s="747" t="n">
        <v>72.77</v>
      </c>
      <c r="E20" s="747" t="n">
        <v>85.53</v>
      </c>
      <c r="F20" s="747" t="n">
        <v>67.34</v>
      </c>
      <c r="G20" s="747" t="n">
        <v>206.88</v>
      </c>
      <c r="H20" s="748" t="s">
        <v>159</v>
      </c>
      <c r="I20" s="749" t="n">
        <v>5.72</v>
      </c>
    </row>
    <row r="21" s="513" customFormat="true" ht="15" hidden="false" customHeight="false" outlineLevel="0" collapsed="false">
      <c r="A21" s="593"/>
      <c r="B21" s="257" t="s">
        <v>165</v>
      </c>
      <c r="C21" s="747" t="n">
        <v>87.86</v>
      </c>
      <c r="D21" s="747" t="n">
        <v>67.33</v>
      </c>
      <c r="E21" s="747" t="n">
        <v>87.27</v>
      </c>
      <c r="F21" s="747" t="n">
        <v>68.15</v>
      </c>
      <c r="G21" s="747" t="n">
        <v>206.73</v>
      </c>
      <c r="H21" s="748" t="s">
        <v>159</v>
      </c>
      <c r="I21" s="749" t="n">
        <v>5.67</v>
      </c>
    </row>
    <row r="22" s="513" customFormat="true" ht="15" hidden="false" customHeight="false" outlineLevel="0" collapsed="false">
      <c r="A22" s="593"/>
      <c r="B22" s="257" t="s">
        <v>166</v>
      </c>
      <c r="C22" s="747" t="n">
        <v>86.54</v>
      </c>
      <c r="D22" s="747" t="n">
        <v>69.43</v>
      </c>
      <c r="E22" s="747" t="n">
        <v>82.73</v>
      </c>
      <c r="F22" s="747" t="n">
        <v>66.16</v>
      </c>
      <c r="G22" s="747" t="n">
        <v>201.69</v>
      </c>
      <c r="H22" s="748" t="s">
        <v>159</v>
      </c>
      <c r="I22" s="749" t="n">
        <v>6.63</v>
      </c>
    </row>
    <row r="23" s="513" customFormat="true" ht="15" hidden="false" customHeight="false" outlineLevel="0" collapsed="false">
      <c r="A23" s="593"/>
      <c r="B23" s="257"/>
      <c r="C23" s="747"/>
      <c r="D23" s="747"/>
      <c r="E23" s="747"/>
      <c r="F23" s="747"/>
      <c r="G23" s="747"/>
      <c r="H23" s="748"/>
      <c r="I23" s="749"/>
    </row>
    <row r="24" s="513" customFormat="true" ht="15" hidden="false" customHeight="false" outlineLevel="0" collapsed="false">
      <c r="A24" s="593" t="n">
        <v>2020</v>
      </c>
      <c r="B24" s="257" t="s">
        <v>167</v>
      </c>
      <c r="C24" s="747" t="n">
        <v>85.67</v>
      </c>
      <c r="D24" s="747" t="n">
        <v>66.27</v>
      </c>
      <c r="E24" s="747" t="n">
        <v>80.15</v>
      </c>
      <c r="F24" s="747" t="n">
        <v>67.04</v>
      </c>
      <c r="G24" s="747" t="n">
        <v>197.73</v>
      </c>
      <c r="H24" s="748" t="s">
        <v>159</v>
      </c>
      <c r="I24" s="750" t="s">
        <v>159</v>
      </c>
    </row>
    <row r="25" s="513" customFormat="true" ht="15" hidden="false" customHeight="false" outlineLevel="0" collapsed="false">
      <c r="A25" s="593"/>
      <c r="B25" s="257" t="s">
        <v>169</v>
      </c>
      <c r="C25" s="747" t="n">
        <v>87.81</v>
      </c>
      <c r="D25" s="747" t="n">
        <v>65.4</v>
      </c>
      <c r="E25" s="747" t="n">
        <v>82.19</v>
      </c>
      <c r="F25" s="747" t="n">
        <v>69.45</v>
      </c>
      <c r="G25" s="747" t="n">
        <v>194.28</v>
      </c>
      <c r="H25" s="748" t="s">
        <v>159</v>
      </c>
      <c r="I25" s="750" t="s">
        <v>159</v>
      </c>
    </row>
    <row r="26" s="513" customFormat="true" ht="15" hidden="false" customHeight="false" outlineLevel="0" collapsed="false">
      <c r="A26" s="593"/>
      <c r="B26" s="257" t="s">
        <v>170</v>
      </c>
      <c r="C26" s="747" t="n">
        <v>88.03</v>
      </c>
      <c r="D26" s="747" t="n">
        <v>65.07</v>
      </c>
      <c r="E26" s="747" t="n">
        <v>81.43</v>
      </c>
      <c r="F26" s="747" t="n">
        <v>77.18</v>
      </c>
      <c r="G26" s="747" t="n">
        <v>185.19</v>
      </c>
      <c r="H26" s="748" t="s">
        <v>159</v>
      </c>
      <c r="I26" s="750" t="s">
        <v>159</v>
      </c>
    </row>
    <row r="27" s="513" customFormat="true" ht="15" hidden="false" customHeight="false" outlineLevel="0" collapsed="false">
      <c r="A27" s="593"/>
      <c r="B27" s="257" t="s">
        <v>172</v>
      </c>
      <c r="C27" s="748" t="s">
        <v>159</v>
      </c>
      <c r="D27" s="748" t="s">
        <v>159</v>
      </c>
      <c r="E27" s="748" t="s">
        <v>159</v>
      </c>
      <c r="F27" s="748" t="s">
        <v>159</v>
      </c>
      <c r="G27" s="748" t="s">
        <v>159</v>
      </c>
      <c r="H27" s="748" t="s">
        <v>159</v>
      </c>
      <c r="I27" s="750" t="s">
        <v>159</v>
      </c>
    </row>
    <row r="28" s="513" customFormat="true" ht="15" hidden="false" customHeight="false" outlineLevel="0" collapsed="false">
      <c r="A28" s="593"/>
      <c r="B28" s="257" t="s">
        <v>173</v>
      </c>
      <c r="C28" s="748" t="s">
        <v>159</v>
      </c>
      <c r="D28" s="748" t="s">
        <v>159</v>
      </c>
      <c r="E28" s="748" t="s">
        <v>159</v>
      </c>
      <c r="F28" s="748" t="s">
        <v>159</v>
      </c>
      <c r="G28" s="748" t="s">
        <v>159</v>
      </c>
      <c r="H28" s="748" t="s">
        <v>159</v>
      </c>
      <c r="I28" s="750" t="s">
        <v>159</v>
      </c>
    </row>
    <row r="29" s="513" customFormat="true" ht="15" hidden="false" customHeight="false" outlineLevel="0" collapsed="false">
      <c r="A29" s="593"/>
      <c r="B29" s="257" t="s">
        <v>160</v>
      </c>
      <c r="C29" s="748" t="s">
        <v>159</v>
      </c>
      <c r="D29" s="748" t="s">
        <v>159</v>
      </c>
      <c r="E29" s="748" t="s">
        <v>159</v>
      </c>
      <c r="F29" s="748" t="s">
        <v>159</v>
      </c>
      <c r="G29" s="748" t="s">
        <v>159</v>
      </c>
      <c r="H29" s="748" t="s">
        <v>159</v>
      </c>
      <c r="I29" s="750" t="s">
        <v>159</v>
      </c>
    </row>
    <row r="30" s="513" customFormat="true" ht="15" hidden="false" customHeight="false" outlineLevel="0" collapsed="false">
      <c r="A30" s="593"/>
      <c r="B30" s="257" t="s">
        <v>161</v>
      </c>
      <c r="C30" s="499" t="n">
        <v>90.11</v>
      </c>
      <c r="D30" s="499" t="n">
        <v>70.19</v>
      </c>
      <c r="E30" s="499" t="n">
        <v>84.47</v>
      </c>
      <c r="F30" s="499" t="n">
        <v>70.93</v>
      </c>
      <c r="G30" s="499" t="n">
        <v>125.35</v>
      </c>
      <c r="H30" s="748" t="s">
        <v>159</v>
      </c>
      <c r="I30" s="750" t="s">
        <v>159</v>
      </c>
    </row>
    <row r="31" s="513" customFormat="true" ht="15" hidden="false" customHeight="false" outlineLevel="0" collapsed="false">
      <c r="A31" s="593"/>
      <c r="B31" s="257" t="s">
        <v>162</v>
      </c>
      <c r="C31" s="499" t="n">
        <v>82.19</v>
      </c>
      <c r="D31" s="499" t="n">
        <v>62.61</v>
      </c>
      <c r="E31" s="499" t="n">
        <v>79.16</v>
      </c>
      <c r="F31" s="499" t="n">
        <v>64.31</v>
      </c>
      <c r="G31" s="499" t="n">
        <v>108.15</v>
      </c>
      <c r="H31" s="748" t="s">
        <v>159</v>
      </c>
      <c r="I31" s="750" t="s">
        <v>159</v>
      </c>
    </row>
    <row r="32" s="513" customFormat="true" ht="15" hidden="false" customHeight="false" outlineLevel="0" collapsed="false">
      <c r="A32" s="593"/>
      <c r="B32" s="257" t="s">
        <v>163</v>
      </c>
      <c r="C32" s="499" t="n">
        <v>85</v>
      </c>
      <c r="D32" s="499" t="n">
        <v>62.62</v>
      </c>
      <c r="E32" s="499" t="n">
        <v>78.33</v>
      </c>
      <c r="F32" s="499" t="n">
        <v>66.29</v>
      </c>
      <c r="G32" s="499" t="n">
        <v>95.58</v>
      </c>
      <c r="H32" s="748" t="s">
        <v>159</v>
      </c>
      <c r="I32" s="750" t="s">
        <v>159</v>
      </c>
    </row>
    <row r="33" s="513" customFormat="true" ht="15" hidden="false" customHeight="false" outlineLevel="0" collapsed="false">
      <c r="A33" s="751"/>
      <c r="B33" s="268" t="s">
        <v>266</v>
      </c>
      <c r="C33" s="269" t="n">
        <v>96.7</v>
      </c>
      <c r="D33" s="269" t="n">
        <v>86.4</v>
      </c>
      <c r="E33" s="269" t="n">
        <v>89.9</v>
      </c>
      <c r="F33" s="269" t="n">
        <v>88.2</v>
      </c>
      <c r="G33" s="269" t="n">
        <v>43.6</v>
      </c>
      <c r="H33" s="748" t="s">
        <v>159</v>
      </c>
      <c r="I33" s="750" t="s">
        <v>159</v>
      </c>
    </row>
    <row r="34" s="513" customFormat="true" ht="15" hidden="false" customHeight="false" outlineLevel="0" collapsed="false">
      <c r="A34" s="751"/>
      <c r="B34" s="268" t="s">
        <v>267</v>
      </c>
      <c r="C34" s="269" t="n">
        <v>103.4</v>
      </c>
      <c r="D34" s="269" t="n">
        <v>100</v>
      </c>
      <c r="E34" s="269" t="n">
        <v>99</v>
      </c>
      <c r="F34" s="269" t="n">
        <v>103.1</v>
      </c>
      <c r="G34" s="269" t="n">
        <v>88.4</v>
      </c>
      <c r="H34" s="748" t="s">
        <v>159</v>
      </c>
      <c r="I34" s="750" t="s">
        <v>159</v>
      </c>
    </row>
    <row r="35" s="13" customFormat="true" ht="17.25" hidden="false" customHeight="true" outlineLevel="0" collapsed="false">
      <c r="A35" s="752" t="s">
        <v>721</v>
      </c>
      <c r="B35" s="752"/>
      <c r="C35" s="752"/>
      <c r="D35" s="752"/>
    </row>
    <row r="36" s="22" customFormat="true" ht="10.5" hidden="false" customHeight="true" outlineLevel="0" collapsed="false">
      <c r="A36" s="488" t="s">
        <v>722</v>
      </c>
      <c r="B36" s="488"/>
      <c r="C36" s="488"/>
    </row>
    <row r="37" s="754" customFormat="true" ht="11.25" hidden="false" customHeight="false" outlineLevel="0" collapsed="false">
      <c r="A37" s="753" t="s">
        <v>723</v>
      </c>
      <c r="B37" s="753"/>
      <c r="C37" s="753"/>
      <c r="D37" s="753"/>
      <c r="E37" s="753"/>
      <c r="F37" s="753"/>
      <c r="G37" s="753"/>
      <c r="H37" s="753"/>
      <c r="I37" s="753"/>
      <c r="J37" s="753"/>
    </row>
    <row r="38" s="121" customFormat="true" ht="11.25" hidden="false" customHeight="false" outlineLevel="0" collapsed="false">
      <c r="A38" s="121" t="s">
        <v>724</v>
      </c>
    </row>
    <row r="39" customFormat="false" ht="14.25" hidden="false" customHeight="false" outlineLevel="0" collapsed="false">
      <c r="C39" s="298"/>
      <c r="D39" s="298"/>
      <c r="E39" s="298"/>
      <c r="F39" s="298"/>
      <c r="G39" s="298"/>
      <c r="H39" s="298"/>
      <c r="I39" s="298"/>
    </row>
  </sheetData>
  <mergeCells count="15">
    <mergeCell ref="A1:G1"/>
    <mergeCell ref="I1:K1"/>
    <mergeCell ref="A2:G2"/>
    <mergeCell ref="I2:K2"/>
    <mergeCell ref="A3:B10"/>
    <mergeCell ref="C3:F3"/>
    <mergeCell ref="G3:G9"/>
    <mergeCell ref="H3:H10"/>
    <mergeCell ref="I3:I10"/>
    <mergeCell ref="C4:C9"/>
    <mergeCell ref="D4:D9"/>
    <mergeCell ref="E4:E9"/>
    <mergeCell ref="F4:F9"/>
    <mergeCell ref="C10:G10"/>
    <mergeCell ref="A37:J37"/>
  </mergeCells>
  <hyperlinks>
    <hyperlink ref="I1" location="'Spis tablic     List of tables'!A1" display="Powrót do spisu tablic"/>
    <hyperlink ref="I2" location="Tabl.19!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533" t="s">
        <v>725</v>
      </c>
      <c r="B1" s="533"/>
      <c r="C1" s="533"/>
      <c r="D1" s="533"/>
      <c r="E1" s="533"/>
      <c r="F1" s="533"/>
      <c r="G1" s="755"/>
      <c r="I1" s="755"/>
      <c r="J1" s="714" t="s">
        <v>141</v>
      </c>
    </row>
    <row r="2" s="20" customFormat="true" ht="12.75" hidden="false" customHeight="false" outlineLevel="0" collapsed="false">
      <c r="A2" s="23" t="s">
        <v>726</v>
      </c>
      <c r="B2" s="23"/>
      <c r="C2" s="23"/>
      <c r="D2" s="23"/>
      <c r="E2" s="23"/>
      <c r="F2" s="23"/>
      <c r="G2" s="420"/>
      <c r="I2" s="420"/>
      <c r="J2" s="714" t="s">
        <v>143</v>
      </c>
    </row>
    <row r="3" s="304" customFormat="true" ht="14.25" hidden="false" customHeight="true" outlineLevel="0" collapsed="false">
      <c r="A3" s="29" t="s">
        <v>727</v>
      </c>
      <c r="B3" s="29"/>
      <c r="C3" s="32" t="s">
        <v>728</v>
      </c>
      <c r="D3" s="32"/>
      <c r="E3" s="32"/>
      <c r="F3" s="32"/>
      <c r="G3" s="32"/>
      <c r="H3" s="32"/>
      <c r="I3" s="32" t="s">
        <v>729</v>
      </c>
      <c r="J3" s="32"/>
    </row>
    <row r="4" s="304" customFormat="true" ht="14.25" hidden="false" customHeight="true" outlineLevel="0" collapsed="false">
      <c r="A4" s="29"/>
      <c r="B4" s="29"/>
      <c r="C4" s="32"/>
      <c r="D4" s="32"/>
      <c r="E4" s="32"/>
      <c r="F4" s="32"/>
      <c r="G4" s="32"/>
      <c r="H4" s="32"/>
      <c r="I4" s="32"/>
      <c r="J4" s="32"/>
    </row>
    <row r="5" s="304" customFormat="true" ht="12.75" hidden="false" customHeight="false" outlineLevel="0" collapsed="false">
      <c r="A5" s="29"/>
      <c r="B5" s="29"/>
      <c r="C5" s="32"/>
      <c r="D5" s="32"/>
      <c r="E5" s="32"/>
      <c r="F5" s="32"/>
      <c r="G5" s="32"/>
      <c r="H5" s="32"/>
      <c r="I5" s="32"/>
      <c r="J5" s="32"/>
    </row>
    <row r="6" s="304" customFormat="true" ht="12.75" hidden="false" customHeight="false" outlineLevel="0" collapsed="false">
      <c r="A6" s="29"/>
      <c r="B6" s="29"/>
      <c r="C6" s="32"/>
      <c r="D6" s="32"/>
      <c r="E6" s="32"/>
      <c r="F6" s="32"/>
      <c r="G6" s="32"/>
      <c r="H6" s="32"/>
      <c r="I6" s="32"/>
      <c r="J6" s="32"/>
    </row>
    <row r="7" s="304" customFormat="true" ht="12.75" hidden="false" customHeight="false" outlineLevel="0" collapsed="false">
      <c r="A7" s="29"/>
      <c r="B7" s="29"/>
      <c r="C7" s="32"/>
      <c r="D7" s="32"/>
      <c r="E7" s="32"/>
      <c r="F7" s="32"/>
      <c r="G7" s="32"/>
      <c r="H7" s="32"/>
      <c r="I7" s="32"/>
      <c r="J7" s="32"/>
    </row>
    <row r="8" s="304" customFormat="true" ht="15" hidden="false" customHeight="true" outlineLevel="0" collapsed="false">
      <c r="A8" s="29"/>
      <c r="B8" s="29"/>
      <c r="C8" s="30" t="s">
        <v>730</v>
      </c>
      <c r="D8" s="30"/>
      <c r="E8" s="30" t="s">
        <v>731</v>
      </c>
      <c r="F8" s="30" t="s">
        <v>732</v>
      </c>
      <c r="G8" s="30"/>
      <c r="H8" s="32" t="s">
        <v>733</v>
      </c>
      <c r="I8" s="32"/>
      <c r="J8" s="32"/>
    </row>
    <row r="9" s="304" customFormat="true" ht="12.75" hidden="false" customHeight="false" outlineLevel="0" collapsed="false">
      <c r="A9" s="29"/>
      <c r="B9" s="29"/>
      <c r="C9" s="30"/>
      <c r="D9" s="30"/>
      <c r="E9" s="30"/>
      <c r="F9" s="30"/>
      <c r="G9" s="30"/>
      <c r="H9" s="32"/>
      <c r="I9" s="32"/>
      <c r="J9" s="32"/>
    </row>
    <row r="10" s="304" customFormat="true" ht="14.25" hidden="false" customHeight="true" outlineLevel="0" collapsed="false">
      <c r="A10" s="29"/>
      <c r="B10" s="29"/>
      <c r="C10" s="30"/>
      <c r="D10" s="30"/>
      <c r="E10" s="30"/>
      <c r="F10" s="30"/>
      <c r="G10" s="30"/>
      <c r="H10" s="32"/>
      <c r="I10" s="32"/>
      <c r="J10" s="32"/>
    </row>
    <row r="11" s="304" customFormat="true" ht="12.75" hidden="false" customHeight="false" outlineLevel="0" collapsed="false">
      <c r="A11" s="29"/>
      <c r="B11" s="29"/>
      <c r="C11" s="30"/>
      <c r="D11" s="30"/>
      <c r="E11" s="30"/>
      <c r="F11" s="30"/>
      <c r="G11" s="30"/>
      <c r="H11" s="32"/>
      <c r="I11" s="32"/>
      <c r="J11" s="32"/>
    </row>
    <row r="12" s="304" customFormat="true" ht="12.75" hidden="false" customHeight="false" outlineLevel="0" collapsed="false">
      <c r="A12" s="29"/>
      <c r="B12" s="29"/>
      <c r="C12" s="30"/>
      <c r="D12" s="30"/>
      <c r="E12" s="30"/>
      <c r="F12" s="30"/>
      <c r="G12" s="30"/>
      <c r="H12" s="32"/>
      <c r="I12" s="32"/>
      <c r="J12" s="32"/>
    </row>
    <row r="13" s="304" customFormat="true" ht="14.25" hidden="false" customHeight="true" outlineLevel="0" collapsed="false">
      <c r="A13" s="29"/>
      <c r="B13" s="29"/>
      <c r="C13" s="30" t="s">
        <v>734</v>
      </c>
      <c r="D13" s="30" t="s">
        <v>735</v>
      </c>
      <c r="E13" s="30" t="s">
        <v>736</v>
      </c>
      <c r="F13" s="30"/>
      <c r="G13" s="32" t="s">
        <v>737</v>
      </c>
      <c r="H13" s="32"/>
      <c r="I13" s="30" t="s">
        <v>738</v>
      </c>
      <c r="J13" s="32" t="s">
        <v>739</v>
      </c>
    </row>
    <row r="14" s="304" customFormat="true" ht="14.25" hidden="false" customHeight="true" outlineLevel="0" collapsed="false">
      <c r="A14" s="29"/>
      <c r="B14" s="29"/>
      <c r="C14" s="30"/>
      <c r="D14" s="30"/>
      <c r="E14" s="30"/>
      <c r="F14" s="30"/>
      <c r="G14" s="32"/>
      <c r="H14" s="32"/>
      <c r="I14" s="30"/>
      <c r="J14" s="32"/>
    </row>
    <row r="15" s="304" customFormat="true" ht="14.25" hidden="false" customHeight="true" outlineLevel="0" collapsed="false">
      <c r="A15" s="29"/>
      <c r="B15" s="29"/>
      <c r="C15" s="30"/>
      <c r="D15" s="30"/>
      <c r="E15" s="30"/>
      <c r="F15" s="30"/>
      <c r="G15" s="32"/>
      <c r="H15" s="32"/>
      <c r="I15" s="30"/>
      <c r="J15" s="32"/>
    </row>
    <row r="16" s="304" customFormat="true" ht="14.25" hidden="false" customHeight="true" outlineLevel="0" collapsed="false">
      <c r="A16" s="29"/>
      <c r="B16" s="29"/>
      <c r="C16" s="30"/>
      <c r="D16" s="30"/>
      <c r="E16" s="30"/>
      <c r="F16" s="30"/>
      <c r="G16" s="32"/>
      <c r="H16" s="32"/>
      <c r="I16" s="30"/>
      <c r="J16" s="32"/>
    </row>
    <row r="17" s="304" customFormat="true" ht="12.75" hidden="false" customHeight="false" outlineLevel="0" collapsed="false">
      <c r="A17" s="29"/>
      <c r="B17" s="29"/>
      <c r="C17" s="30"/>
      <c r="D17" s="30"/>
      <c r="E17" s="30"/>
      <c r="F17" s="30"/>
      <c r="G17" s="32"/>
      <c r="H17" s="32"/>
      <c r="I17" s="30"/>
      <c r="J17" s="32"/>
    </row>
    <row r="18" s="304" customFormat="true" ht="12.75" hidden="false" customHeight="false" outlineLevel="0" collapsed="false">
      <c r="A18" s="29"/>
      <c r="B18" s="29"/>
      <c r="C18" s="30"/>
      <c r="D18" s="30"/>
      <c r="E18" s="30"/>
      <c r="F18" s="30"/>
      <c r="G18" s="32"/>
      <c r="H18" s="32"/>
      <c r="I18" s="30"/>
      <c r="J18" s="32"/>
    </row>
    <row r="19" customFormat="false" ht="5.1" hidden="false" customHeight="true" outlineLevel="0" collapsed="false">
      <c r="A19" s="643"/>
      <c r="B19" s="643"/>
      <c r="C19" s="38"/>
      <c r="D19" s="641"/>
      <c r="E19" s="640"/>
      <c r="F19" s="640"/>
      <c r="G19" s="640"/>
      <c r="H19" s="640"/>
      <c r="I19" s="640"/>
      <c r="J19" s="642"/>
    </row>
    <row r="20" customFormat="false" ht="14.85" hidden="false" customHeight="true" outlineLevel="0" collapsed="false">
      <c r="A20" s="140" t="n">
        <v>2018</v>
      </c>
      <c r="B20" s="756" t="s">
        <v>740</v>
      </c>
      <c r="C20" s="757" t="n">
        <v>6.9</v>
      </c>
      <c r="D20" s="757" t="n">
        <v>7.5</v>
      </c>
      <c r="E20" s="757" t="n">
        <v>5.7</v>
      </c>
      <c r="F20" s="757" t="n">
        <v>5.1</v>
      </c>
      <c r="G20" s="757" t="n">
        <v>10</v>
      </c>
      <c r="H20" s="757" t="n">
        <v>3.7</v>
      </c>
      <c r="I20" s="758" t="n">
        <v>1.17</v>
      </c>
      <c r="J20" s="759" t="n">
        <v>0.93</v>
      </c>
    </row>
    <row r="21" customFormat="false" ht="14.85" hidden="false" customHeight="true" outlineLevel="0" collapsed="false">
      <c r="A21" s="140" t="n">
        <v>2019</v>
      </c>
      <c r="B21" s="756" t="s">
        <v>740</v>
      </c>
      <c r="C21" s="757" t="n">
        <v>7.3</v>
      </c>
      <c r="D21" s="757" t="n">
        <v>8.4</v>
      </c>
      <c r="E21" s="757" t="n">
        <v>6</v>
      </c>
      <c r="F21" s="757" t="n">
        <v>2.8</v>
      </c>
      <c r="G21" s="757" t="n">
        <v>6.2</v>
      </c>
      <c r="H21" s="757" t="n">
        <v>4.2</v>
      </c>
      <c r="I21" s="758" t="n">
        <v>1.21</v>
      </c>
      <c r="J21" s="759" t="n">
        <v>0.98</v>
      </c>
    </row>
    <row r="22" customFormat="false" ht="14.85" hidden="false" customHeight="true" outlineLevel="0" collapsed="false">
      <c r="A22" s="99"/>
      <c r="B22" s="756"/>
      <c r="C22" s="760"/>
      <c r="D22" s="760"/>
      <c r="E22" s="760"/>
      <c r="F22" s="760"/>
      <c r="G22" s="760"/>
      <c r="H22" s="760"/>
      <c r="I22" s="761"/>
      <c r="J22" s="762"/>
    </row>
    <row r="23" customFormat="false" ht="14.85" hidden="false" customHeight="true" outlineLevel="0" collapsed="false">
      <c r="A23" s="140" t="n">
        <v>2019</v>
      </c>
      <c r="B23" s="756" t="s">
        <v>160</v>
      </c>
      <c r="C23" s="763" t="n">
        <v>7.3</v>
      </c>
      <c r="D23" s="763" t="n">
        <v>8.3</v>
      </c>
      <c r="E23" s="763" t="n">
        <v>6.4</v>
      </c>
      <c r="F23" s="763" t="n">
        <v>3.2</v>
      </c>
      <c r="G23" s="763" t="n">
        <v>4.2</v>
      </c>
      <c r="H23" s="763" t="n">
        <v>4.6</v>
      </c>
      <c r="I23" s="764" t="n">
        <v>1.23</v>
      </c>
      <c r="J23" s="765" t="n">
        <v>1.01</v>
      </c>
    </row>
    <row r="24" customFormat="false" ht="14.85" hidden="false" customHeight="true" outlineLevel="0" collapsed="false">
      <c r="A24" s="99"/>
      <c r="B24" s="756" t="s">
        <v>161</v>
      </c>
      <c r="C24" s="763" t="n">
        <v>7</v>
      </c>
      <c r="D24" s="763" t="n">
        <v>9.5</v>
      </c>
      <c r="E24" s="763" t="n">
        <v>6</v>
      </c>
      <c r="F24" s="763" t="n">
        <v>2.2</v>
      </c>
      <c r="G24" s="763" t="n">
        <v>4.3</v>
      </c>
      <c r="H24" s="763" t="n">
        <v>4.5</v>
      </c>
      <c r="I24" s="764" t="n">
        <v>1.33</v>
      </c>
      <c r="J24" s="765" t="n">
        <v>1.03</v>
      </c>
    </row>
    <row r="25" customFormat="false" ht="14.85" hidden="false" customHeight="true" outlineLevel="0" collapsed="false">
      <c r="A25" s="99"/>
      <c r="B25" s="756" t="s">
        <v>162</v>
      </c>
      <c r="C25" s="763" t="n">
        <v>7.9</v>
      </c>
      <c r="D25" s="763" t="n">
        <v>9.1</v>
      </c>
      <c r="E25" s="763" t="n">
        <v>6.8</v>
      </c>
      <c r="F25" s="763" t="n">
        <v>2.3</v>
      </c>
      <c r="G25" s="763" t="n">
        <v>5.3</v>
      </c>
      <c r="H25" s="763" t="n">
        <v>4.6</v>
      </c>
      <c r="I25" s="764" t="n">
        <v>1.29</v>
      </c>
      <c r="J25" s="765" t="n">
        <v>1.02</v>
      </c>
    </row>
    <row r="26" customFormat="false" ht="14.85" hidden="false" customHeight="true" outlineLevel="0" collapsed="false">
      <c r="A26" s="99"/>
      <c r="B26" s="756" t="s">
        <v>163</v>
      </c>
      <c r="C26" s="763" t="n">
        <v>8.1</v>
      </c>
      <c r="D26" s="763" t="n">
        <v>10.7</v>
      </c>
      <c r="E26" s="763" t="n">
        <v>6.8</v>
      </c>
      <c r="F26" s="763" t="n">
        <v>2.7</v>
      </c>
      <c r="G26" s="763" t="n">
        <v>9.7</v>
      </c>
      <c r="H26" s="763" t="n">
        <v>4.8</v>
      </c>
      <c r="I26" s="764" t="n">
        <v>1.33</v>
      </c>
      <c r="J26" s="765" t="n">
        <v>0.94</v>
      </c>
    </row>
    <row r="27" customFormat="false" ht="14.85" hidden="false" customHeight="true" outlineLevel="0" collapsed="false">
      <c r="A27" s="99"/>
      <c r="B27" s="756" t="s">
        <v>164</v>
      </c>
      <c r="C27" s="763" t="n">
        <v>8.2</v>
      </c>
      <c r="D27" s="763" t="n">
        <v>11.1</v>
      </c>
      <c r="E27" s="763" t="n">
        <v>7</v>
      </c>
      <c r="F27" s="763" t="n">
        <v>2.9</v>
      </c>
      <c r="G27" s="763" t="n">
        <v>13.1</v>
      </c>
      <c r="H27" s="763" t="n">
        <v>4.8</v>
      </c>
      <c r="I27" s="764" t="n">
        <v>1.31</v>
      </c>
      <c r="J27" s="765" t="n">
        <v>0.96</v>
      </c>
    </row>
    <row r="28" customFormat="false" ht="14.85" hidden="false" customHeight="true" outlineLevel="0" collapsed="false">
      <c r="A28" s="99"/>
      <c r="B28" s="756" t="s">
        <v>165</v>
      </c>
      <c r="C28" s="763" t="n">
        <v>8.6</v>
      </c>
      <c r="D28" s="763" t="n">
        <v>10.9</v>
      </c>
      <c r="E28" s="763" t="n">
        <v>6.7</v>
      </c>
      <c r="F28" s="763" t="n">
        <v>2.8</v>
      </c>
      <c r="G28" s="763" t="n">
        <v>14.7</v>
      </c>
      <c r="H28" s="763" t="n">
        <v>4.6</v>
      </c>
      <c r="I28" s="764" t="n">
        <v>1.27</v>
      </c>
      <c r="J28" s="765" t="n">
        <v>0.97</v>
      </c>
    </row>
    <row r="29" customFormat="false" ht="14.85" hidden="false" customHeight="true" outlineLevel="0" collapsed="false">
      <c r="A29" s="99"/>
      <c r="B29" s="756" t="s">
        <v>166</v>
      </c>
      <c r="C29" s="763" t="n">
        <v>8.8</v>
      </c>
      <c r="D29" s="763" t="n">
        <v>9</v>
      </c>
      <c r="E29" s="763" t="n">
        <v>7.4</v>
      </c>
      <c r="F29" s="763" t="n">
        <v>3</v>
      </c>
      <c r="G29" s="763" t="n">
        <v>9.6</v>
      </c>
      <c r="H29" s="763" t="n">
        <v>4.7</v>
      </c>
      <c r="I29" s="764" t="n">
        <v>1.27</v>
      </c>
      <c r="J29" s="765" t="n">
        <v>1.09</v>
      </c>
    </row>
    <row r="30" customFormat="false" ht="14.85" hidden="false" customHeight="true" outlineLevel="0" collapsed="false">
      <c r="A30" s="99"/>
      <c r="B30" s="756"/>
      <c r="C30" s="763"/>
      <c r="D30" s="763"/>
      <c r="E30" s="763"/>
      <c r="F30" s="763"/>
      <c r="G30" s="763"/>
      <c r="H30" s="763"/>
      <c r="I30" s="764"/>
      <c r="J30" s="765"/>
    </row>
    <row r="31" customFormat="false" ht="14.85" hidden="false" customHeight="true" outlineLevel="0" collapsed="false">
      <c r="A31" s="140" t="n">
        <v>2020</v>
      </c>
      <c r="B31" s="756" t="s">
        <v>167</v>
      </c>
      <c r="C31" s="763" t="n">
        <v>8.7</v>
      </c>
      <c r="D31" s="763" t="n">
        <v>10</v>
      </c>
      <c r="E31" s="763" t="n">
        <v>7.2</v>
      </c>
      <c r="F31" s="763" t="n">
        <v>2.9</v>
      </c>
      <c r="G31" s="763" t="n">
        <v>6.3</v>
      </c>
      <c r="H31" s="763" t="n">
        <v>4.5</v>
      </c>
      <c r="I31" s="764" t="n">
        <v>1.21</v>
      </c>
      <c r="J31" s="766" t="s">
        <v>159</v>
      </c>
    </row>
    <row r="32" customFormat="false" ht="14.85" hidden="false" customHeight="true" outlineLevel="0" collapsed="false">
      <c r="A32" s="99"/>
      <c r="B32" s="756" t="s">
        <v>169</v>
      </c>
      <c r="C32" s="763" t="n">
        <v>9.3</v>
      </c>
      <c r="D32" s="763" t="n">
        <v>10.7</v>
      </c>
      <c r="E32" s="763" t="n">
        <v>7.4</v>
      </c>
      <c r="F32" s="763" t="n">
        <v>3.1</v>
      </c>
      <c r="G32" s="763" t="n">
        <v>7.4</v>
      </c>
      <c r="H32" s="763" t="n">
        <v>4.7</v>
      </c>
      <c r="I32" s="764" t="n">
        <v>1.21</v>
      </c>
      <c r="J32" s="766" t="s">
        <v>159</v>
      </c>
    </row>
    <row r="33" customFormat="false" ht="14.85" hidden="false" customHeight="true" outlineLevel="0" collapsed="false">
      <c r="A33" s="99"/>
      <c r="B33" s="756" t="s">
        <v>170</v>
      </c>
      <c r="C33" s="763" t="n">
        <v>9.4</v>
      </c>
      <c r="D33" s="763" t="n">
        <v>11</v>
      </c>
      <c r="E33" s="763" t="n">
        <v>7.5</v>
      </c>
      <c r="F33" s="763" t="n">
        <v>3.3</v>
      </c>
      <c r="G33" s="763" t="n">
        <v>5.2</v>
      </c>
      <c r="H33" s="763" t="n">
        <v>4.7</v>
      </c>
      <c r="I33" s="764" t="n">
        <v>1.19</v>
      </c>
      <c r="J33" s="766" t="s">
        <v>159</v>
      </c>
    </row>
    <row r="34" customFormat="false" ht="14.85" hidden="false" customHeight="true" outlineLevel="0" collapsed="false">
      <c r="A34" s="99"/>
      <c r="B34" s="756" t="s">
        <v>172</v>
      </c>
      <c r="C34" s="767" t="s">
        <v>159</v>
      </c>
      <c r="D34" s="763" t="n">
        <v>10.6</v>
      </c>
      <c r="E34" s="767" t="s">
        <v>159</v>
      </c>
      <c r="F34" s="767" t="s">
        <v>159</v>
      </c>
      <c r="G34" s="763" t="n">
        <v>6.5</v>
      </c>
      <c r="H34" s="763" t="n">
        <v>4.7</v>
      </c>
      <c r="I34" s="768" t="s">
        <v>159</v>
      </c>
      <c r="J34" s="766" t="s">
        <v>159</v>
      </c>
    </row>
    <row r="35" customFormat="false" ht="14.85" hidden="false" customHeight="true" outlineLevel="0" collapsed="false">
      <c r="A35" s="99"/>
      <c r="B35" s="756" t="s">
        <v>173</v>
      </c>
      <c r="C35" s="767" t="s">
        <v>159</v>
      </c>
      <c r="D35" s="763" t="n">
        <v>9.1</v>
      </c>
      <c r="E35" s="767" t="s">
        <v>159</v>
      </c>
      <c r="F35" s="767" t="s">
        <v>159</v>
      </c>
      <c r="G35" s="763" t="n">
        <v>4.9</v>
      </c>
      <c r="H35" s="763" t="n">
        <v>4.2</v>
      </c>
      <c r="I35" s="768" t="s">
        <v>159</v>
      </c>
      <c r="J35" s="766" t="s">
        <v>159</v>
      </c>
    </row>
    <row r="36" customFormat="false" ht="14.85" hidden="false" customHeight="true" outlineLevel="0" collapsed="false">
      <c r="A36" s="99"/>
      <c r="B36" s="756" t="s">
        <v>160</v>
      </c>
      <c r="C36" s="767" t="s">
        <v>159</v>
      </c>
      <c r="D36" s="763" t="n">
        <v>9.7</v>
      </c>
      <c r="E36" s="767" t="s">
        <v>159</v>
      </c>
      <c r="F36" s="767" t="s">
        <v>159</v>
      </c>
      <c r="G36" s="763" t="n">
        <v>6.7</v>
      </c>
      <c r="H36" s="763" t="n">
        <v>4.5</v>
      </c>
      <c r="I36" s="768" t="s">
        <v>159</v>
      </c>
      <c r="J36" s="766" t="s">
        <v>159</v>
      </c>
    </row>
    <row r="37" customFormat="false" ht="14.85" hidden="false" customHeight="true" outlineLevel="0" collapsed="false">
      <c r="A37" s="99"/>
      <c r="B37" s="756" t="s">
        <v>161</v>
      </c>
      <c r="C37" s="763" t="n">
        <v>7.1</v>
      </c>
      <c r="D37" s="763" t="n">
        <v>9.9</v>
      </c>
      <c r="E37" s="763" t="n">
        <v>5.9</v>
      </c>
      <c r="F37" s="763" t="n">
        <v>4</v>
      </c>
      <c r="G37" s="763" t="n">
        <v>12</v>
      </c>
      <c r="H37" s="763" t="n">
        <v>4</v>
      </c>
      <c r="I37" s="764" t="n">
        <v>1.26</v>
      </c>
      <c r="J37" s="766" t="s">
        <v>159</v>
      </c>
    </row>
    <row r="38" customFormat="false" ht="14.85" hidden="false" customHeight="true" outlineLevel="0" collapsed="false">
      <c r="A38" s="99"/>
      <c r="B38" s="756" t="s">
        <v>162</v>
      </c>
      <c r="C38" s="763" t="n">
        <v>7.9</v>
      </c>
      <c r="D38" s="763" t="n">
        <v>10</v>
      </c>
      <c r="E38" s="763" t="n">
        <v>6.2</v>
      </c>
      <c r="F38" s="763" t="n">
        <v>4.6</v>
      </c>
      <c r="G38" s="763" t="n">
        <v>12.2</v>
      </c>
      <c r="H38" s="763" t="n">
        <v>3.9</v>
      </c>
      <c r="I38" s="764" t="n">
        <v>1.22</v>
      </c>
      <c r="J38" s="766" t="s">
        <v>159</v>
      </c>
    </row>
    <row r="39" customFormat="false" ht="14.85" hidden="false" customHeight="true" outlineLevel="0" collapsed="false">
      <c r="A39" s="99"/>
      <c r="B39" s="756" t="s">
        <v>163</v>
      </c>
      <c r="C39" s="763" t="n">
        <v>7.4</v>
      </c>
      <c r="D39" s="763" t="n">
        <v>9.4</v>
      </c>
      <c r="E39" s="763" t="n">
        <v>5.9</v>
      </c>
      <c r="F39" s="763" t="n">
        <v>4.9</v>
      </c>
      <c r="G39" s="763" t="n">
        <v>14.7</v>
      </c>
      <c r="H39" s="763" t="n">
        <v>3.6</v>
      </c>
      <c r="I39" s="764" t="n">
        <v>1.2</v>
      </c>
      <c r="J39" s="766" t="s">
        <v>159</v>
      </c>
    </row>
    <row r="40" customFormat="false" ht="17.85" hidden="false" customHeight="true" outlineLevel="0" collapsed="false">
      <c r="A40" s="179" t="s">
        <v>741</v>
      </c>
      <c r="B40" s="179"/>
      <c r="C40" s="179"/>
      <c r="D40" s="179"/>
      <c r="E40" s="179"/>
    </row>
    <row r="41" s="20" customFormat="true" ht="12" hidden="false" customHeight="true" outlineLevel="0" collapsed="false">
      <c r="A41" s="160" t="s">
        <v>742</v>
      </c>
      <c r="B41" s="160"/>
      <c r="C41" s="160"/>
      <c r="D41" s="160"/>
      <c r="E41" s="160"/>
    </row>
    <row r="42" customFormat="false" ht="12" hidden="false" customHeight="true" outlineLevel="0" collapsed="false">
      <c r="A42" s="753" t="s">
        <v>723</v>
      </c>
      <c r="B42" s="753"/>
      <c r="C42" s="753"/>
      <c r="D42" s="753"/>
      <c r="E42" s="753"/>
      <c r="F42" s="753"/>
      <c r="G42" s="753"/>
      <c r="H42" s="753"/>
      <c r="I42" s="753"/>
      <c r="J42" s="753"/>
    </row>
    <row r="43" s="121" customFormat="true" ht="11.25" hidden="false" customHeight="false" outlineLevel="0" collapsed="false">
      <c r="A43" s="121" t="s">
        <v>724</v>
      </c>
    </row>
  </sheetData>
  <mergeCells count="18">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40:E40"/>
    <mergeCell ref="A41:E41"/>
    <mergeCell ref="A42:J42"/>
  </mergeCells>
  <hyperlinks>
    <hyperlink ref="J1" location="'Spis tablic     List of tables'!A1" display="Powrót do spisu tablic"/>
    <hyperlink ref="J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8"/>
    </sheetView>
  </sheetViews>
  <sheetFormatPr defaultColWidth="8.9921875" defaultRowHeight="12.75" zeroHeight="false" outlineLevelRow="0" outlineLevelCol="0"/>
  <cols>
    <col collapsed="false" customWidth="true" hidden="false" outlineLevel="0" max="1" min="1" style="243" width="8.62"/>
    <col collapsed="false" customWidth="true" hidden="false" outlineLevel="0" max="2" min="2" style="243" width="13.62"/>
    <col collapsed="false" customWidth="true" hidden="false" outlineLevel="0" max="3" min="3" style="243" width="9.99"/>
    <col collapsed="false" customWidth="true" hidden="false" outlineLevel="0" max="6" min="4" style="243" width="9.62"/>
    <col collapsed="false" customWidth="true" hidden="false" outlineLevel="0" max="7" min="7" style="243" width="11.87"/>
    <col collapsed="false" customWidth="true" hidden="false" outlineLevel="0" max="8" min="8" style="243" width="13.25"/>
    <col collapsed="false" customWidth="true" hidden="false" outlineLevel="0" max="9" min="9" style="243" width="16.36"/>
    <col collapsed="false" customWidth="true" hidden="false" outlineLevel="0" max="15" min="10" style="243" width="9.62"/>
    <col collapsed="false" customWidth="false" hidden="false" outlineLevel="0" max="257" min="16" style="243" width="8.99"/>
  </cols>
  <sheetData>
    <row r="1" customFormat="false" ht="15" hidden="false" customHeight="true" outlineLevel="0" collapsed="false">
      <c r="A1" s="769" t="s">
        <v>743</v>
      </c>
      <c r="B1" s="769"/>
      <c r="C1" s="769"/>
      <c r="D1" s="769"/>
      <c r="I1" s="126" t="s">
        <v>141</v>
      </c>
    </row>
    <row r="2" s="246" customFormat="true" ht="15" hidden="false" customHeight="true" outlineLevel="0" collapsed="false">
      <c r="A2" s="770" t="s">
        <v>744</v>
      </c>
      <c r="B2" s="770"/>
      <c r="C2" s="770"/>
      <c r="D2" s="770"/>
      <c r="I2" s="241" t="s">
        <v>143</v>
      </c>
    </row>
    <row r="3" customFormat="false" ht="14.85" hidden="false" customHeight="true" outlineLevel="0" collapsed="false">
      <c r="A3" s="300" t="s">
        <v>745</v>
      </c>
      <c r="B3" s="300"/>
      <c r="C3" s="300"/>
      <c r="D3" s="300"/>
      <c r="E3" s="300"/>
    </row>
    <row r="4" s="772" customFormat="true" ht="14.85" hidden="false" customHeight="true" outlineLevel="0" collapsed="false">
      <c r="A4" s="771" t="s">
        <v>746</v>
      </c>
      <c r="B4" s="771"/>
      <c r="C4" s="771"/>
      <c r="D4" s="771"/>
    </row>
    <row r="5" s="591" customFormat="true" ht="15" hidden="false" customHeight="true" outlineLevel="0" collapsed="false">
      <c r="A5" s="247" t="s">
        <v>747</v>
      </c>
      <c r="B5" s="247"/>
      <c r="C5" s="773"/>
      <c r="D5" s="773"/>
      <c r="E5" s="773"/>
      <c r="F5" s="773"/>
      <c r="G5" s="773"/>
      <c r="H5" s="774" t="s">
        <v>748</v>
      </c>
      <c r="I5" s="774"/>
    </row>
    <row r="6" s="591" customFormat="true" ht="15" hidden="false" customHeight="true" outlineLevel="0" collapsed="false">
      <c r="A6" s="247"/>
      <c r="B6" s="247"/>
      <c r="C6" s="250" t="s">
        <v>749</v>
      </c>
      <c r="D6" s="253" t="s">
        <v>750</v>
      </c>
      <c r="E6" s="775"/>
      <c r="F6" s="775"/>
      <c r="G6" s="776"/>
      <c r="H6" s="253" t="s">
        <v>751</v>
      </c>
      <c r="I6" s="777"/>
    </row>
    <row r="7" s="591" customFormat="true" ht="15" hidden="false" customHeight="true" outlineLevel="0" collapsed="false">
      <c r="A7" s="247"/>
      <c r="B7" s="247"/>
      <c r="C7" s="250"/>
      <c r="D7" s="253"/>
      <c r="E7" s="282"/>
      <c r="F7" s="282"/>
      <c r="G7" s="282"/>
      <c r="H7" s="253"/>
      <c r="I7" s="282"/>
    </row>
    <row r="8" s="591" customFormat="true" ht="195.75" hidden="false" customHeight="true" outlineLevel="0" collapsed="false">
      <c r="A8" s="247"/>
      <c r="B8" s="247"/>
      <c r="C8" s="250"/>
      <c r="D8" s="253"/>
      <c r="E8" s="252" t="s">
        <v>752</v>
      </c>
      <c r="F8" s="252" t="s">
        <v>753</v>
      </c>
      <c r="G8" s="252" t="s">
        <v>754</v>
      </c>
      <c r="H8" s="253"/>
      <c r="I8" s="250" t="s">
        <v>755</v>
      </c>
    </row>
    <row r="9" s="591" customFormat="true" ht="24.95" hidden="false" customHeight="true" outlineLevel="0" collapsed="false">
      <c r="A9" s="247"/>
      <c r="B9" s="247"/>
      <c r="C9" s="253" t="s">
        <v>756</v>
      </c>
      <c r="D9" s="253"/>
      <c r="E9" s="253"/>
      <c r="F9" s="253"/>
      <c r="G9" s="253"/>
      <c r="H9" s="253"/>
      <c r="I9" s="253"/>
    </row>
    <row r="10" s="591" customFormat="true" ht="9.95" hidden="false" customHeight="true" outlineLevel="0" collapsed="false">
      <c r="A10" s="778"/>
      <c r="B10" s="779"/>
      <c r="C10" s="780"/>
      <c r="D10" s="780"/>
      <c r="E10" s="780"/>
      <c r="F10" s="780"/>
      <c r="G10" s="780"/>
      <c r="H10" s="780"/>
      <c r="I10" s="780"/>
    </row>
    <row r="11" s="591" customFormat="true" ht="14.85" hidden="false" customHeight="true" outlineLevel="0" collapsed="false">
      <c r="A11" s="781" t="n">
        <v>2018</v>
      </c>
      <c r="B11" s="782" t="s">
        <v>300</v>
      </c>
      <c r="C11" s="783" t="n">
        <v>1610578</v>
      </c>
      <c r="D11" s="783" t="n">
        <v>1607352</v>
      </c>
      <c r="E11" s="784" t="n">
        <v>359931</v>
      </c>
      <c r="F11" s="783" t="n">
        <v>879676</v>
      </c>
      <c r="G11" s="783" t="n">
        <v>242562</v>
      </c>
      <c r="H11" s="783" t="n">
        <v>1170158</v>
      </c>
      <c r="I11" s="783" t="n">
        <v>599213</v>
      </c>
      <c r="J11" s="785"/>
    </row>
    <row r="12" s="591" customFormat="true" ht="14.85" hidden="false" customHeight="true" outlineLevel="0" collapsed="false">
      <c r="A12" s="781"/>
      <c r="B12" s="782" t="s">
        <v>238</v>
      </c>
      <c r="C12" s="786" t="n">
        <v>3699213</v>
      </c>
      <c r="D12" s="787" t="n">
        <v>3694231</v>
      </c>
      <c r="E12" s="788" t="n">
        <v>891646</v>
      </c>
      <c r="F12" s="783" t="n">
        <v>2187390</v>
      </c>
      <c r="G12" s="786" t="n">
        <v>345684</v>
      </c>
      <c r="H12" s="786" t="n">
        <v>2963003</v>
      </c>
      <c r="I12" s="789" t="n">
        <v>1473003</v>
      </c>
    </row>
    <row r="13" s="591" customFormat="true" ht="14.85" hidden="false" customHeight="true" outlineLevel="0" collapsed="false">
      <c r="A13" s="781"/>
      <c r="B13" s="782" t="s">
        <v>296</v>
      </c>
      <c r="C13" s="786" t="n">
        <v>5996830</v>
      </c>
      <c r="D13" s="790" t="n">
        <v>5988847</v>
      </c>
      <c r="E13" s="788" t="n">
        <v>1525933</v>
      </c>
      <c r="F13" s="783" t="n">
        <v>3435533</v>
      </c>
      <c r="G13" s="786" t="n">
        <v>620811</v>
      </c>
      <c r="H13" s="786" t="n">
        <v>4810072</v>
      </c>
      <c r="I13" s="789" t="n">
        <v>2271961</v>
      </c>
    </row>
    <row r="14" s="591" customFormat="true" ht="14.85" hidden="false" customHeight="true" outlineLevel="0" collapsed="false">
      <c r="A14" s="781"/>
      <c r="B14" s="782" t="s">
        <v>158</v>
      </c>
      <c r="C14" s="786" t="n">
        <v>10118574</v>
      </c>
      <c r="D14" s="787" t="n">
        <v>10108108</v>
      </c>
      <c r="E14" s="788" t="n">
        <v>2513179</v>
      </c>
      <c r="F14" s="783" t="n">
        <v>6167304</v>
      </c>
      <c r="G14" s="786" t="n">
        <v>890417</v>
      </c>
      <c r="H14" s="786" t="n">
        <v>8340993</v>
      </c>
      <c r="I14" s="783" t="n">
        <v>3640541</v>
      </c>
      <c r="J14" s="791"/>
      <c r="K14" s="792"/>
    </row>
    <row r="15" s="591" customFormat="true" ht="14.85" hidden="false" customHeight="true" outlineLevel="0" collapsed="false">
      <c r="A15" s="781"/>
      <c r="B15" s="793" t="s">
        <v>266</v>
      </c>
      <c r="C15" s="794" t="n">
        <v>112.7</v>
      </c>
      <c r="D15" s="795" t="n">
        <v>112.6</v>
      </c>
      <c r="E15" s="794" t="n">
        <v>82.7</v>
      </c>
      <c r="F15" s="794" t="n">
        <v>126.4</v>
      </c>
      <c r="G15" s="794" t="n">
        <v>191.6</v>
      </c>
      <c r="H15" s="796" t="n">
        <v>107.2</v>
      </c>
      <c r="I15" s="794" t="n">
        <v>134</v>
      </c>
    </row>
    <row r="16" s="591" customFormat="true" ht="14.85" hidden="false" customHeight="true" outlineLevel="0" collapsed="false">
      <c r="A16" s="781"/>
      <c r="B16" s="793"/>
      <c r="C16" s="794"/>
      <c r="D16" s="794"/>
      <c r="E16" s="794"/>
      <c r="F16" s="794"/>
      <c r="G16" s="794"/>
      <c r="H16" s="794"/>
      <c r="I16" s="794"/>
      <c r="L16" s="785"/>
    </row>
    <row r="17" s="591" customFormat="true" ht="14.85" hidden="false" customHeight="true" outlineLevel="0" collapsed="false">
      <c r="A17" s="781" t="n">
        <v>2019</v>
      </c>
      <c r="B17" s="782" t="s">
        <v>300</v>
      </c>
      <c r="C17" s="786" t="n">
        <v>1655146</v>
      </c>
      <c r="D17" s="787" t="n">
        <v>1653488</v>
      </c>
      <c r="E17" s="788" t="n">
        <v>440617</v>
      </c>
      <c r="F17" s="797" t="n">
        <v>900089</v>
      </c>
      <c r="G17" s="784" t="n">
        <v>152711</v>
      </c>
      <c r="H17" s="798" t="n">
        <v>1360413</v>
      </c>
      <c r="I17" s="784" t="n">
        <v>691774</v>
      </c>
      <c r="J17" s="785"/>
    </row>
    <row r="18" s="591" customFormat="true" ht="14.85" hidden="false" customHeight="true" outlineLevel="0" collapsed="false">
      <c r="A18" s="781"/>
      <c r="B18" s="782" t="s">
        <v>238</v>
      </c>
      <c r="C18" s="786" t="n">
        <v>3913500</v>
      </c>
      <c r="D18" s="787" t="n">
        <v>3909831</v>
      </c>
      <c r="E18" s="788" t="n">
        <v>1161915</v>
      </c>
      <c r="F18" s="797" t="n">
        <v>2067066</v>
      </c>
      <c r="G18" s="784" t="n">
        <v>336833</v>
      </c>
      <c r="H18" s="798" t="n">
        <v>3221649</v>
      </c>
      <c r="I18" s="784" t="n">
        <v>1559437</v>
      </c>
      <c r="J18" s="785"/>
    </row>
    <row r="19" s="591" customFormat="true" ht="14.85" hidden="false" customHeight="true" outlineLevel="0" collapsed="false">
      <c r="A19" s="781"/>
      <c r="B19" s="782" t="s">
        <v>296</v>
      </c>
      <c r="C19" s="786" t="n">
        <v>6518293</v>
      </c>
      <c r="D19" s="787" t="n">
        <v>6512828</v>
      </c>
      <c r="E19" s="788" t="n">
        <v>2093287</v>
      </c>
      <c r="F19" s="797" t="n">
        <v>3311544</v>
      </c>
      <c r="G19" s="784" t="n">
        <v>604244</v>
      </c>
      <c r="H19" s="798" t="n">
        <v>5294477</v>
      </c>
      <c r="I19" s="784" t="n">
        <v>2385976</v>
      </c>
      <c r="J19" s="785"/>
    </row>
    <row r="20" s="591" customFormat="true" ht="14.85" hidden="false" customHeight="true" outlineLevel="0" collapsed="false">
      <c r="A20" s="781"/>
      <c r="B20" s="782" t="s">
        <v>158</v>
      </c>
      <c r="C20" s="786" t="n">
        <v>9333925</v>
      </c>
      <c r="D20" s="787" t="n">
        <v>9326373</v>
      </c>
      <c r="E20" s="788" t="n">
        <v>2712917</v>
      </c>
      <c r="F20" s="797" t="n">
        <v>5065970</v>
      </c>
      <c r="G20" s="784" t="n">
        <v>837221</v>
      </c>
      <c r="H20" s="798" t="n">
        <v>7551916</v>
      </c>
      <c r="I20" s="784" t="n">
        <v>3299736</v>
      </c>
      <c r="J20" s="785"/>
    </row>
    <row r="21" s="591" customFormat="true" ht="14.85" hidden="false" customHeight="true" outlineLevel="0" collapsed="false">
      <c r="A21" s="781"/>
      <c r="B21" s="793" t="s">
        <v>266</v>
      </c>
      <c r="C21" s="794" t="n">
        <v>92.2</v>
      </c>
      <c r="D21" s="795" t="n">
        <v>92.3</v>
      </c>
      <c r="E21" s="794" t="n">
        <v>107.9</v>
      </c>
      <c r="F21" s="794" t="n">
        <v>82.1</v>
      </c>
      <c r="G21" s="794" t="n">
        <v>94</v>
      </c>
      <c r="H21" s="796" t="n">
        <v>90.5</v>
      </c>
      <c r="I21" s="794" t="n">
        <v>90.6</v>
      </c>
      <c r="J21" s="785"/>
      <c r="K21" s="785"/>
    </row>
    <row r="22" s="591" customFormat="true" ht="14.85" hidden="false" customHeight="true" outlineLevel="0" collapsed="false">
      <c r="A22" s="781"/>
      <c r="B22" s="793"/>
      <c r="C22" s="794"/>
      <c r="D22" s="795"/>
      <c r="E22" s="794"/>
      <c r="F22" s="794"/>
      <c r="G22" s="794"/>
      <c r="H22" s="796"/>
      <c r="I22" s="794"/>
      <c r="J22" s="785"/>
      <c r="K22" s="785"/>
    </row>
    <row r="23" s="591" customFormat="true" ht="14.85" hidden="false" customHeight="true" outlineLevel="0" collapsed="false">
      <c r="A23" s="781" t="n">
        <v>2020</v>
      </c>
      <c r="B23" s="782" t="s">
        <v>300</v>
      </c>
      <c r="C23" s="784" t="n">
        <v>1164628</v>
      </c>
      <c r="D23" s="799" t="n">
        <v>1164598</v>
      </c>
      <c r="E23" s="784" t="s">
        <v>757</v>
      </c>
      <c r="F23" s="784" t="n">
        <v>752598</v>
      </c>
      <c r="G23" s="784" t="n">
        <v>63356</v>
      </c>
      <c r="H23" s="798" t="n">
        <v>884297</v>
      </c>
      <c r="I23" s="784" t="n">
        <v>453914</v>
      </c>
      <c r="J23" s="785"/>
      <c r="K23" s="785"/>
    </row>
    <row r="24" s="591" customFormat="true" ht="14.85" hidden="false" customHeight="true" outlineLevel="0" collapsed="false">
      <c r="A24" s="781"/>
      <c r="B24" s="782" t="s">
        <v>238</v>
      </c>
      <c r="C24" s="784" t="n">
        <v>2599334</v>
      </c>
      <c r="D24" s="799" t="n">
        <v>2593559</v>
      </c>
      <c r="E24" s="784" t="s">
        <v>758</v>
      </c>
      <c r="F24" s="784" t="n">
        <v>1737216</v>
      </c>
      <c r="G24" s="784" t="n">
        <v>140055</v>
      </c>
      <c r="H24" s="798" t="n">
        <v>2025159</v>
      </c>
      <c r="I24" s="784" t="n">
        <v>1055540</v>
      </c>
      <c r="J24" s="785"/>
      <c r="K24" s="785"/>
    </row>
    <row r="25" s="591" customFormat="true" ht="14.85" hidden="false" customHeight="true" outlineLevel="0" collapsed="false">
      <c r="A25" s="781"/>
      <c r="B25" s="782" t="s">
        <v>296</v>
      </c>
      <c r="C25" s="786" t="n">
        <v>4185301</v>
      </c>
      <c r="D25" s="800" t="n">
        <v>4175662</v>
      </c>
      <c r="E25" s="784" t="s">
        <v>759</v>
      </c>
      <c r="F25" s="784" t="n">
        <v>2847089</v>
      </c>
      <c r="G25" s="784" t="n">
        <v>205170</v>
      </c>
      <c r="H25" s="798" t="n">
        <v>3341084</v>
      </c>
      <c r="I25" s="784" t="n">
        <v>1599517</v>
      </c>
      <c r="J25" s="785"/>
      <c r="K25" s="785"/>
    </row>
    <row r="26" s="591" customFormat="true" ht="14.85" hidden="false" customHeight="true" outlineLevel="0" collapsed="false">
      <c r="A26" s="781"/>
      <c r="B26" s="793" t="s">
        <v>266</v>
      </c>
      <c r="C26" s="794" t="n">
        <v>64.2</v>
      </c>
      <c r="D26" s="795" t="n">
        <v>64.1</v>
      </c>
      <c r="E26" s="794" t="n">
        <v>40</v>
      </c>
      <c r="F26" s="794" t="n">
        <v>86</v>
      </c>
      <c r="G26" s="794" t="n">
        <v>34</v>
      </c>
      <c r="H26" s="796" t="n">
        <v>63.1</v>
      </c>
      <c r="I26" s="794" t="n">
        <v>67</v>
      </c>
      <c r="K26" s="785"/>
    </row>
    <row r="27" s="772" customFormat="true" ht="19.5" hidden="false" customHeight="true" outlineLevel="0" collapsed="false">
      <c r="A27" s="801" t="s">
        <v>760</v>
      </c>
      <c r="B27" s="801"/>
      <c r="C27" s="801"/>
      <c r="D27" s="801"/>
      <c r="E27" s="801"/>
      <c r="F27" s="801"/>
      <c r="G27" s="801"/>
      <c r="H27" s="801"/>
      <c r="J27" s="591"/>
      <c r="K27" s="591"/>
      <c r="L27" s="591"/>
      <c r="M27" s="591"/>
      <c r="N27" s="591"/>
      <c r="O27" s="591"/>
    </row>
    <row r="28" s="246" customFormat="true" ht="11.85" hidden="false" customHeight="true" outlineLevel="0" collapsed="false">
      <c r="A28" s="802" t="s">
        <v>761</v>
      </c>
      <c r="B28" s="802"/>
      <c r="C28" s="802"/>
      <c r="D28" s="802"/>
      <c r="E28" s="802"/>
      <c r="F28" s="802"/>
      <c r="G28" s="802"/>
      <c r="H28" s="802"/>
      <c r="J28" s="803"/>
      <c r="K28" s="804"/>
      <c r="L28" s="804"/>
      <c r="M28" s="804"/>
      <c r="N28" s="804"/>
      <c r="O28" s="804"/>
    </row>
    <row r="29" customFormat="false" ht="13.5" hidden="false" customHeight="true" outlineLevel="0" collapsed="false">
      <c r="A29" s="805"/>
      <c r="B29" s="503"/>
      <c r="C29" s="806"/>
      <c r="D29" s="806"/>
      <c r="E29" s="806"/>
      <c r="F29" s="806"/>
      <c r="G29" s="806"/>
      <c r="H29" s="806"/>
      <c r="I29" s="806"/>
      <c r="J29" s="577"/>
      <c r="K29" s="577"/>
      <c r="L29" s="577"/>
      <c r="M29" s="577"/>
      <c r="N29" s="577"/>
      <c r="O29" s="577"/>
    </row>
    <row r="30" customFormat="false" ht="12.75" hidden="false" customHeight="false" outlineLevel="0" collapsed="false">
      <c r="C30" s="260"/>
      <c r="D30" s="260"/>
      <c r="E30" s="260"/>
      <c r="F30" s="260"/>
      <c r="G30" s="260"/>
      <c r="H30" s="260"/>
      <c r="I30" s="260"/>
    </row>
    <row r="31" customFormat="false" ht="12.75" hidden="false" customHeight="false" outlineLevel="0" collapsed="false">
      <c r="C31" s="260"/>
      <c r="D31" s="260"/>
      <c r="E31" s="260"/>
      <c r="F31" s="260"/>
      <c r="G31" s="260"/>
      <c r="H31" s="260"/>
      <c r="I31" s="260"/>
    </row>
  </sheetData>
  <mergeCells count="13">
    <mergeCell ref="A1:D1"/>
    <mergeCell ref="A2:D2"/>
    <mergeCell ref="A3:E3"/>
    <mergeCell ref="A4:D4"/>
    <mergeCell ref="A5:B9"/>
    <mergeCell ref="C5:G5"/>
    <mergeCell ref="H5:I5"/>
    <mergeCell ref="C6:C8"/>
    <mergeCell ref="D6:D8"/>
    <mergeCell ref="H6:H8"/>
    <mergeCell ref="E7:G7"/>
    <mergeCell ref="C9:I9"/>
    <mergeCell ref="A28:H28"/>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8.96875" defaultRowHeight="14.25" zeroHeight="false" outlineLevelRow="0" outlineLevelCol="0"/>
  <cols>
    <col collapsed="false" customWidth="true" hidden="false" outlineLevel="0" max="1" min="1" style="98" width="9.62"/>
    <col collapsed="false" customWidth="true" hidden="false" outlineLevel="0" max="8" min="2" style="98" width="13.62"/>
  </cols>
  <sheetData>
    <row r="1" s="13" customFormat="true" ht="14.25" hidden="false" customHeight="false" outlineLevel="0" collapsed="false">
      <c r="A1" s="807" t="s">
        <v>762</v>
      </c>
      <c r="B1" s="807"/>
      <c r="C1" s="807"/>
      <c r="D1" s="807"/>
      <c r="E1" s="807"/>
      <c r="G1" s="808" t="s">
        <v>141</v>
      </c>
    </row>
    <row r="2" s="22" customFormat="true" ht="14.25" hidden="false" customHeight="false" outlineLevel="0" collapsed="false">
      <c r="A2" s="771" t="s">
        <v>763</v>
      </c>
      <c r="B2" s="771"/>
      <c r="C2" s="771"/>
      <c r="D2" s="771"/>
      <c r="E2" s="246"/>
      <c r="G2" s="241" t="s">
        <v>143</v>
      </c>
    </row>
    <row r="3" s="13" customFormat="true" ht="24.95" hidden="false" customHeight="true" outlineLevel="0" collapsed="false">
      <c r="A3" s="588" t="s">
        <v>764</v>
      </c>
      <c r="B3" s="588"/>
      <c r="C3" s="620" t="s">
        <v>765</v>
      </c>
      <c r="D3" s="620"/>
      <c r="E3" s="620"/>
      <c r="F3" s="620"/>
      <c r="G3" s="620"/>
      <c r="H3" s="620"/>
    </row>
    <row r="4" s="13" customFormat="true" ht="15" hidden="false" customHeight="true" outlineLevel="0" collapsed="false">
      <c r="A4" s="588"/>
      <c r="B4" s="588"/>
      <c r="C4" s="588" t="s">
        <v>766</v>
      </c>
      <c r="D4" s="592" t="s">
        <v>767</v>
      </c>
      <c r="E4" s="592" t="s">
        <v>768</v>
      </c>
      <c r="F4" s="592" t="s">
        <v>769</v>
      </c>
      <c r="G4" s="592" t="s">
        <v>770</v>
      </c>
      <c r="H4" s="589" t="s">
        <v>771</v>
      </c>
    </row>
    <row r="5" s="13" customFormat="true" ht="15" hidden="false" customHeight="true" outlineLevel="0" collapsed="false">
      <c r="A5" s="588"/>
      <c r="B5" s="588"/>
      <c r="C5" s="588"/>
      <c r="D5" s="592"/>
      <c r="E5" s="592"/>
      <c r="F5" s="592"/>
      <c r="G5" s="592"/>
      <c r="H5" s="589"/>
    </row>
    <row r="6" s="13" customFormat="true" ht="159.95" hidden="false" customHeight="true" outlineLevel="0" collapsed="false">
      <c r="A6" s="588"/>
      <c r="B6" s="588"/>
      <c r="C6" s="588"/>
      <c r="D6" s="592"/>
      <c r="E6" s="592"/>
      <c r="F6" s="592"/>
      <c r="G6" s="592"/>
      <c r="H6" s="589"/>
    </row>
    <row r="7" s="13" customFormat="true" ht="24.95" hidden="false" customHeight="true" outlineLevel="0" collapsed="false">
      <c r="A7" s="588"/>
      <c r="B7" s="588"/>
      <c r="C7" s="589" t="s">
        <v>772</v>
      </c>
      <c r="D7" s="589"/>
      <c r="E7" s="589"/>
      <c r="F7" s="589"/>
      <c r="G7" s="589"/>
      <c r="H7" s="589"/>
    </row>
    <row r="8" s="13" customFormat="true" ht="11.25" hidden="false" customHeight="true" outlineLevel="0" collapsed="false">
      <c r="A8" s="781"/>
      <c r="B8" s="809"/>
      <c r="C8" s="810"/>
      <c r="D8" s="810"/>
      <c r="E8" s="810"/>
      <c r="F8" s="810"/>
      <c r="G8" s="810"/>
      <c r="H8" s="811"/>
    </row>
    <row r="9" s="513" customFormat="true" ht="14.85" hidden="false" customHeight="true" outlineLevel="0" collapsed="false">
      <c r="A9" s="781" t="n">
        <v>2018</v>
      </c>
      <c r="B9" s="782" t="s">
        <v>300</v>
      </c>
      <c r="C9" s="783" t="n">
        <v>16213</v>
      </c>
      <c r="D9" s="783" t="n">
        <v>170036</v>
      </c>
      <c r="E9" s="783" t="n">
        <v>33155</v>
      </c>
      <c r="F9" s="783" t="n">
        <v>6186</v>
      </c>
      <c r="G9" s="783" t="n">
        <v>6204</v>
      </c>
      <c r="H9" s="812" t="n">
        <v>10732</v>
      </c>
    </row>
    <row r="10" s="513" customFormat="true" ht="14.85" hidden="false" customHeight="true" outlineLevel="0" collapsed="false">
      <c r="A10" s="781"/>
      <c r="B10" s="782" t="s">
        <v>238</v>
      </c>
      <c r="C10" s="783" t="n">
        <v>40079</v>
      </c>
      <c r="D10" s="783" t="n">
        <v>310050</v>
      </c>
      <c r="E10" s="783" t="n">
        <v>98809</v>
      </c>
      <c r="F10" s="783" t="n">
        <v>9154</v>
      </c>
      <c r="G10" s="783" t="n">
        <v>23172</v>
      </c>
      <c r="H10" s="812" t="n">
        <v>28611</v>
      </c>
    </row>
    <row r="11" s="513" customFormat="true" ht="14.85" hidden="false" customHeight="true" outlineLevel="0" collapsed="false">
      <c r="A11" s="781"/>
      <c r="B11" s="782" t="s">
        <v>296</v>
      </c>
      <c r="C11" s="783" t="n">
        <v>54473</v>
      </c>
      <c r="D11" s="783" t="n">
        <v>466429</v>
      </c>
      <c r="E11" s="783" t="n">
        <v>183458</v>
      </c>
      <c r="F11" s="783" t="n">
        <v>14806</v>
      </c>
      <c r="G11" s="783" t="n">
        <v>36962</v>
      </c>
      <c r="H11" s="812" t="n">
        <v>54696</v>
      </c>
    </row>
    <row r="12" s="513" customFormat="true" ht="14.85" hidden="false" customHeight="true" outlineLevel="0" collapsed="false">
      <c r="A12" s="781"/>
      <c r="B12" s="782" t="s">
        <v>158</v>
      </c>
      <c r="C12" s="783" t="n">
        <v>70964</v>
      </c>
      <c r="D12" s="783" t="n">
        <v>645290</v>
      </c>
      <c r="E12" s="783" t="n">
        <v>360405</v>
      </c>
      <c r="F12" s="783" t="n">
        <v>26295</v>
      </c>
      <c r="G12" s="783" t="n">
        <v>64978</v>
      </c>
      <c r="H12" s="812" t="n">
        <v>88411</v>
      </c>
    </row>
    <row r="13" s="513" customFormat="true" ht="14.85" hidden="false" customHeight="true" outlineLevel="0" collapsed="false">
      <c r="A13" s="813"/>
      <c r="B13" s="793" t="s">
        <v>266</v>
      </c>
      <c r="C13" s="814" t="n">
        <v>62.4</v>
      </c>
      <c r="D13" s="814" t="n">
        <v>125.4</v>
      </c>
      <c r="E13" s="814" t="n">
        <v>250</v>
      </c>
      <c r="F13" s="814" t="n">
        <v>109.5</v>
      </c>
      <c r="G13" s="814" t="n">
        <v>105.2</v>
      </c>
      <c r="H13" s="815" t="n">
        <v>63.8</v>
      </c>
    </row>
    <row r="14" s="513" customFormat="true" ht="14.85" hidden="false" customHeight="true" outlineLevel="0" collapsed="false">
      <c r="A14" s="813"/>
      <c r="B14" s="793"/>
      <c r="C14" s="814"/>
      <c r="D14" s="814"/>
      <c r="E14" s="814"/>
      <c r="F14" s="814"/>
      <c r="G14" s="814"/>
      <c r="H14" s="815"/>
    </row>
    <row r="15" s="513" customFormat="true" ht="14.85" hidden="false" customHeight="true" outlineLevel="0" collapsed="false">
      <c r="A15" s="781" t="n">
        <v>2019</v>
      </c>
      <c r="B15" s="782" t="s">
        <v>300</v>
      </c>
      <c r="C15" s="784" t="n">
        <v>6417</v>
      </c>
      <c r="D15" s="784" t="n">
        <v>107596</v>
      </c>
      <c r="E15" s="784" t="n">
        <v>48730</v>
      </c>
      <c r="F15" s="784" t="n">
        <v>1279</v>
      </c>
      <c r="G15" s="784" t="n">
        <v>13093</v>
      </c>
      <c r="H15" s="816" t="n">
        <v>8934</v>
      </c>
    </row>
    <row r="16" s="513" customFormat="true" ht="14.85" hidden="false" customHeight="true" outlineLevel="0" collapsed="false">
      <c r="A16" s="781"/>
      <c r="B16" s="782" t="s">
        <v>238</v>
      </c>
      <c r="C16" s="784" t="n">
        <v>18439</v>
      </c>
      <c r="D16" s="784" t="n">
        <v>241252</v>
      </c>
      <c r="E16" s="784" t="n">
        <v>131243</v>
      </c>
      <c r="F16" s="784" t="n">
        <v>5602</v>
      </c>
      <c r="G16" s="784" t="n">
        <v>29211</v>
      </c>
      <c r="H16" s="816" t="n">
        <v>30826</v>
      </c>
    </row>
    <row r="17" s="821" customFormat="true" ht="14.85" hidden="false" customHeight="true" outlineLevel="0" collapsed="false">
      <c r="A17" s="817"/>
      <c r="B17" s="818" t="s">
        <v>296</v>
      </c>
      <c r="C17" s="819" t="n">
        <v>32604</v>
      </c>
      <c r="D17" s="819" t="n">
        <v>399012</v>
      </c>
      <c r="E17" s="819" t="n">
        <v>296225</v>
      </c>
      <c r="F17" s="819" t="n">
        <v>10034</v>
      </c>
      <c r="G17" s="819" t="n">
        <v>58182</v>
      </c>
      <c r="H17" s="820" t="n">
        <v>65543</v>
      </c>
    </row>
    <row r="18" s="513" customFormat="true" ht="14.85" hidden="false" customHeight="true" outlineLevel="0" collapsed="false">
      <c r="A18" s="781"/>
      <c r="B18" s="782" t="s">
        <v>158</v>
      </c>
      <c r="C18" s="784" t="n">
        <v>55247</v>
      </c>
      <c r="D18" s="784" t="n">
        <v>618300</v>
      </c>
      <c r="E18" s="784" t="n">
        <v>411594</v>
      </c>
      <c r="F18" s="784" t="n">
        <v>24611</v>
      </c>
      <c r="G18" s="784" t="n">
        <v>94288</v>
      </c>
      <c r="H18" s="816" t="n">
        <v>111037</v>
      </c>
    </row>
    <row r="19" s="513" customFormat="true" ht="14.85" hidden="false" customHeight="true" outlineLevel="0" collapsed="false">
      <c r="A19" s="813"/>
      <c r="B19" s="793" t="s">
        <v>266</v>
      </c>
      <c r="C19" s="814" t="n">
        <v>77.9</v>
      </c>
      <c r="D19" s="814" t="n">
        <v>95.8</v>
      </c>
      <c r="E19" s="814" t="n">
        <v>114.2</v>
      </c>
      <c r="F19" s="814" t="n">
        <v>93.6</v>
      </c>
      <c r="G19" s="814" t="n">
        <v>145.1</v>
      </c>
      <c r="H19" s="822" t="n">
        <v>125.6</v>
      </c>
    </row>
    <row r="20" s="513" customFormat="true" ht="14.85" hidden="false" customHeight="true" outlineLevel="0" collapsed="false">
      <c r="A20" s="813"/>
      <c r="B20" s="793"/>
      <c r="C20" s="814"/>
      <c r="D20" s="814"/>
      <c r="E20" s="814"/>
      <c r="F20" s="814"/>
      <c r="G20" s="814"/>
      <c r="H20" s="822"/>
    </row>
    <row r="21" s="513" customFormat="true" ht="14.85" hidden="false" customHeight="true" outlineLevel="0" collapsed="false">
      <c r="A21" s="781" t="n">
        <v>2020</v>
      </c>
      <c r="B21" s="782" t="s">
        <v>300</v>
      </c>
      <c r="C21" s="784" t="n">
        <v>9600</v>
      </c>
      <c r="D21" s="784" t="n">
        <v>155475</v>
      </c>
      <c r="E21" s="784" t="n">
        <v>20845</v>
      </c>
      <c r="F21" s="784" t="n">
        <v>1520</v>
      </c>
      <c r="G21" s="784" t="n">
        <v>23878</v>
      </c>
      <c r="H21" s="816" t="n">
        <v>27326</v>
      </c>
    </row>
    <row r="22" s="513" customFormat="true" ht="14.85" hidden="false" customHeight="true" outlineLevel="0" collapsed="false">
      <c r="A22" s="781"/>
      <c r="B22" s="782" t="s">
        <v>238</v>
      </c>
      <c r="C22" s="784" t="n">
        <v>24513</v>
      </c>
      <c r="D22" s="784" t="n">
        <v>285992</v>
      </c>
      <c r="E22" s="784" t="n">
        <v>61029</v>
      </c>
      <c r="F22" s="784" t="n">
        <v>2089</v>
      </c>
      <c r="G22" s="784" t="n">
        <v>44020</v>
      </c>
      <c r="H22" s="816" t="n">
        <v>50774</v>
      </c>
    </row>
    <row r="23" s="513" customFormat="true" ht="14.85" hidden="false" customHeight="true" outlineLevel="0" collapsed="false">
      <c r="A23" s="781"/>
      <c r="B23" s="782" t="s">
        <v>296</v>
      </c>
      <c r="C23" s="784" t="n">
        <v>42081</v>
      </c>
      <c r="D23" s="784" t="n">
        <v>419528</v>
      </c>
      <c r="E23" s="784" t="n">
        <v>81718</v>
      </c>
      <c r="F23" s="784" t="n">
        <v>3079</v>
      </c>
      <c r="G23" s="784" t="n">
        <v>55007</v>
      </c>
      <c r="H23" s="816" t="n">
        <v>81780</v>
      </c>
    </row>
    <row r="24" s="513" customFormat="true" ht="14.85" hidden="false" customHeight="true" outlineLevel="0" collapsed="false">
      <c r="A24" s="813"/>
      <c r="B24" s="793" t="s">
        <v>266</v>
      </c>
      <c r="C24" s="814" t="n">
        <v>129.1</v>
      </c>
      <c r="D24" s="814" t="n">
        <v>105.1</v>
      </c>
      <c r="E24" s="814" t="n">
        <v>27.6</v>
      </c>
      <c r="F24" s="814" t="n">
        <v>30.7</v>
      </c>
      <c r="G24" s="814" t="n">
        <v>94.5</v>
      </c>
      <c r="H24" s="822" t="n">
        <v>124.8</v>
      </c>
    </row>
    <row r="25" s="513" customFormat="true" ht="6.95" hidden="false" customHeight="true" outlineLevel="0" collapsed="false">
      <c r="A25" s="823"/>
      <c r="B25" s="824"/>
      <c r="C25" s="825"/>
      <c r="D25" s="825"/>
      <c r="E25" s="825"/>
      <c r="F25" s="825"/>
      <c r="G25" s="825"/>
      <c r="H25" s="825"/>
    </row>
    <row r="26" s="13" customFormat="true" ht="11.85" hidden="false" customHeight="true" outlineLevel="0" collapsed="false">
      <c r="A26" s="826" t="s">
        <v>773</v>
      </c>
      <c r="B26" s="826"/>
      <c r="C26" s="826"/>
      <c r="D26" s="826"/>
      <c r="E26" s="826"/>
      <c r="F26" s="826"/>
      <c r="G26" s="826"/>
      <c r="H26" s="826"/>
    </row>
    <row r="27" s="22" customFormat="true" ht="11.85" hidden="false" customHeight="true" outlineLevel="0" collapsed="false">
      <c r="A27" s="802" t="s">
        <v>774</v>
      </c>
      <c r="B27" s="802"/>
      <c r="C27" s="802"/>
      <c r="D27" s="802"/>
      <c r="E27" s="802"/>
      <c r="F27" s="802"/>
      <c r="G27" s="802"/>
      <c r="H27" s="802"/>
    </row>
    <row r="28" customFormat="false" ht="14.25" hidden="false" customHeight="false" outlineLevel="0" collapsed="false">
      <c r="C28" s="468"/>
      <c r="D28" s="468"/>
      <c r="E28" s="468"/>
      <c r="F28" s="468"/>
      <c r="G28" s="468"/>
      <c r="H28" s="468"/>
    </row>
    <row r="30" customFormat="false" ht="14.25" hidden="false" customHeight="false" outlineLevel="0" collapsed="false">
      <c r="E30" s="0"/>
      <c r="F30" s="0"/>
      <c r="G30" s="0"/>
      <c r="H30" s="0"/>
    </row>
    <row r="31" customFormat="false" ht="14.25" hidden="false" customHeight="false" outlineLevel="0" collapsed="false">
      <c r="E31" s="0"/>
      <c r="F31" s="0"/>
      <c r="G31" s="0"/>
      <c r="H31" s="0"/>
    </row>
    <row r="32" customFormat="false" ht="14.25" hidden="false" customHeight="false" outlineLevel="0" collapsed="false">
      <c r="E32" s="0"/>
      <c r="F32" s="0"/>
      <c r="G32" s="0"/>
      <c r="H32" s="0"/>
    </row>
    <row r="33" customFormat="false" ht="14.25" hidden="false" customHeight="false" outlineLevel="0" collapsed="false">
      <c r="E33" s="0"/>
      <c r="F33" s="0"/>
      <c r="G33" s="0"/>
      <c r="H33" s="0"/>
    </row>
    <row r="34" customFormat="false" ht="14.25" hidden="false" customHeight="false" outlineLevel="0" collapsed="false">
      <c r="E34" s="0"/>
      <c r="F34" s="0"/>
      <c r="G34" s="0"/>
      <c r="H34" s="0"/>
    </row>
  </sheetData>
  <mergeCells count="13">
    <mergeCell ref="A1:E1"/>
    <mergeCell ref="A2:D2"/>
    <mergeCell ref="A3:B7"/>
    <mergeCell ref="C3:H3"/>
    <mergeCell ref="C4:C6"/>
    <mergeCell ref="D4:D6"/>
    <mergeCell ref="E4:E6"/>
    <mergeCell ref="F4:F6"/>
    <mergeCell ref="G4:G6"/>
    <mergeCell ref="H4:H6"/>
    <mergeCell ref="C7:H7"/>
    <mergeCell ref="A26:H26"/>
    <mergeCell ref="A27:H27"/>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238" width="7.62"/>
    <col collapsed="false" customWidth="true" hidden="false" outlineLevel="0" max="6" min="6" style="14" width="7.62"/>
    <col collapsed="false" customWidth="true" hidden="false" outlineLevel="0" max="7" min="7" style="14" width="8.86"/>
    <col collapsed="false" customWidth="true" hidden="false" outlineLevel="0" max="15" min="8" style="677" width="7.62"/>
    <col collapsed="false" customWidth="false" hidden="false" outlineLevel="0" max="16" min="16" style="304" width="8.99"/>
    <col collapsed="false" customWidth="false" hidden="false" outlineLevel="0" max="257" min="17" style="14" width="8.99"/>
  </cols>
  <sheetData>
    <row r="1" customFormat="false" ht="14.85" hidden="false" customHeight="true" outlineLevel="0" collapsed="false">
      <c r="A1" s="23" t="s">
        <v>775</v>
      </c>
      <c r="B1" s="23"/>
      <c r="C1" s="23"/>
      <c r="D1" s="23"/>
      <c r="E1" s="23"/>
      <c r="F1" s="23"/>
      <c r="G1" s="23"/>
      <c r="H1" s="827"/>
      <c r="I1" s="828"/>
      <c r="J1" s="828"/>
      <c r="K1" s="828"/>
      <c r="L1" s="828"/>
      <c r="M1" s="680" t="s">
        <v>141</v>
      </c>
      <c r="N1" s="829"/>
    </row>
    <row r="2" s="20" customFormat="true" ht="14.85" hidden="false" customHeight="true" outlineLevel="0" collapsed="false">
      <c r="A2" s="23" t="s">
        <v>776</v>
      </c>
      <c r="B2" s="23"/>
      <c r="C2" s="23"/>
      <c r="D2" s="23"/>
      <c r="E2" s="23"/>
      <c r="F2" s="23"/>
      <c r="G2" s="23"/>
      <c r="H2" s="830"/>
      <c r="I2" s="830"/>
      <c r="J2" s="830"/>
      <c r="K2" s="830"/>
      <c r="L2" s="830"/>
      <c r="M2" s="189" t="s">
        <v>143</v>
      </c>
      <c r="N2" s="684"/>
      <c r="O2" s="683"/>
    </row>
    <row r="3" customFormat="false" ht="14.25" hidden="false" customHeight="true" outlineLevel="0" collapsed="false">
      <c r="A3" s="29" t="s">
        <v>777</v>
      </c>
      <c r="B3" s="29"/>
      <c r="C3" s="32" t="s">
        <v>778</v>
      </c>
      <c r="D3" s="831"/>
      <c r="E3" s="831"/>
      <c r="F3" s="832"/>
      <c r="G3" s="30" t="s">
        <v>779</v>
      </c>
      <c r="H3" s="82" t="s">
        <v>780</v>
      </c>
      <c r="I3" s="82"/>
      <c r="J3" s="82"/>
      <c r="K3" s="82"/>
      <c r="L3" s="82"/>
      <c r="M3" s="82"/>
      <c r="N3" s="82"/>
      <c r="O3" s="82"/>
    </row>
    <row r="4" customFormat="false" ht="12.75" hidden="false" customHeight="false" outlineLevel="0" collapsed="false">
      <c r="A4" s="29"/>
      <c r="B4" s="29"/>
      <c r="C4" s="32"/>
      <c r="D4" s="833"/>
      <c r="E4" s="833"/>
      <c r="F4" s="834"/>
      <c r="G4" s="30"/>
      <c r="H4" s="82"/>
      <c r="I4" s="82"/>
      <c r="J4" s="82"/>
      <c r="K4" s="82"/>
      <c r="L4" s="82"/>
      <c r="M4" s="82"/>
      <c r="N4" s="82"/>
      <c r="O4" s="82"/>
    </row>
    <row r="5" customFormat="false" ht="14.25" hidden="false" customHeight="true" outlineLevel="0" collapsed="false">
      <c r="A5" s="29"/>
      <c r="B5" s="29"/>
      <c r="C5" s="32"/>
      <c r="D5" s="83" t="s">
        <v>781</v>
      </c>
      <c r="E5" s="83" t="s">
        <v>782</v>
      </c>
      <c r="F5" s="30" t="s">
        <v>783</v>
      </c>
      <c r="G5" s="30"/>
      <c r="H5" s="82"/>
      <c r="I5" s="82"/>
      <c r="J5" s="82"/>
      <c r="K5" s="82"/>
      <c r="L5" s="82"/>
      <c r="M5" s="82"/>
      <c r="N5" s="82"/>
      <c r="O5" s="82"/>
    </row>
    <row r="6" customFormat="false" ht="13.5" hidden="false" customHeight="true" outlineLevel="0" collapsed="false">
      <c r="A6" s="29"/>
      <c r="B6" s="29"/>
      <c r="C6" s="32"/>
      <c r="D6" s="83"/>
      <c r="E6" s="83"/>
      <c r="F6" s="30"/>
      <c r="G6" s="30"/>
      <c r="H6" s="82" t="s">
        <v>784</v>
      </c>
      <c r="I6" s="193"/>
      <c r="J6" s="193"/>
      <c r="K6" s="193"/>
      <c r="L6" s="82" t="s">
        <v>785</v>
      </c>
      <c r="M6" s="835"/>
      <c r="N6" s="835"/>
      <c r="O6" s="835"/>
    </row>
    <row r="7" customFormat="false" ht="12.75" hidden="false" customHeight="false" outlineLevel="0" collapsed="false">
      <c r="A7" s="29"/>
      <c r="B7" s="29"/>
      <c r="C7" s="32"/>
      <c r="D7" s="83"/>
      <c r="E7" s="83"/>
      <c r="F7" s="30"/>
      <c r="G7" s="30"/>
      <c r="H7" s="82"/>
      <c r="I7" s="193"/>
      <c r="J7" s="193"/>
      <c r="K7" s="193"/>
      <c r="L7" s="82"/>
      <c r="M7" s="835"/>
      <c r="N7" s="835"/>
      <c r="O7" s="835"/>
    </row>
    <row r="8" customFormat="false" ht="12.75" hidden="false" customHeight="false" outlineLevel="0" collapsed="false">
      <c r="A8" s="29"/>
      <c r="B8" s="29"/>
      <c r="C8" s="32"/>
      <c r="D8" s="83"/>
      <c r="E8" s="83"/>
      <c r="F8" s="30"/>
      <c r="G8" s="30"/>
      <c r="H8" s="82"/>
      <c r="I8" s="193"/>
      <c r="J8" s="193"/>
      <c r="K8" s="193"/>
      <c r="L8" s="82"/>
      <c r="M8" s="835"/>
      <c r="N8" s="835"/>
      <c r="O8" s="835"/>
    </row>
    <row r="9" customFormat="false" ht="14.25" hidden="false" customHeight="true" outlineLevel="0" collapsed="false">
      <c r="A9" s="29"/>
      <c r="B9" s="29"/>
      <c r="C9" s="32"/>
      <c r="D9" s="83"/>
      <c r="E9" s="83"/>
      <c r="F9" s="30"/>
      <c r="G9" s="30"/>
      <c r="H9" s="82"/>
      <c r="I9" s="83" t="s">
        <v>781</v>
      </c>
      <c r="J9" s="83" t="s">
        <v>786</v>
      </c>
      <c r="K9" s="82" t="s">
        <v>783</v>
      </c>
      <c r="L9" s="82"/>
      <c r="M9" s="82" t="s">
        <v>781</v>
      </c>
      <c r="N9" s="83" t="s">
        <v>782</v>
      </c>
      <c r="O9" s="82" t="s">
        <v>783</v>
      </c>
    </row>
    <row r="10" customFormat="false" ht="14.25" hidden="false" customHeight="true" outlineLevel="0" collapsed="false">
      <c r="A10" s="29"/>
      <c r="B10" s="29"/>
      <c r="C10" s="32"/>
      <c r="D10" s="83"/>
      <c r="E10" s="83"/>
      <c r="F10" s="30"/>
      <c r="G10" s="30"/>
      <c r="H10" s="82"/>
      <c r="I10" s="83"/>
      <c r="J10" s="83"/>
      <c r="K10" s="82"/>
      <c r="L10" s="82"/>
      <c r="M10" s="82"/>
      <c r="N10" s="83"/>
      <c r="O10" s="82"/>
    </row>
    <row r="11" customFormat="false" ht="12.75" hidden="false" customHeight="false" outlineLevel="0" collapsed="false">
      <c r="A11" s="29"/>
      <c r="B11" s="29"/>
      <c r="C11" s="32"/>
      <c r="D11" s="83"/>
      <c r="E11" s="83"/>
      <c r="F11" s="30"/>
      <c r="G11" s="30"/>
      <c r="H11" s="82"/>
      <c r="I11" s="83"/>
      <c r="J11" s="83"/>
      <c r="K11" s="82"/>
      <c r="L11" s="82"/>
      <c r="M11" s="82"/>
      <c r="N11" s="83"/>
      <c r="O11" s="82"/>
    </row>
    <row r="12" customFormat="false" ht="12.75" hidden="false" customHeight="false" outlineLevel="0" collapsed="false">
      <c r="A12" s="29"/>
      <c r="B12" s="29"/>
      <c r="C12" s="32"/>
      <c r="D12" s="83"/>
      <c r="E12" s="83"/>
      <c r="F12" s="30"/>
      <c r="G12" s="30"/>
      <c r="H12" s="82"/>
      <c r="I12" s="83"/>
      <c r="J12" s="83"/>
      <c r="K12" s="82"/>
      <c r="L12" s="82"/>
      <c r="M12" s="82"/>
      <c r="N12" s="83"/>
      <c r="O12" s="82"/>
    </row>
    <row r="13" customFormat="false" ht="12.75" hidden="false" customHeight="false" outlineLevel="0" collapsed="false">
      <c r="A13" s="29"/>
      <c r="B13" s="29"/>
      <c r="C13" s="32"/>
      <c r="D13" s="83"/>
      <c r="E13" s="83"/>
      <c r="F13" s="30"/>
      <c r="G13" s="30"/>
      <c r="H13" s="82"/>
      <c r="I13" s="83"/>
      <c r="J13" s="83"/>
      <c r="K13" s="82"/>
      <c r="L13" s="82"/>
      <c r="M13" s="82"/>
      <c r="N13" s="83"/>
      <c r="O13" s="82"/>
    </row>
    <row r="14" customFormat="false" ht="12.75" hidden="false" customHeight="false" outlineLevel="0" collapsed="false">
      <c r="A14" s="29"/>
      <c r="B14" s="29"/>
      <c r="C14" s="32"/>
      <c r="D14" s="83"/>
      <c r="E14" s="83"/>
      <c r="F14" s="30"/>
      <c r="G14" s="30"/>
      <c r="H14" s="82"/>
      <c r="I14" s="83"/>
      <c r="J14" s="83"/>
      <c r="K14" s="82"/>
      <c r="L14" s="82"/>
      <c r="M14" s="82"/>
      <c r="N14" s="83"/>
      <c r="O14" s="82"/>
    </row>
    <row r="15" customFormat="false" ht="12.75" hidden="false" customHeight="false" outlineLevel="0" collapsed="false">
      <c r="A15" s="29"/>
      <c r="B15" s="29"/>
      <c r="C15" s="32"/>
      <c r="D15" s="83"/>
      <c r="E15" s="83"/>
      <c r="F15" s="30"/>
      <c r="G15" s="30"/>
      <c r="H15" s="82"/>
      <c r="I15" s="83"/>
      <c r="J15" s="83"/>
      <c r="K15" s="82"/>
      <c r="L15" s="82"/>
      <c r="M15" s="82"/>
      <c r="N15" s="83"/>
      <c r="O15" s="82"/>
    </row>
    <row r="16" customFormat="false" ht="104.25" hidden="false" customHeight="true" outlineLevel="0" collapsed="false">
      <c r="A16" s="29"/>
      <c r="B16" s="29"/>
      <c r="C16" s="32"/>
      <c r="D16" s="83"/>
      <c r="E16" s="83"/>
      <c r="F16" s="30"/>
      <c r="G16" s="30"/>
      <c r="H16" s="82"/>
      <c r="I16" s="83"/>
      <c r="J16" s="83"/>
      <c r="K16" s="82"/>
      <c r="L16" s="82"/>
      <c r="M16" s="82"/>
      <c r="N16" s="83"/>
      <c r="O16" s="82"/>
    </row>
    <row r="17" customFormat="false" ht="15.75" hidden="false" customHeight="true" outlineLevel="0" collapsed="false">
      <c r="A17" s="35"/>
      <c r="B17" s="35"/>
      <c r="C17" s="38"/>
      <c r="D17" s="836"/>
      <c r="E17" s="200"/>
      <c r="F17" s="38"/>
      <c r="G17" s="462"/>
      <c r="H17" s="163"/>
      <c r="I17" s="163"/>
      <c r="J17" s="163"/>
      <c r="K17" s="163"/>
      <c r="L17" s="163"/>
      <c r="M17" s="163"/>
      <c r="N17" s="837"/>
      <c r="O17" s="838"/>
    </row>
    <row r="18" customFormat="false" ht="14.85" hidden="false" customHeight="true" outlineLevel="0" collapsed="false">
      <c r="A18" s="839" t="n">
        <v>2018</v>
      </c>
      <c r="B18" s="90" t="s">
        <v>158</v>
      </c>
      <c r="C18" s="444" t="n">
        <v>13346</v>
      </c>
      <c r="D18" s="223" t="n">
        <v>5780</v>
      </c>
      <c r="E18" s="840" t="n">
        <v>7265</v>
      </c>
      <c r="F18" s="328" t="n">
        <v>42</v>
      </c>
      <c r="G18" s="841" t="n">
        <v>9580</v>
      </c>
      <c r="H18" s="842" t="n">
        <v>8046</v>
      </c>
      <c r="I18" s="842" t="n">
        <v>4271</v>
      </c>
      <c r="J18" s="843" t="n">
        <v>3483</v>
      </c>
      <c r="K18" s="842" t="n">
        <v>147</v>
      </c>
      <c r="L18" s="843" t="n">
        <v>844005</v>
      </c>
      <c r="M18" s="842" t="n">
        <v>613184</v>
      </c>
      <c r="N18" s="842" t="n">
        <v>216746</v>
      </c>
      <c r="O18" s="844" t="n">
        <v>7773</v>
      </c>
    </row>
    <row r="19" s="846" customFormat="true" ht="14.85" hidden="false" customHeight="true" outlineLevel="0" collapsed="false">
      <c r="A19" s="845"/>
      <c r="B19" s="447" t="s">
        <v>237</v>
      </c>
      <c r="C19" s="45" t="n">
        <v>115.4</v>
      </c>
      <c r="D19" s="214" t="s">
        <v>159</v>
      </c>
      <c r="E19" s="214" t="s">
        <v>159</v>
      </c>
      <c r="F19" s="45" t="s">
        <v>159</v>
      </c>
      <c r="G19" s="45" t="n">
        <v>107.3</v>
      </c>
      <c r="H19" s="214" t="n">
        <v>107.7</v>
      </c>
      <c r="I19" s="214" t="n">
        <v>95</v>
      </c>
      <c r="J19" s="214" t="n">
        <v>127.5</v>
      </c>
      <c r="K19" s="214" t="n">
        <v>98</v>
      </c>
      <c r="L19" s="214" t="n">
        <v>99.7</v>
      </c>
      <c r="M19" s="214" t="n">
        <v>95</v>
      </c>
      <c r="N19" s="214" t="n">
        <v>115.5</v>
      </c>
      <c r="O19" s="167" t="n">
        <v>87.2</v>
      </c>
      <c r="P19" s="475"/>
    </row>
    <row r="20" s="846" customFormat="true" ht="14.85" hidden="false" customHeight="true" outlineLevel="0" collapsed="false">
      <c r="A20" s="845"/>
      <c r="B20" s="158"/>
      <c r="C20" s="45"/>
      <c r="D20" s="214"/>
      <c r="E20" s="214"/>
      <c r="F20" s="45"/>
      <c r="G20" s="45"/>
      <c r="H20" s="214"/>
      <c r="I20" s="214"/>
      <c r="J20" s="214"/>
      <c r="K20" s="214"/>
      <c r="L20" s="214"/>
      <c r="M20" s="214"/>
      <c r="N20" s="214"/>
      <c r="O20" s="229"/>
      <c r="P20" s="475"/>
    </row>
    <row r="21" s="850" customFormat="true" ht="14.85" hidden="false" customHeight="true" outlineLevel="0" collapsed="false">
      <c r="A21" s="847" t="n">
        <v>2019</v>
      </c>
      <c r="B21" s="204" t="s">
        <v>238</v>
      </c>
      <c r="C21" s="226" t="n">
        <v>6717</v>
      </c>
      <c r="D21" s="226" t="n">
        <v>3122</v>
      </c>
      <c r="E21" s="226" t="n">
        <v>3582</v>
      </c>
      <c r="F21" s="226" t="n">
        <v>5</v>
      </c>
      <c r="G21" s="226" t="n">
        <v>7019</v>
      </c>
      <c r="H21" s="226" t="n">
        <v>4765</v>
      </c>
      <c r="I21" s="226" t="n">
        <v>2142</v>
      </c>
      <c r="J21" s="226" t="n">
        <v>2574</v>
      </c>
      <c r="K21" s="226" t="n">
        <v>1</v>
      </c>
      <c r="L21" s="226" t="n">
        <v>469171</v>
      </c>
      <c r="M21" s="226" t="n">
        <v>299200</v>
      </c>
      <c r="N21" s="226" t="n">
        <v>167421</v>
      </c>
      <c r="O21" s="848" t="n">
        <v>52</v>
      </c>
      <c r="P21" s="849"/>
    </row>
    <row r="22" s="846" customFormat="true" ht="14.85" hidden="false" customHeight="true" outlineLevel="0" collapsed="false">
      <c r="A22" s="839"/>
      <c r="B22" s="90" t="s">
        <v>294</v>
      </c>
      <c r="C22" s="851" t="n">
        <v>9175</v>
      </c>
      <c r="D22" s="226" t="n">
        <v>3806</v>
      </c>
      <c r="E22" s="226" t="n">
        <v>5356</v>
      </c>
      <c r="F22" s="851" t="n">
        <v>5</v>
      </c>
      <c r="G22" s="851" t="n">
        <v>8056</v>
      </c>
      <c r="H22" s="226" t="n">
        <v>5560</v>
      </c>
      <c r="I22" s="226" t="n">
        <v>2522</v>
      </c>
      <c r="J22" s="226" t="n">
        <v>2989</v>
      </c>
      <c r="K22" s="226" t="n">
        <v>1</v>
      </c>
      <c r="L22" s="226" t="n">
        <v>547500</v>
      </c>
      <c r="M22" s="226" t="n">
        <v>354436</v>
      </c>
      <c r="N22" s="226" t="n">
        <v>190514</v>
      </c>
      <c r="O22" s="848" t="n">
        <v>52</v>
      </c>
      <c r="P22" s="475"/>
    </row>
    <row r="23" s="846" customFormat="true" ht="14.85" hidden="false" customHeight="true" outlineLevel="0" collapsed="false">
      <c r="A23" s="839"/>
      <c r="B23" s="90" t="s">
        <v>295</v>
      </c>
      <c r="C23" s="851" t="n">
        <v>10209</v>
      </c>
      <c r="D23" s="226" t="n">
        <v>4298</v>
      </c>
      <c r="E23" s="226" t="n">
        <v>5898</v>
      </c>
      <c r="F23" s="851" t="n">
        <v>5</v>
      </c>
      <c r="G23" s="851" t="n">
        <v>8904</v>
      </c>
      <c r="H23" s="226" t="n">
        <v>6108</v>
      </c>
      <c r="I23" s="226" t="n">
        <v>2887</v>
      </c>
      <c r="J23" s="226" t="n">
        <v>3141</v>
      </c>
      <c r="K23" s="226" t="n">
        <v>1</v>
      </c>
      <c r="L23" s="226" t="n">
        <v>613509</v>
      </c>
      <c r="M23" s="226" t="n">
        <v>407226</v>
      </c>
      <c r="N23" s="226" t="n">
        <v>202225</v>
      </c>
      <c r="O23" s="848" t="n">
        <v>52</v>
      </c>
      <c r="P23" s="475"/>
    </row>
    <row r="24" s="846" customFormat="true" ht="14.85" hidden="false" customHeight="true" outlineLevel="0" collapsed="false">
      <c r="A24" s="839"/>
      <c r="B24" s="90" t="s">
        <v>296</v>
      </c>
      <c r="C24" s="851" t="n">
        <v>11144</v>
      </c>
      <c r="D24" s="226" t="n">
        <v>4830</v>
      </c>
      <c r="E24" s="226" t="n">
        <v>6261</v>
      </c>
      <c r="F24" s="851" t="n">
        <v>5</v>
      </c>
      <c r="G24" s="851" t="n">
        <v>10136</v>
      </c>
      <c r="H24" s="226" t="n">
        <v>7099</v>
      </c>
      <c r="I24" s="226" t="n">
        <v>3173</v>
      </c>
      <c r="J24" s="226" t="n">
        <v>3846</v>
      </c>
      <c r="K24" s="226" t="n">
        <v>1</v>
      </c>
      <c r="L24" s="226" t="n">
        <v>694432</v>
      </c>
      <c r="M24" s="226" t="n">
        <v>446799</v>
      </c>
      <c r="N24" s="226" t="n">
        <v>243575</v>
      </c>
      <c r="O24" s="848" t="n">
        <v>52</v>
      </c>
      <c r="P24" s="475"/>
    </row>
    <row r="25" s="846" customFormat="true" ht="14.85" hidden="false" customHeight="true" outlineLevel="0" collapsed="false">
      <c r="A25" s="839"/>
      <c r="B25" s="90" t="s">
        <v>297</v>
      </c>
      <c r="C25" s="851" t="n">
        <v>12034</v>
      </c>
      <c r="D25" s="226" t="n">
        <v>5383</v>
      </c>
      <c r="E25" s="226" t="n">
        <v>6586</v>
      </c>
      <c r="F25" s="851" t="n">
        <v>5</v>
      </c>
      <c r="G25" s="851" t="n">
        <v>11278</v>
      </c>
      <c r="H25" s="226" t="n">
        <v>7967</v>
      </c>
      <c r="I25" s="226" t="n">
        <v>3606</v>
      </c>
      <c r="J25" s="226" t="n">
        <v>4281</v>
      </c>
      <c r="K25" s="226" t="n">
        <v>1</v>
      </c>
      <c r="L25" s="226" t="n">
        <v>779680</v>
      </c>
      <c r="M25" s="226" t="n">
        <v>506602</v>
      </c>
      <c r="N25" s="226" t="n">
        <v>269020</v>
      </c>
      <c r="O25" s="848" t="n">
        <v>52</v>
      </c>
      <c r="P25" s="475"/>
    </row>
    <row r="26" s="846" customFormat="true" ht="14.85" hidden="false" customHeight="true" outlineLevel="0" collapsed="false">
      <c r="A26" s="839"/>
      <c r="B26" s="90" t="s">
        <v>298</v>
      </c>
      <c r="C26" s="851" t="n">
        <v>13464</v>
      </c>
      <c r="D26" s="226" t="n">
        <v>5869</v>
      </c>
      <c r="E26" s="226" t="n">
        <v>7529</v>
      </c>
      <c r="F26" s="851" t="n">
        <v>5</v>
      </c>
      <c r="G26" s="851" t="n">
        <v>12220</v>
      </c>
      <c r="H26" s="226" t="n">
        <v>8752</v>
      </c>
      <c r="I26" s="226" t="n">
        <v>3978</v>
      </c>
      <c r="J26" s="226" t="n">
        <v>4694</v>
      </c>
      <c r="K26" s="226" t="n">
        <v>1</v>
      </c>
      <c r="L26" s="226" t="n">
        <v>855685</v>
      </c>
      <c r="M26" s="226" t="n">
        <v>556801</v>
      </c>
      <c r="N26" s="226" t="n">
        <v>294826</v>
      </c>
      <c r="O26" s="848" t="n">
        <v>52</v>
      </c>
      <c r="P26" s="475"/>
    </row>
    <row r="27" s="846" customFormat="true" ht="14.85" hidden="false" customHeight="true" outlineLevel="0" collapsed="false">
      <c r="A27" s="839"/>
      <c r="B27" s="90" t="s">
        <v>158</v>
      </c>
      <c r="C27" s="851" t="n">
        <v>14401</v>
      </c>
      <c r="D27" s="226" t="n">
        <v>6252</v>
      </c>
      <c r="E27" s="226" t="n">
        <v>8071</v>
      </c>
      <c r="F27" s="851" t="n">
        <v>5</v>
      </c>
      <c r="G27" s="851" t="n">
        <v>14065</v>
      </c>
      <c r="H27" s="226" t="n">
        <v>9730</v>
      </c>
      <c r="I27" s="226" t="n">
        <v>4382</v>
      </c>
      <c r="J27" s="226" t="n">
        <v>5223</v>
      </c>
      <c r="K27" s="226" t="n">
        <v>6</v>
      </c>
      <c r="L27" s="226" t="n">
        <v>947351</v>
      </c>
      <c r="M27" s="226" t="n">
        <v>615857</v>
      </c>
      <c r="N27" s="226" t="n">
        <v>325656</v>
      </c>
      <c r="O27" s="848" t="n">
        <v>317</v>
      </c>
      <c r="P27" s="475"/>
    </row>
    <row r="28" s="846" customFormat="true" ht="14.85" hidden="false" customHeight="true" outlineLevel="0" collapsed="false">
      <c r="A28" s="845"/>
      <c r="B28" s="158" t="s">
        <v>237</v>
      </c>
      <c r="C28" s="45" t="n">
        <v>107.9</v>
      </c>
      <c r="D28" s="214" t="n">
        <v>108.2</v>
      </c>
      <c r="E28" s="214" t="n">
        <v>111.1</v>
      </c>
      <c r="F28" s="45" t="n">
        <v>11.9</v>
      </c>
      <c r="G28" s="45" t="n">
        <v>146.8</v>
      </c>
      <c r="H28" s="214" t="n">
        <v>120.9</v>
      </c>
      <c r="I28" s="214" t="n">
        <v>102.6</v>
      </c>
      <c r="J28" s="214" t="n">
        <v>150</v>
      </c>
      <c r="K28" s="214" t="n">
        <v>4.1</v>
      </c>
      <c r="L28" s="214" t="n">
        <v>112.2</v>
      </c>
      <c r="M28" s="214" t="n">
        <v>100.4</v>
      </c>
      <c r="N28" s="214" t="n">
        <v>150.2</v>
      </c>
      <c r="O28" s="167" t="n">
        <v>4.1</v>
      </c>
      <c r="P28" s="475"/>
    </row>
    <row r="29" s="846" customFormat="true" ht="14.85" hidden="false" customHeight="true" outlineLevel="0" collapsed="false">
      <c r="A29" s="845"/>
      <c r="B29" s="158"/>
      <c r="C29" s="45"/>
      <c r="D29" s="214"/>
      <c r="E29" s="214"/>
      <c r="F29" s="45"/>
      <c r="G29" s="45"/>
      <c r="H29" s="214"/>
      <c r="I29" s="214"/>
      <c r="J29" s="214"/>
      <c r="K29" s="214"/>
      <c r="L29" s="214"/>
      <c r="M29" s="214"/>
      <c r="N29" s="214"/>
      <c r="O29" s="229"/>
      <c r="P29" s="475"/>
    </row>
    <row r="30" s="846" customFormat="true" ht="14.85" hidden="false" customHeight="true" outlineLevel="0" collapsed="false">
      <c r="A30" s="839" t="n">
        <v>2020</v>
      </c>
      <c r="B30" s="141" t="s">
        <v>167</v>
      </c>
      <c r="C30" s="851" t="n">
        <v>1183</v>
      </c>
      <c r="D30" s="226" t="n">
        <v>430</v>
      </c>
      <c r="E30" s="226" t="n">
        <v>753</v>
      </c>
      <c r="F30" s="851" t="s">
        <v>585</v>
      </c>
      <c r="G30" s="851" t="n">
        <v>504</v>
      </c>
      <c r="H30" s="226" t="n">
        <v>1091</v>
      </c>
      <c r="I30" s="226" t="n">
        <v>413</v>
      </c>
      <c r="J30" s="226" t="n">
        <v>678</v>
      </c>
      <c r="K30" s="226" t="s">
        <v>585</v>
      </c>
      <c r="L30" s="226" t="n">
        <v>97676</v>
      </c>
      <c r="M30" s="226" t="n">
        <v>57950</v>
      </c>
      <c r="N30" s="226" t="n">
        <v>39726</v>
      </c>
      <c r="O30" s="848" t="s">
        <v>585</v>
      </c>
      <c r="P30" s="475"/>
    </row>
    <row r="31" s="846" customFormat="true" ht="14.85" hidden="false" customHeight="true" outlineLevel="0" collapsed="false">
      <c r="A31" s="450"/>
      <c r="B31" s="141" t="s">
        <v>299</v>
      </c>
      <c r="C31" s="851" t="n">
        <v>2377</v>
      </c>
      <c r="D31" s="226" t="n">
        <v>874</v>
      </c>
      <c r="E31" s="226" t="n">
        <v>1503</v>
      </c>
      <c r="F31" s="851" t="s">
        <v>585</v>
      </c>
      <c r="G31" s="851" t="n">
        <v>1424</v>
      </c>
      <c r="H31" s="226" t="s">
        <v>787</v>
      </c>
      <c r="I31" s="226" t="s">
        <v>788</v>
      </c>
      <c r="J31" s="226" t="n">
        <v>1216</v>
      </c>
      <c r="K31" s="226" t="s">
        <v>585</v>
      </c>
      <c r="L31" s="226" t="s">
        <v>789</v>
      </c>
      <c r="M31" s="226" t="s">
        <v>790</v>
      </c>
      <c r="N31" s="226" t="s">
        <v>791</v>
      </c>
      <c r="O31" s="848" t="s">
        <v>585</v>
      </c>
      <c r="P31" s="475"/>
    </row>
    <row r="32" s="846" customFormat="true" ht="14.85" hidden="false" customHeight="true" outlineLevel="0" collapsed="false">
      <c r="A32" s="450"/>
      <c r="B32" s="141" t="s">
        <v>300</v>
      </c>
      <c r="C32" s="851" t="n">
        <v>3310</v>
      </c>
      <c r="D32" s="226" t="n">
        <v>1389</v>
      </c>
      <c r="E32" s="226" t="n">
        <v>1918</v>
      </c>
      <c r="F32" s="851" t="s">
        <v>585</v>
      </c>
      <c r="G32" s="851" t="n">
        <v>3149</v>
      </c>
      <c r="H32" s="226" t="n">
        <v>3006</v>
      </c>
      <c r="I32" s="226" t="n">
        <v>1146</v>
      </c>
      <c r="J32" s="226" t="n">
        <v>1821</v>
      </c>
      <c r="K32" s="226" t="s">
        <v>585</v>
      </c>
      <c r="L32" s="226" t="n">
        <v>268667</v>
      </c>
      <c r="M32" s="226" t="n">
        <v>162046</v>
      </c>
      <c r="N32" s="226" t="n">
        <v>104560</v>
      </c>
      <c r="O32" s="848" t="s">
        <v>585</v>
      </c>
      <c r="P32" s="475"/>
    </row>
    <row r="33" s="846" customFormat="true" ht="14.85" hidden="false" customHeight="true" outlineLevel="0" collapsed="false">
      <c r="A33" s="450"/>
      <c r="B33" s="42" t="s">
        <v>301</v>
      </c>
      <c r="C33" s="851" t="n">
        <v>4399</v>
      </c>
      <c r="D33" s="226" t="n">
        <v>1871</v>
      </c>
      <c r="E33" s="226" t="n">
        <v>2525</v>
      </c>
      <c r="F33" s="851" t="s">
        <v>585</v>
      </c>
      <c r="G33" s="851" t="n">
        <v>3765</v>
      </c>
      <c r="H33" s="226" t="n">
        <v>3558</v>
      </c>
      <c r="I33" s="226" t="n">
        <v>1341</v>
      </c>
      <c r="J33" s="226" t="n">
        <v>2178</v>
      </c>
      <c r="K33" s="226" t="s">
        <v>585</v>
      </c>
      <c r="L33" s="226" t="n">
        <v>318156</v>
      </c>
      <c r="M33" s="226" t="n">
        <v>189713</v>
      </c>
      <c r="N33" s="226" t="n">
        <v>126382</v>
      </c>
      <c r="O33" s="848" t="s">
        <v>585</v>
      </c>
      <c r="P33" s="475"/>
    </row>
    <row r="34" s="846" customFormat="true" ht="14.85" hidden="false" customHeight="true" outlineLevel="0" collapsed="false">
      <c r="A34" s="450"/>
      <c r="B34" s="42" t="s">
        <v>302</v>
      </c>
      <c r="C34" s="851" t="n">
        <v>5664</v>
      </c>
      <c r="D34" s="226" t="n">
        <v>2440</v>
      </c>
      <c r="E34" s="226" t="n">
        <v>3221</v>
      </c>
      <c r="F34" s="851" t="s">
        <v>585</v>
      </c>
      <c r="G34" s="851" t="n">
        <v>4479</v>
      </c>
      <c r="H34" s="226" t="n">
        <v>4470</v>
      </c>
      <c r="I34" s="226" t="n">
        <v>1639</v>
      </c>
      <c r="J34" s="226" t="n">
        <v>2792</v>
      </c>
      <c r="K34" s="226" t="s">
        <v>585</v>
      </c>
      <c r="L34" s="226" t="n">
        <v>390851</v>
      </c>
      <c r="M34" s="226" t="n">
        <v>232039</v>
      </c>
      <c r="N34" s="226" t="n">
        <v>156751</v>
      </c>
      <c r="O34" s="848" t="s">
        <v>585</v>
      </c>
      <c r="P34" s="475"/>
    </row>
    <row r="35" s="846" customFormat="true" ht="14.85" hidden="false" customHeight="true" outlineLevel="0" collapsed="false">
      <c r="A35" s="450"/>
      <c r="B35" s="42" t="s">
        <v>238</v>
      </c>
      <c r="C35" s="851" t="n">
        <v>6872</v>
      </c>
      <c r="D35" s="226" t="n">
        <v>3081</v>
      </c>
      <c r="E35" s="226" t="n">
        <v>3786</v>
      </c>
      <c r="F35" s="851" t="n">
        <v>2</v>
      </c>
      <c r="G35" s="851" t="n">
        <v>5306</v>
      </c>
      <c r="H35" s="226" t="n">
        <v>5121</v>
      </c>
      <c r="I35" s="226" t="n">
        <v>1965</v>
      </c>
      <c r="J35" s="226" t="n">
        <v>3117</v>
      </c>
      <c r="K35" s="226" t="s">
        <v>585</v>
      </c>
      <c r="L35" s="226" t="n">
        <v>456571</v>
      </c>
      <c r="M35" s="226" t="n">
        <v>278718</v>
      </c>
      <c r="N35" s="226" t="n">
        <v>175792</v>
      </c>
      <c r="O35" s="848" t="s">
        <v>585</v>
      </c>
      <c r="P35" s="475"/>
    </row>
    <row r="36" s="846" customFormat="true" ht="14.85" hidden="false" customHeight="true" outlineLevel="0" collapsed="false">
      <c r="A36" s="450"/>
      <c r="B36" s="90" t="s">
        <v>294</v>
      </c>
      <c r="C36" s="851" t="n">
        <v>8012</v>
      </c>
      <c r="D36" s="226" t="n">
        <v>3739</v>
      </c>
      <c r="E36" s="226" t="n">
        <v>4268</v>
      </c>
      <c r="F36" s="851" t="n">
        <v>2</v>
      </c>
      <c r="G36" s="851" t="n">
        <v>6066</v>
      </c>
      <c r="H36" s="226" t="n">
        <v>6214</v>
      </c>
      <c r="I36" s="226" t="n">
        <v>2494</v>
      </c>
      <c r="J36" s="226" t="n">
        <v>3681</v>
      </c>
      <c r="K36" s="226" t="s">
        <v>585</v>
      </c>
      <c r="L36" s="226" t="n">
        <v>561192</v>
      </c>
      <c r="M36" s="226" t="n">
        <v>351567</v>
      </c>
      <c r="N36" s="226" t="n">
        <v>207564</v>
      </c>
      <c r="O36" s="848" t="s">
        <v>585</v>
      </c>
      <c r="P36" s="475"/>
    </row>
    <row r="37" s="846" customFormat="true" ht="14.85" hidden="false" customHeight="true" outlineLevel="0" collapsed="false">
      <c r="A37" s="450"/>
      <c r="B37" s="90" t="s">
        <v>295</v>
      </c>
      <c r="C37" s="851" t="n">
        <v>8860</v>
      </c>
      <c r="D37" s="226" t="n">
        <v>4239</v>
      </c>
      <c r="E37" s="226" t="n">
        <v>4429</v>
      </c>
      <c r="F37" s="851" t="n">
        <v>189</v>
      </c>
      <c r="G37" s="851" t="n">
        <v>7566</v>
      </c>
      <c r="H37" s="226" t="n">
        <v>6873</v>
      </c>
      <c r="I37" s="226" t="n">
        <v>2816</v>
      </c>
      <c r="J37" s="852" t="n">
        <v>4018</v>
      </c>
      <c r="K37" s="226" t="s">
        <v>585</v>
      </c>
      <c r="L37" s="226" t="n">
        <v>625118</v>
      </c>
      <c r="M37" s="226" t="n">
        <v>394593</v>
      </c>
      <c r="N37" s="226" t="n">
        <v>228464</v>
      </c>
      <c r="O37" s="848" t="s">
        <v>585</v>
      </c>
      <c r="P37" s="475"/>
    </row>
    <row r="38" s="846" customFormat="true" ht="14.85" hidden="false" customHeight="true" outlineLevel="0" collapsed="false">
      <c r="A38" s="450"/>
      <c r="B38" s="90" t="s">
        <v>296</v>
      </c>
      <c r="C38" s="851" t="n">
        <v>9842</v>
      </c>
      <c r="D38" s="226" t="n">
        <v>4875</v>
      </c>
      <c r="E38" s="226" t="n">
        <v>4773</v>
      </c>
      <c r="F38" s="851" t="n">
        <v>189</v>
      </c>
      <c r="G38" s="851" t="n">
        <v>9045</v>
      </c>
      <c r="H38" s="226" t="n">
        <v>7794</v>
      </c>
      <c r="I38" s="226" t="n">
        <v>3207</v>
      </c>
      <c r="J38" s="226" t="n">
        <v>4502</v>
      </c>
      <c r="K38" s="226" t="s">
        <v>585</v>
      </c>
      <c r="L38" s="226" t="n">
        <v>713034</v>
      </c>
      <c r="M38" s="226" t="n">
        <v>451509</v>
      </c>
      <c r="N38" s="226" t="n">
        <v>257268</v>
      </c>
      <c r="O38" s="848" t="s">
        <v>585</v>
      </c>
      <c r="P38" s="475"/>
    </row>
    <row r="39" s="846" customFormat="true" ht="14.85" hidden="false" customHeight="true" outlineLevel="0" collapsed="false">
      <c r="A39" s="845"/>
      <c r="B39" s="158" t="s">
        <v>237</v>
      </c>
      <c r="C39" s="45" t="n">
        <v>88.3</v>
      </c>
      <c r="D39" s="214" t="n">
        <v>100.9</v>
      </c>
      <c r="E39" s="214" t="n">
        <v>76.2</v>
      </c>
      <c r="F39" s="45" t="s">
        <v>792</v>
      </c>
      <c r="G39" s="45" t="n">
        <v>89.2</v>
      </c>
      <c r="H39" s="214" t="n">
        <v>109.8</v>
      </c>
      <c r="I39" s="214" t="n">
        <v>101.1</v>
      </c>
      <c r="J39" s="214" t="n">
        <v>117.1</v>
      </c>
      <c r="K39" s="214" t="s">
        <v>585</v>
      </c>
      <c r="L39" s="214" t="n">
        <v>102.7</v>
      </c>
      <c r="M39" s="214" t="n">
        <v>101.1</v>
      </c>
      <c r="N39" s="214" t="n">
        <v>105.6</v>
      </c>
      <c r="O39" s="167" t="s">
        <v>585</v>
      </c>
      <c r="P39" s="475"/>
    </row>
    <row r="40" s="854" customFormat="true" ht="28.5" hidden="false" customHeight="true" outlineLevel="0" collapsed="false">
      <c r="A40" s="853"/>
      <c r="B40" s="853"/>
      <c r="C40" s="853"/>
      <c r="D40" s="853"/>
      <c r="E40" s="853"/>
      <c r="F40" s="853"/>
      <c r="G40" s="853"/>
      <c r="H40" s="853"/>
      <c r="I40" s="853"/>
      <c r="J40" s="853"/>
      <c r="K40" s="853"/>
      <c r="L40" s="853"/>
      <c r="M40" s="853"/>
      <c r="N40" s="853"/>
      <c r="O40" s="853"/>
    </row>
    <row r="41" s="857" customFormat="true" ht="14.25" hidden="false" customHeight="true" outlineLevel="0" collapsed="false">
      <c r="A41" s="855"/>
      <c r="B41" s="855"/>
      <c r="C41" s="856"/>
      <c r="D41" s="856"/>
      <c r="E41" s="856"/>
      <c r="F41" s="856"/>
      <c r="G41" s="856"/>
      <c r="H41" s="856"/>
      <c r="I41" s="856"/>
      <c r="J41" s="856"/>
      <c r="K41" s="856"/>
      <c r="L41" s="856"/>
      <c r="M41" s="856"/>
      <c r="N41" s="856"/>
      <c r="O41" s="856"/>
    </row>
    <row r="42" s="121" customFormat="true" ht="18" hidden="false" customHeight="true" outlineLevel="0" collapsed="false">
      <c r="A42" s="858"/>
      <c r="B42" s="858"/>
      <c r="C42" s="858"/>
      <c r="D42" s="858"/>
      <c r="E42" s="858"/>
      <c r="F42" s="858"/>
      <c r="G42" s="858"/>
      <c r="H42" s="858"/>
      <c r="I42" s="858"/>
      <c r="J42" s="858"/>
      <c r="K42" s="858"/>
      <c r="L42" s="858"/>
      <c r="M42" s="858"/>
      <c r="N42" s="858"/>
      <c r="O42" s="858"/>
    </row>
    <row r="43" s="121" customFormat="true" ht="11.25" hidden="false" customHeight="false" outlineLevel="0" collapsed="false">
      <c r="D43" s="859"/>
      <c r="E43" s="859"/>
      <c r="H43" s="860"/>
      <c r="I43" s="860"/>
      <c r="J43" s="860"/>
      <c r="K43" s="860"/>
      <c r="L43" s="860"/>
      <c r="M43" s="860"/>
      <c r="N43" s="860"/>
      <c r="O43" s="860"/>
    </row>
    <row r="44" customFormat="false" ht="12.75" hidden="false" customHeight="false" outlineLevel="0" collapsed="false">
      <c r="C44" s="75"/>
      <c r="D44" s="75"/>
      <c r="E44" s="75"/>
      <c r="F44" s="75"/>
      <c r="G44" s="75"/>
      <c r="H44" s="861"/>
      <c r="I44" s="861"/>
      <c r="J44" s="861"/>
      <c r="K44" s="861"/>
      <c r="L44" s="861"/>
      <c r="M44" s="861"/>
      <c r="N44" s="861"/>
      <c r="O44" s="861"/>
    </row>
    <row r="45" customFormat="false" ht="12.75" hidden="false" customHeight="false" outlineLevel="0" collapsed="false">
      <c r="C45" s="75"/>
      <c r="D45" s="75"/>
      <c r="E45" s="75"/>
      <c r="F45" s="75"/>
      <c r="G45" s="75"/>
      <c r="H45" s="75"/>
      <c r="I45" s="75"/>
      <c r="J45" s="75"/>
      <c r="K45" s="75"/>
      <c r="L45" s="75"/>
      <c r="M45" s="75"/>
      <c r="N45" s="75"/>
      <c r="O45" s="75"/>
    </row>
  </sheetData>
  <mergeCells count="21">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0:O40"/>
    <mergeCell ref="A42:O42"/>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L35" activeCellId="0" sqref="L35"/>
    </sheetView>
  </sheetViews>
  <sheetFormatPr defaultColWidth="8.96875" defaultRowHeight="14.25" zeroHeight="false" outlineLevelRow="0" outlineLevelCol="0"/>
  <cols>
    <col collapsed="false" customWidth="true" hidden="false" outlineLevel="0" max="1" min="1" style="238" width="9.62"/>
    <col collapsed="false" customWidth="true" hidden="false" outlineLevel="0" max="2" min="2" style="238" width="12.62"/>
    <col collapsed="false" customWidth="true" hidden="false" outlineLevel="0" max="12" min="3" style="238" width="10.12"/>
    <col collapsed="false" customWidth="false" hidden="false" outlineLevel="0" max="13" min="13" style="77" width="8.99"/>
    <col collapsed="false" customWidth="false" hidden="false" outlineLevel="0" max="15" min="14" style="76" width="8.99"/>
  </cols>
  <sheetData>
    <row r="1" s="865" customFormat="true" ht="15" hidden="false" customHeight="true" outlineLevel="0" collapsed="false">
      <c r="A1" s="862" t="s">
        <v>793</v>
      </c>
      <c r="B1" s="862"/>
      <c r="C1" s="862"/>
      <c r="D1" s="862"/>
      <c r="E1" s="862"/>
      <c r="F1" s="862"/>
      <c r="G1" s="863"/>
      <c r="H1" s="863"/>
      <c r="I1" s="863"/>
      <c r="J1" s="863"/>
      <c r="K1" s="184" t="s">
        <v>141</v>
      </c>
      <c r="L1" s="184"/>
      <c r="M1" s="864"/>
    </row>
    <row r="2" s="868" customFormat="true" ht="15" hidden="false" customHeight="true" outlineLevel="0" collapsed="false">
      <c r="A2" s="866" t="s">
        <v>794</v>
      </c>
      <c r="B2" s="866"/>
      <c r="C2" s="866"/>
      <c r="D2" s="866"/>
      <c r="E2" s="866"/>
      <c r="F2" s="866"/>
      <c r="G2" s="867"/>
      <c r="H2" s="867"/>
      <c r="I2" s="867"/>
      <c r="J2" s="867"/>
      <c r="K2" s="189" t="s">
        <v>143</v>
      </c>
      <c r="L2" s="189"/>
      <c r="M2" s="684"/>
    </row>
    <row r="3" s="77" customFormat="true" ht="15.75" hidden="false" customHeight="false" outlineLevel="0" collapsed="false">
      <c r="A3" s="190" t="s">
        <v>795</v>
      </c>
      <c r="B3" s="190"/>
      <c r="C3" s="190"/>
      <c r="D3" s="190"/>
      <c r="E3" s="190"/>
      <c r="F3" s="238"/>
      <c r="G3" s="238"/>
      <c r="H3" s="238"/>
      <c r="I3" s="238"/>
      <c r="J3" s="191"/>
      <c r="K3" s="191"/>
      <c r="L3" s="191"/>
    </row>
    <row r="4" s="77" customFormat="true" ht="15.75" hidden="false" customHeight="false" outlineLevel="0" collapsed="false">
      <c r="A4" s="192" t="s">
        <v>796</v>
      </c>
      <c r="B4" s="192"/>
      <c r="C4" s="192"/>
      <c r="D4" s="192"/>
      <c r="E4" s="869"/>
      <c r="F4" s="238"/>
      <c r="G4" s="238"/>
      <c r="H4" s="238"/>
      <c r="I4" s="238"/>
      <c r="J4" s="191"/>
      <c r="K4" s="191"/>
      <c r="L4" s="191"/>
    </row>
    <row r="5" s="120" customFormat="true" ht="12.75" hidden="false" customHeight="true" outlineLevel="0" collapsed="false">
      <c r="A5" s="193" t="s">
        <v>797</v>
      </c>
      <c r="B5" s="193"/>
      <c r="C5" s="83" t="s">
        <v>798</v>
      </c>
      <c r="D5" s="83"/>
      <c r="E5" s="83"/>
      <c r="F5" s="194" t="s">
        <v>799</v>
      </c>
      <c r="G5" s="194"/>
      <c r="H5" s="194"/>
      <c r="I5" s="194"/>
      <c r="J5" s="194"/>
      <c r="K5" s="194"/>
      <c r="L5" s="194"/>
    </row>
    <row r="6" s="120" customFormat="true" ht="14.25" hidden="false" customHeight="false" outlineLevel="0" collapsed="false">
      <c r="A6" s="193"/>
      <c r="B6" s="193"/>
      <c r="C6" s="83"/>
      <c r="D6" s="83"/>
      <c r="E6" s="83"/>
      <c r="F6" s="194"/>
      <c r="G6" s="194"/>
      <c r="H6" s="194"/>
      <c r="I6" s="194"/>
      <c r="J6" s="194"/>
      <c r="K6" s="194"/>
      <c r="L6" s="194"/>
    </row>
    <row r="7" s="120" customFormat="true" ht="12.75" hidden="false" customHeight="true" outlineLevel="0" collapsed="false">
      <c r="A7" s="193"/>
      <c r="B7" s="193"/>
      <c r="C7" s="83"/>
      <c r="D7" s="83"/>
      <c r="E7" s="83"/>
      <c r="F7" s="194"/>
      <c r="G7" s="194"/>
      <c r="H7" s="194"/>
      <c r="I7" s="194"/>
      <c r="J7" s="194"/>
      <c r="K7" s="194"/>
      <c r="L7" s="194"/>
    </row>
    <row r="8" s="120" customFormat="true" ht="14.25" hidden="true" customHeight="true" outlineLevel="0" collapsed="false">
      <c r="A8" s="193"/>
      <c r="B8" s="193"/>
      <c r="C8" s="83"/>
      <c r="D8" s="83"/>
      <c r="E8" s="83"/>
      <c r="F8" s="194"/>
      <c r="G8" s="194"/>
      <c r="H8" s="194"/>
      <c r="I8" s="194"/>
      <c r="J8" s="194"/>
      <c r="K8" s="194"/>
      <c r="L8" s="194"/>
    </row>
    <row r="9" s="120" customFormat="true" ht="74.25" hidden="false" customHeight="true" outlineLevel="0" collapsed="false">
      <c r="A9" s="193"/>
      <c r="B9" s="193"/>
      <c r="C9" s="163" t="s">
        <v>800</v>
      </c>
      <c r="D9" s="194" t="s">
        <v>801</v>
      </c>
      <c r="E9" s="163" t="s">
        <v>802</v>
      </c>
      <c r="F9" s="163" t="s">
        <v>803</v>
      </c>
      <c r="G9" s="163" t="s">
        <v>804</v>
      </c>
      <c r="H9" s="163" t="s">
        <v>805</v>
      </c>
      <c r="I9" s="194" t="s">
        <v>806</v>
      </c>
      <c r="J9" s="194" t="s">
        <v>807</v>
      </c>
      <c r="K9" s="194"/>
      <c r="L9" s="194"/>
    </row>
    <row r="10" s="120" customFormat="true" ht="14.25" hidden="false" customHeight="false" outlineLevel="0" collapsed="false">
      <c r="A10" s="193"/>
      <c r="B10" s="193"/>
      <c r="C10" s="163"/>
      <c r="D10" s="194"/>
      <c r="E10" s="163"/>
      <c r="F10" s="163"/>
      <c r="G10" s="163"/>
      <c r="H10" s="163"/>
      <c r="I10" s="194"/>
      <c r="J10" s="194"/>
      <c r="K10" s="194"/>
      <c r="L10" s="194"/>
    </row>
    <row r="11" s="120" customFormat="true" ht="14.25" hidden="false" customHeight="true" outlineLevel="0" collapsed="false">
      <c r="A11" s="193"/>
      <c r="B11" s="193"/>
      <c r="C11" s="163"/>
      <c r="D11" s="194"/>
      <c r="E11" s="163"/>
      <c r="F11" s="163"/>
      <c r="G11" s="163"/>
      <c r="H11" s="163"/>
      <c r="I11" s="194"/>
      <c r="J11" s="163" t="s">
        <v>808</v>
      </c>
      <c r="K11" s="82" t="s">
        <v>809</v>
      </c>
      <c r="L11" s="831"/>
    </row>
    <row r="12" s="120" customFormat="true" ht="14.25" hidden="false" customHeight="false" outlineLevel="0" collapsed="false">
      <c r="A12" s="193"/>
      <c r="B12" s="193"/>
      <c r="C12" s="163"/>
      <c r="D12" s="194"/>
      <c r="E12" s="163"/>
      <c r="F12" s="163"/>
      <c r="G12" s="163"/>
      <c r="H12" s="163"/>
      <c r="I12" s="194"/>
      <c r="J12" s="163"/>
      <c r="K12" s="82"/>
      <c r="L12" s="833"/>
    </row>
    <row r="13" s="120" customFormat="true" ht="14.25" hidden="false" customHeight="true" outlineLevel="0" collapsed="false">
      <c r="A13" s="193"/>
      <c r="B13" s="193"/>
      <c r="C13" s="163"/>
      <c r="D13" s="194"/>
      <c r="E13" s="163"/>
      <c r="F13" s="163"/>
      <c r="G13" s="163"/>
      <c r="H13" s="163"/>
      <c r="I13" s="194"/>
      <c r="J13" s="163"/>
      <c r="K13" s="82"/>
      <c r="L13" s="82" t="s">
        <v>810</v>
      </c>
    </row>
    <row r="14" s="120" customFormat="true" ht="24" hidden="false" customHeight="true" outlineLevel="0" collapsed="false">
      <c r="A14" s="193"/>
      <c r="B14" s="193"/>
      <c r="C14" s="163"/>
      <c r="D14" s="194"/>
      <c r="E14" s="163"/>
      <c r="F14" s="163"/>
      <c r="G14" s="163"/>
      <c r="H14" s="163"/>
      <c r="I14" s="194"/>
      <c r="J14" s="163"/>
      <c r="K14" s="82"/>
      <c r="L14" s="82"/>
    </row>
    <row r="15" s="120" customFormat="true" ht="14.25" hidden="false" customHeight="false" outlineLevel="0" collapsed="false">
      <c r="A15" s="193"/>
      <c r="B15" s="193"/>
      <c r="C15" s="163"/>
      <c r="D15" s="194"/>
      <c r="E15" s="163"/>
      <c r="F15" s="163"/>
      <c r="G15" s="163"/>
      <c r="H15" s="163"/>
      <c r="I15" s="194"/>
      <c r="J15" s="163"/>
      <c r="K15" s="82"/>
      <c r="L15" s="82"/>
    </row>
    <row r="16" s="120" customFormat="true" ht="14.25" hidden="false" customHeight="false" outlineLevel="0" collapsed="false">
      <c r="A16" s="193"/>
      <c r="B16" s="193"/>
      <c r="C16" s="163"/>
      <c r="D16" s="194"/>
      <c r="E16" s="163"/>
      <c r="F16" s="163"/>
      <c r="G16" s="163"/>
      <c r="H16" s="163"/>
      <c r="I16" s="194"/>
      <c r="J16" s="163"/>
      <c r="K16" s="82"/>
      <c r="L16" s="82"/>
    </row>
    <row r="17" s="120" customFormat="true" ht="14.25" hidden="false" customHeight="false" outlineLevel="0" collapsed="false">
      <c r="A17" s="193"/>
      <c r="B17" s="193"/>
      <c r="C17" s="163"/>
      <c r="D17" s="194"/>
      <c r="E17" s="163"/>
      <c r="F17" s="163"/>
      <c r="G17" s="163"/>
      <c r="H17" s="163"/>
      <c r="I17" s="194"/>
      <c r="J17" s="163"/>
      <c r="K17" s="82"/>
      <c r="L17" s="82"/>
    </row>
    <row r="18" s="120" customFormat="true" ht="12.75" hidden="false" customHeight="true" outlineLevel="0" collapsed="false">
      <c r="A18" s="193"/>
      <c r="B18" s="193"/>
      <c r="C18" s="82" t="s">
        <v>811</v>
      </c>
      <c r="D18" s="82"/>
      <c r="E18" s="82"/>
      <c r="F18" s="82"/>
      <c r="G18" s="82"/>
      <c r="H18" s="82"/>
      <c r="I18" s="82"/>
      <c r="J18" s="82"/>
      <c r="K18" s="82"/>
      <c r="L18" s="82"/>
    </row>
    <row r="19" s="120" customFormat="true" ht="12.75" hidden="false" customHeight="true" outlineLevel="0" collapsed="false">
      <c r="A19" s="193"/>
      <c r="B19" s="193"/>
      <c r="C19" s="82"/>
      <c r="D19" s="82"/>
      <c r="E19" s="82"/>
      <c r="F19" s="82"/>
      <c r="G19" s="82"/>
      <c r="H19" s="82"/>
      <c r="I19" s="82"/>
      <c r="J19" s="82"/>
      <c r="K19" s="82"/>
      <c r="L19" s="82"/>
    </row>
    <row r="20" s="120" customFormat="true" ht="27.95" hidden="false" customHeight="true" outlineLevel="0" collapsed="false">
      <c r="A20" s="689" t="s">
        <v>812</v>
      </c>
      <c r="B20" s="689"/>
      <c r="C20" s="689"/>
      <c r="D20" s="689"/>
      <c r="E20" s="689"/>
      <c r="F20" s="689"/>
      <c r="G20" s="689"/>
      <c r="H20" s="689"/>
      <c r="I20" s="689"/>
      <c r="J20" s="689"/>
      <c r="K20" s="689"/>
      <c r="L20" s="689"/>
    </row>
    <row r="21" s="209" customFormat="true" ht="12.75" hidden="false" customHeight="true" outlineLevel="0" collapsed="false">
      <c r="A21" s="704"/>
      <c r="B21" s="870"/>
      <c r="C21" s="214"/>
      <c r="D21" s="214"/>
      <c r="E21" s="214"/>
      <c r="F21" s="214"/>
      <c r="G21" s="214"/>
      <c r="H21" s="214"/>
      <c r="I21" s="214"/>
      <c r="J21" s="214"/>
      <c r="K21" s="214"/>
      <c r="L21" s="229"/>
    </row>
    <row r="22" s="209" customFormat="true" ht="12.75" hidden="false" customHeight="true" outlineLevel="0" collapsed="false">
      <c r="A22" s="203" t="n">
        <v>2017</v>
      </c>
      <c r="B22" s="523" t="s">
        <v>170</v>
      </c>
      <c r="C22" s="214" t="s">
        <v>159</v>
      </c>
      <c r="D22" s="214" t="s">
        <v>159</v>
      </c>
      <c r="E22" s="214" t="s">
        <v>159</v>
      </c>
      <c r="F22" s="56" t="n">
        <v>1073.1</v>
      </c>
      <c r="G22" s="56" t="n">
        <v>172.4</v>
      </c>
      <c r="H22" s="56" t="n">
        <v>315.2</v>
      </c>
      <c r="I22" s="56" t="n">
        <v>513.1</v>
      </c>
      <c r="J22" s="56" t="n">
        <v>72.4</v>
      </c>
      <c r="K22" s="56" t="n">
        <v>70.3</v>
      </c>
      <c r="L22" s="178" t="n">
        <v>48</v>
      </c>
    </row>
    <row r="23" s="209" customFormat="true" ht="12.75" hidden="false" customHeight="true" outlineLevel="0" collapsed="false">
      <c r="A23" s="203"/>
      <c r="B23" s="523" t="s">
        <v>160</v>
      </c>
      <c r="C23" s="56" t="n">
        <v>466.2</v>
      </c>
      <c r="D23" s="56" t="n">
        <v>183.5</v>
      </c>
      <c r="E23" s="56" t="n">
        <v>282.8</v>
      </c>
      <c r="F23" s="56" t="n">
        <v>1075.8</v>
      </c>
      <c r="G23" s="56" t="n">
        <v>193.3</v>
      </c>
      <c r="H23" s="56" t="n">
        <v>318</v>
      </c>
      <c r="I23" s="56" t="n">
        <v>497.4</v>
      </c>
      <c r="J23" s="56" t="n">
        <v>67.1</v>
      </c>
      <c r="K23" s="56" t="n">
        <v>66.2</v>
      </c>
      <c r="L23" s="178" t="n">
        <v>44.5</v>
      </c>
    </row>
    <row r="24" s="209" customFormat="true" ht="12.75" hidden="false" customHeight="true" outlineLevel="0" collapsed="false">
      <c r="A24" s="203"/>
      <c r="B24" s="204" t="s">
        <v>166</v>
      </c>
      <c r="C24" s="56" t="n">
        <v>465</v>
      </c>
      <c r="D24" s="56" t="n">
        <v>181.6</v>
      </c>
      <c r="E24" s="56" t="n">
        <v>283.4</v>
      </c>
      <c r="F24" s="56" t="n">
        <v>1188.8</v>
      </c>
      <c r="G24" s="56" t="n">
        <v>186.5</v>
      </c>
      <c r="H24" s="56" t="n">
        <v>366.3</v>
      </c>
      <c r="I24" s="56" t="n">
        <v>561.3</v>
      </c>
      <c r="J24" s="56" t="n">
        <v>74.7</v>
      </c>
      <c r="K24" s="56" t="n">
        <v>73.6</v>
      </c>
      <c r="L24" s="178" t="n">
        <v>49.9</v>
      </c>
    </row>
    <row r="25" s="209" customFormat="true" ht="12.75" hidden="false" customHeight="true" outlineLevel="0" collapsed="false">
      <c r="A25" s="203"/>
      <c r="B25" s="871"/>
      <c r="C25" s="56"/>
      <c r="D25" s="56"/>
      <c r="E25" s="56"/>
      <c r="F25" s="56"/>
      <c r="G25" s="56"/>
      <c r="H25" s="56"/>
      <c r="I25" s="56"/>
      <c r="J25" s="56"/>
      <c r="K25" s="56"/>
      <c r="L25" s="178"/>
    </row>
    <row r="26" s="209" customFormat="true" ht="12.75" hidden="false" customHeight="true" outlineLevel="0" collapsed="false">
      <c r="A26" s="203" t="n">
        <v>2018</v>
      </c>
      <c r="B26" s="523" t="s">
        <v>170</v>
      </c>
      <c r="C26" s="214" t="s">
        <v>159</v>
      </c>
      <c r="D26" s="214" t="s">
        <v>159</v>
      </c>
      <c r="E26" s="214" t="s">
        <v>159</v>
      </c>
      <c r="F26" s="56" t="n">
        <v>1277.9</v>
      </c>
      <c r="G26" s="56" t="n">
        <v>186.7</v>
      </c>
      <c r="H26" s="56" t="n">
        <v>364.6</v>
      </c>
      <c r="I26" s="56" t="n">
        <v>647.7</v>
      </c>
      <c r="J26" s="56" t="n">
        <v>78.9</v>
      </c>
      <c r="K26" s="56" t="n">
        <v>77.6</v>
      </c>
      <c r="L26" s="178" t="n">
        <v>52.7</v>
      </c>
    </row>
    <row r="27" s="209" customFormat="true" ht="12.75" hidden="false" customHeight="true" outlineLevel="0" collapsed="false">
      <c r="A27" s="203"/>
      <c r="B27" s="523" t="s">
        <v>160</v>
      </c>
      <c r="C27" s="56" t="n">
        <v>477.1</v>
      </c>
      <c r="D27" s="56" t="n">
        <v>187.7</v>
      </c>
      <c r="E27" s="56" t="n">
        <v>289.4</v>
      </c>
      <c r="F27" s="56" t="n">
        <v>1203.2</v>
      </c>
      <c r="G27" s="56" t="n">
        <v>197.6</v>
      </c>
      <c r="H27" s="56" t="n">
        <v>365.6</v>
      </c>
      <c r="I27" s="56" t="n">
        <v>568.2</v>
      </c>
      <c r="J27" s="56" t="n">
        <v>71.8</v>
      </c>
      <c r="K27" s="56" t="n">
        <v>70.6</v>
      </c>
      <c r="L27" s="178" t="n">
        <v>43.4</v>
      </c>
    </row>
    <row r="28" s="209" customFormat="true" ht="12.75" hidden="false" customHeight="true" outlineLevel="0" collapsed="false">
      <c r="A28" s="203"/>
      <c r="B28" s="523" t="s">
        <v>166</v>
      </c>
      <c r="C28" s="56" t="n">
        <v>475.3</v>
      </c>
      <c r="D28" s="56" t="n">
        <v>181.1</v>
      </c>
      <c r="E28" s="56" t="n">
        <v>294.2</v>
      </c>
      <c r="F28" s="56" t="n">
        <v>1110.8</v>
      </c>
      <c r="G28" s="56" t="n">
        <v>151.2</v>
      </c>
      <c r="H28" s="56" t="n">
        <v>339.9</v>
      </c>
      <c r="I28" s="56" t="n">
        <v>554.8</v>
      </c>
      <c r="J28" s="56" t="n">
        <v>64.9</v>
      </c>
      <c r="K28" s="56" t="n">
        <v>63.9</v>
      </c>
      <c r="L28" s="178" t="n">
        <v>41.7</v>
      </c>
    </row>
    <row r="29" s="209" customFormat="true" ht="12.75" hidden="false" customHeight="true" outlineLevel="0" collapsed="false">
      <c r="A29" s="203"/>
      <c r="B29" s="523"/>
      <c r="C29" s="56"/>
      <c r="D29" s="56"/>
      <c r="E29" s="56"/>
      <c r="F29" s="56"/>
      <c r="G29" s="56"/>
      <c r="H29" s="56"/>
      <c r="I29" s="56"/>
      <c r="J29" s="56"/>
      <c r="K29" s="56"/>
      <c r="L29" s="178"/>
    </row>
    <row r="30" s="209" customFormat="true" ht="12.75" hidden="false" customHeight="true" outlineLevel="0" collapsed="false">
      <c r="A30" s="203" t="n">
        <v>2019</v>
      </c>
      <c r="B30" s="523" t="s">
        <v>160</v>
      </c>
      <c r="C30" s="56" t="n">
        <v>493.3</v>
      </c>
      <c r="D30" s="56" t="n">
        <v>189.3</v>
      </c>
      <c r="E30" s="56" t="n">
        <v>303.9</v>
      </c>
      <c r="F30" s="56" t="n">
        <v>1119.4</v>
      </c>
      <c r="G30" s="56" t="n">
        <v>164.9</v>
      </c>
      <c r="H30" s="56" t="n">
        <v>326.3</v>
      </c>
      <c r="I30" s="56" t="n">
        <v>564.4</v>
      </c>
      <c r="J30" s="56" t="n">
        <v>63.9</v>
      </c>
      <c r="K30" s="56" t="n">
        <v>62.7</v>
      </c>
      <c r="L30" s="178" t="n">
        <v>41.8</v>
      </c>
    </row>
    <row r="31" s="209" customFormat="true" ht="12.75" hidden="false" customHeight="true" outlineLevel="0" collapsed="false">
      <c r="A31" s="203"/>
      <c r="B31" s="523" t="s">
        <v>166</v>
      </c>
      <c r="C31" s="56" t="n">
        <v>491</v>
      </c>
      <c r="D31" s="56" t="n">
        <v>187.3</v>
      </c>
      <c r="E31" s="56" t="n">
        <v>303.8</v>
      </c>
      <c r="F31" s="56" t="n">
        <v>1180.5</v>
      </c>
      <c r="G31" s="56" t="n">
        <v>149.7</v>
      </c>
      <c r="H31" s="56" t="n">
        <v>392.7</v>
      </c>
      <c r="I31" s="56" t="n">
        <v>573.8</v>
      </c>
      <c r="J31" s="56" t="n">
        <v>64.3</v>
      </c>
      <c r="K31" s="56" t="n">
        <v>63.4</v>
      </c>
      <c r="L31" s="178" t="n">
        <v>42.6</v>
      </c>
    </row>
    <row r="32" s="209" customFormat="true" ht="12.75" hidden="false" customHeight="true" outlineLevel="0" collapsed="false">
      <c r="A32" s="203"/>
      <c r="B32" s="523"/>
      <c r="C32" s="56"/>
      <c r="D32" s="56"/>
      <c r="E32" s="56"/>
      <c r="F32" s="56"/>
      <c r="G32" s="56"/>
      <c r="H32" s="56"/>
      <c r="I32" s="56"/>
      <c r="J32" s="56"/>
      <c r="K32" s="56"/>
      <c r="L32" s="178"/>
    </row>
    <row r="33" s="209" customFormat="true" ht="12.75" hidden="false" customHeight="true" outlineLevel="0" collapsed="false">
      <c r="A33" s="203" t="n">
        <v>2020</v>
      </c>
      <c r="B33" s="523" t="s">
        <v>160</v>
      </c>
      <c r="C33" s="56" t="n">
        <v>486.2</v>
      </c>
      <c r="D33" s="56" t="n">
        <v>188.4</v>
      </c>
      <c r="E33" s="56" t="n">
        <v>297.8</v>
      </c>
      <c r="F33" s="56" t="n">
        <v>122.7</v>
      </c>
      <c r="G33" s="56" t="n">
        <v>172.4</v>
      </c>
      <c r="H33" s="56" t="n">
        <v>375.5</v>
      </c>
      <c r="I33" s="56" t="n">
        <v>609.8</v>
      </c>
      <c r="J33" s="56" t="n">
        <v>68.8</v>
      </c>
      <c r="K33" s="56" t="n">
        <v>67.7</v>
      </c>
      <c r="L33" s="178" t="n">
        <v>46.9</v>
      </c>
    </row>
    <row r="34" s="209" customFormat="true" ht="12.75" hidden="false" customHeight="true" outlineLevel="0" collapsed="false">
      <c r="A34" s="704"/>
      <c r="B34" s="872" t="s">
        <v>237</v>
      </c>
      <c r="C34" s="214" t="n">
        <v>98.6</v>
      </c>
      <c r="D34" s="214" t="n">
        <v>99.5</v>
      </c>
      <c r="E34" s="214" t="n">
        <v>98</v>
      </c>
      <c r="F34" s="214" t="n">
        <v>109.6</v>
      </c>
      <c r="G34" s="214" t="n">
        <v>104.6</v>
      </c>
      <c r="H34" s="214" t="n">
        <v>115.1</v>
      </c>
      <c r="I34" s="214" t="n">
        <v>108</v>
      </c>
      <c r="J34" s="214" t="n">
        <v>107.8</v>
      </c>
      <c r="K34" s="214" t="n">
        <v>107.9</v>
      </c>
      <c r="L34" s="229" t="n">
        <v>112.2</v>
      </c>
    </row>
    <row r="35" s="209" customFormat="true" ht="12.75" hidden="false" customHeight="true" outlineLevel="0" collapsed="false">
      <c r="A35" s="704"/>
      <c r="B35" s="872" t="s">
        <v>379</v>
      </c>
      <c r="C35" s="214" t="n">
        <v>99</v>
      </c>
      <c r="D35" s="214" t="n">
        <v>100.6</v>
      </c>
      <c r="E35" s="214" t="n">
        <v>98</v>
      </c>
      <c r="F35" s="214" t="n">
        <v>103.9</v>
      </c>
      <c r="G35" s="214" t="n">
        <v>115.2</v>
      </c>
      <c r="H35" s="214" t="n">
        <v>95.6</v>
      </c>
      <c r="I35" s="214" t="n">
        <v>106.3</v>
      </c>
      <c r="J35" s="214" t="n">
        <v>107</v>
      </c>
      <c r="K35" s="214" t="n">
        <v>106.8</v>
      </c>
      <c r="L35" s="167" t="n">
        <v>110</v>
      </c>
    </row>
    <row r="36" s="209" customFormat="true" ht="12.75" hidden="false" customHeight="true" outlineLevel="0" collapsed="false">
      <c r="A36" s="704"/>
      <c r="B36" s="870"/>
      <c r="C36" s="229"/>
      <c r="D36" s="229"/>
      <c r="E36" s="229"/>
      <c r="F36" s="229"/>
      <c r="G36" s="229"/>
      <c r="H36" s="229"/>
      <c r="I36" s="229"/>
      <c r="J36" s="229"/>
      <c r="K36" s="229"/>
      <c r="L36" s="229"/>
    </row>
    <row r="37" s="873" customFormat="true" ht="17.85" hidden="false" customHeight="true" outlineLevel="0" collapsed="false">
      <c r="A37" s="853" t="s">
        <v>813</v>
      </c>
      <c r="B37" s="853"/>
      <c r="C37" s="853"/>
      <c r="D37" s="853"/>
      <c r="E37" s="853"/>
      <c r="F37" s="853"/>
      <c r="G37" s="853"/>
      <c r="H37" s="853"/>
      <c r="I37" s="853"/>
      <c r="J37" s="853"/>
      <c r="K37" s="853"/>
      <c r="L37" s="853"/>
    </row>
    <row r="38" s="472" customFormat="true" ht="12.75" hidden="false" customHeight="true" outlineLevel="0" collapsed="false">
      <c r="A38" s="874" t="s">
        <v>814</v>
      </c>
      <c r="B38" s="874"/>
      <c r="C38" s="874"/>
      <c r="D38" s="874"/>
      <c r="E38" s="874"/>
      <c r="F38" s="874"/>
      <c r="G38" s="874"/>
      <c r="H38" s="874"/>
      <c r="I38" s="874"/>
      <c r="J38" s="874"/>
      <c r="K38" s="874"/>
      <c r="L38" s="874"/>
      <c r="M38" s="875"/>
      <c r="N38" s="875"/>
      <c r="O38" s="875"/>
    </row>
    <row r="39" s="474" customFormat="true" ht="12.75" hidden="false" customHeight="true" outlineLevel="0" collapsed="false">
      <c r="A39" s="876"/>
      <c r="B39" s="876"/>
      <c r="C39" s="877"/>
      <c r="D39" s="877"/>
      <c r="E39" s="877"/>
      <c r="F39" s="877"/>
      <c r="G39" s="877"/>
      <c r="H39" s="877"/>
      <c r="I39" s="877"/>
      <c r="J39" s="877"/>
      <c r="K39" s="877"/>
      <c r="L39" s="877"/>
      <c r="M39" s="877"/>
      <c r="N39" s="878"/>
      <c r="O39" s="878"/>
    </row>
    <row r="42" customFormat="false" ht="15" hidden="false" customHeight="false" outlineLevel="0" collapsed="false">
      <c r="A42" s="879"/>
      <c r="B42" s="880"/>
      <c r="C42" s="880"/>
      <c r="D42" s="880"/>
      <c r="E42" s="880"/>
      <c r="F42" s="879"/>
      <c r="G42" s="879"/>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7:L37"/>
    <mergeCell ref="A38:L38"/>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5" activeCellId="0" sqref="M35"/>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3" t="s">
        <v>177</v>
      </c>
      <c r="B1" s="23"/>
      <c r="C1" s="23"/>
      <c r="D1" s="23"/>
      <c r="E1" s="23"/>
      <c r="F1" s="23"/>
      <c r="L1" s="126" t="s">
        <v>141</v>
      </c>
      <c r="M1" s="126"/>
    </row>
    <row r="2" s="22" customFormat="true" ht="14.25" hidden="false" customHeight="false" outlineLevel="0" collapsed="false">
      <c r="A2" s="26" t="s">
        <v>178</v>
      </c>
      <c r="B2" s="26"/>
      <c r="C2" s="26"/>
      <c r="D2" s="26"/>
      <c r="E2" s="26"/>
      <c r="F2" s="26"/>
      <c r="L2" s="21" t="s">
        <v>143</v>
      </c>
      <c r="M2" s="21"/>
    </row>
    <row r="3" s="13" customFormat="true" ht="31.5" hidden="false" customHeight="true" outlineLevel="0" collapsed="false">
      <c r="A3" s="31" t="s">
        <v>190</v>
      </c>
      <c r="B3" s="31"/>
      <c r="C3" s="32" t="s">
        <v>191</v>
      </c>
      <c r="D3" s="32"/>
      <c r="E3" s="32"/>
      <c r="F3" s="32"/>
      <c r="G3" s="30" t="s">
        <v>192</v>
      </c>
      <c r="H3" s="30"/>
      <c r="I3" s="30"/>
      <c r="J3" s="32" t="s">
        <v>193</v>
      </c>
      <c r="K3" s="32"/>
      <c r="L3" s="32"/>
      <c r="M3" s="32" t="s">
        <v>194</v>
      </c>
    </row>
    <row r="4" s="13" customFormat="true" ht="14.25" hidden="false" customHeight="true" outlineLevel="0" collapsed="false">
      <c r="A4" s="31"/>
      <c r="B4" s="31"/>
      <c r="C4" s="32" t="s">
        <v>195</v>
      </c>
      <c r="D4" s="32"/>
      <c r="E4" s="32"/>
      <c r="F4" s="32"/>
      <c r="G4" s="30"/>
      <c r="H4" s="30"/>
      <c r="I4" s="30"/>
      <c r="J4" s="32"/>
      <c r="K4" s="32"/>
      <c r="L4" s="32"/>
      <c r="M4" s="32"/>
    </row>
    <row r="5" s="13" customFormat="true" ht="14.25" hidden="false" customHeight="false" outlineLevel="0" collapsed="false">
      <c r="A5" s="31"/>
      <c r="B5" s="31"/>
      <c r="C5" s="32"/>
      <c r="D5" s="32"/>
      <c r="E5" s="32"/>
      <c r="F5" s="32"/>
      <c r="G5" s="30"/>
      <c r="H5" s="30"/>
      <c r="I5" s="30"/>
      <c r="J5" s="32"/>
      <c r="K5" s="32"/>
      <c r="L5" s="32"/>
      <c r="M5" s="32"/>
    </row>
    <row r="6" s="13" customFormat="true" ht="14.25" hidden="false" customHeight="false" outlineLevel="0" collapsed="false">
      <c r="A6" s="31"/>
      <c r="B6" s="31"/>
      <c r="C6" s="32"/>
      <c r="D6" s="32"/>
      <c r="E6" s="32"/>
      <c r="F6" s="32"/>
      <c r="G6" s="30"/>
      <c r="H6" s="30"/>
      <c r="I6" s="30"/>
      <c r="J6" s="32"/>
      <c r="K6" s="32"/>
      <c r="L6" s="32"/>
      <c r="M6" s="32"/>
    </row>
    <row r="7" s="13" customFormat="true" ht="14.25" hidden="false" customHeight="false" outlineLevel="0" collapsed="false">
      <c r="A7" s="31"/>
      <c r="B7" s="31"/>
      <c r="C7" s="32"/>
      <c r="D7" s="32"/>
      <c r="E7" s="32"/>
      <c r="F7" s="32"/>
      <c r="G7" s="30"/>
      <c r="H7" s="30"/>
      <c r="I7" s="30"/>
      <c r="J7" s="32"/>
      <c r="K7" s="32"/>
      <c r="L7" s="32"/>
      <c r="M7" s="32"/>
    </row>
    <row r="8" s="13" customFormat="true" ht="14.25" hidden="false" customHeight="true" outlineLevel="0" collapsed="false">
      <c r="A8" s="31"/>
      <c r="B8" s="31"/>
      <c r="C8" s="30" t="s">
        <v>196</v>
      </c>
      <c r="D8" s="30"/>
      <c r="E8" s="32" t="s">
        <v>197</v>
      </c>
      <c r="F8" s="32"/>
      <c r="G8" s="30"/>
      <c r="H8" s="30"/>
      <c r="I8" s="30"/>
      <c r="J8" s="32"/>
      <c r="K8" s="32"/>
      <c r="L8" s="32"/>
      <c r="M8" s="32"/>
    </row>
    <row r="9" s="13" customFormat="true" ht="14.25" hidden="false" customHeight="false" outlineLevel="0" collapsed="false">
      <c r="A9" s="31"/>
      <c r="B9" s="31"/>
      <c r="C9" s="30"/>
      <c r="D9" s="30"/>
      <c r="E9" s="32"/>
      <c r="F9" s="32"/>
      <c r="G9" s="30"/>
      <c r="H9" s="30"/>
      <c r="I9" s="30"/>
      <c r="J9" s="32"/>
      <c r="K9" s="32"/>
      <c r="L9" s="32"/>
      <c r="M9" s="32"/>
    </row>
    <row r="10" s="13" customFormat="true" ht="14.25" hidden="false" customHeight="false" outlineLevel="0" collapsed="false">
      <c r="A10" s="31"/>
      <c r="B10" s="31"/>
      <c r="C10" s="30"/>
      <c r="D10" s="30"/>
      <c r="E10" s="32"/>
      <c r="F10" s="32"/>
      <c r="G10" s="30"/>
      <c r="H10" s="30"/>
      <c r="I10" s="30"/>
      <c r="J10" s="32"/>
      <c r="K10" s="32"/>
      <c r="L10" s="32"/>
      <c r="M10" s="32"/>
    </row>
    <row r="11" s="13" customFormat="true" ht="14.25" hidden="false" customHeight="false" outlineLevel="0" collapsed="false">
      <c r="A11" s="31"/>
      <c r="B11" s="31"/>
      <c r="C11" s="30"/>
      <c r="D11" s="30"/>
      <c r="E11" s="32"/>
      <c r="F11" s="32"/>
      <c r="G11" s="30"/>
      <c r="H11" s="30"/>
      <c r="I11" s="30"/>
      <c r="J11" s="32"/>
      <c r="K11" s="32"/>
      <c r="L11" s="32"/>
      <c r="M11" s="32"/>
    </row>
    <row r="12" s="13" customFormat="true" ht="14.25" hidden="false" customHeight="true" outlineLevel="0" collapsed="false">
      <c r="A12" s="31"/>
      <c r="B12" s="31"/>
      <c r="C12" s="33" t="s">
        <v>155</v>
      </c>
      <c r="D12" s="33" t="s">
        <v>156</v>
      </c>
      <c r="E12" s="33" t="s">
        <v>155</v>
      </c>
      <c r="F12" s="34" t="s">
        <v>156</v>
      </c>
      <c r="G12" s="30" t="s">
        <v>198</v>
      </c>
      <c r="H12" s="33" t="s">
        <v>155</v>
      </c>
      <c r="I12" s="33" t="s">
        <v>156</v>
      </c>
      <c r="J12" s="30" t="s">
        <v>199</v>
      </c>
      <c r="K12" s="33" t="s">
        <v>155</v>
      </c>
      <c r="L12" s="34" t="s">
        <v>156</v>
      </c>
      <c r="M12" s="32"/>
    </row>
    <row r="13" s="13" customFormat="true" ht="14.25" hidden="false" customHeight="false" outlineLevel="0" collapsed="false">
      <c r="A13" s="31"/>
      <c r="B13" s="31"/>
      <c r="C13" s="33"/>
      <c r="D13" s="33"/>
      <c r="E13" s="33"/>
      <c r="F13" s="34"/>
      <c r="G13" s="30"/>
      <c r="H13" s="33"/>
      <c r="I13" s="33"/>
      <c r="J13" s="30"/>
      <c r="K13" s="33"/>
      <c r="L13" s="34"/>
      <c r="M13" s="32"/>
    </row>
    <row r="14" s="13" customFormat="true" ht="47.25" hidden="false" customHeight="true" outlineLevel="0" collapsed="false">
      <c r="A14" s="31"/>
      <c r="B14" s="31"/>
      <c r="C14" s="33"/>
      <c r="D14" s="33"/>
      <c r="E14" s="33"/>
      <c r="F14" s="34"/>
      <c r="G14" s="30"/>
      <c r="H14" s="33"/>
      <c r="I14" s="33"/>
      <c r="J14" s="30"/>
      <c r="K14" s="33"/>
      <c r="L14" s="34"/>
      <c r="M14" s="32"/>
    </row>
    <row r="15" s="13" customFormat="true" ht="2.25" hidden="false" customHeight="true" outlineLevel="0" collapsed="false">
      <c r="A15" s="35"/>
      <c r="B15" s="35"/>
      <c r="C15" s="88"/>
      <c r="D15" s="89"/>
      <c r="E15" s="88"/>
      <c r="F15" s="89"/>
      <c r="G15" s="85"/>
      <c r="H15" s="39"/>
      <c r="I15" s="39"/>
      <c r="J15" s="85"/>
      <c r="K15" s="39"/>
      <c r="L15" s="40"/>
      <c r="M15" s="127"/>
    </row>
    <row r="16" s="134" customFormat="true" ht="14.25" hidden="false" customHeight="true" outlineLevel="0" collapsed="false">
      <c r="A16" s="128" t="n">
        <v>2018</v>
      </c>
      <c r="B16" s="129" t="s">
        <v>200</v>
      </c>
      <c r="C16" s="130" t="n">
        <v>103.1</v>
      </c>
      <c r="D16" s="131" t="s">
        <v>159</v>
      </c>
      <c r="E16" s="132" t="n">
        <v>90.3</v>
      </c>
      <c r="F16" s="131" t="s">
        <v>159</v>
      </c>
      <c r="G16" s="132" t="n">
        <v>360.8</v>
      </c>
      <c r="H16" s="132" t="n">
        <v>94.5</v>
      </c>
      <c r="I16" s="131" t="s">
        <v>159</v>
      </c>
      <c r="J16" s="132" t="n">
        <v>830.8</v>
      </c>
      <c r="K16" s="132" t="n">
        <v>100.9</v>
      </c>
      <c r="L16" s="131" t="s">
        <v>159</v>
      </c>
      <c r="M16" s="133" t="n">
        <v>6.8</v>
      </c>
    </row>
    <row r="17" s="134" customFormat="true" ht="14.25" hidden="false" customHeight="true" outlineLevel="0" collapsed="false">
      <c r="A17" s="128" t="n">
        <v>2019</v>
      </c>
      <c r="B17" s="129" t="s">
        <v>200</v>
      </c>
      <c r="C17" s="135" t="n">
        <v>97.9</v>
      </c>
      <c r="D17" s="131" t="s">
        <v>159</v>
      </c>
      <c r="E17" s="132" t="n">
        <v>118.1</v>
      </c>
      <c r="F17" s="131" t="s">
        <v>159</v>
      </c>
      <c r="G17" s="132" t="n">
        <v>326.9</v>
      </c>
      <c r="H17" s="132" t="n">
        <v>90.6</v>
      </c>
      <c r="I17" s="131" t="s">
        <v>159</v>
      </c>
      <c r="J17" s="132" t="n">
        <v>845.5</v>
      </c>
      <c r="K17" s="132" t="n">
        <v>101.8</v>
      </c>
      <c r="L17" s="131" t="s">
        <v>159</v>
      </c>
      <c r="M17" s="133" t="n">
        <v>7.3</v>
      </c>
    </row>
    <row r="18" s="13" customFormat="true" ht="14.25" hidden="false" customHeight="false" outlineLevel="0" collapsed="false">
      <c r="A18" s="99"/>
      <c r="B18" s="100"/>
      <c r="C18" s="136"/>
      <c r="D18" s="137"/>
      <c r="E18" s="137"/>
      <c r="F18" s="138"/>
      <c r="G18" s="137"/>
      <c r="H18" s="139"/>
      <c r="I18" s="137"/>
      <c r="J18" s="137"/>
      <c r="K18" s="137"/>
      <c r="L18" s="137"/>
      <c r="M18" s="138"/>
    </row>
    <row r="19" s="13" customFormat="true" ht="14.25" hidden="false" customHeight="true" outlineLevel="0" collapsed="false">
      <c r="A19" s="140" t="n">
        <v>2019</v>
      </c>
      <c r="B19" s="141" t="s">
        <v>160</v>
      </c>
      <c r="C19" s="142" t="n">
        <v>91.9</v>
      </c>
      <c r="D19" s="142" t="n">
        <v>95.2</v>
      </c>
      <c r="E19" s="142" t="n">
        <v>121.9</v>
      </c>
      <c r="F19" s="142" t="n">
        <v>99.1</v>
      </c>
      <c r="G19" s="142" t="n">
        <v>13.7</v>
      </c>
      <c r="H19" s="142" t="n">
        <v>70.4</v>
      </c>
      <c r="I19" s="142" t="n">
        <v>85.6</v>
      </c>
      <c r="J19" s="142" t="n">
        <v>70.2</v>
      </c>
      <c r="K19" s="142" t="n">
        <v>99.6</v>
      </c>
      <c r="L19" s="142" t="n">
        <v>91.9</v>
      </c>
      <c r="M19" s="143" t="n">
        <v>7.3</v>
      </c>
    </row>
    <row r="20" s="13" customFormat="true" ht="14.25" hidden="false" customHeight="true" outlineLevel="0" collapsed="false">
      <c r="A20" s="140"/>
      <c r="B20" s="108" t="s">
        <v>161</v>
      </c>
      <c r="C20" s="142" t="n">
        <v>88</v>
      </c>
      <c r="D20" s="142" t="n">
        <v>92.8</v>
      </c>
      <c r="E20" s="142" t="n">
        <v>115.9</v>
      </c>
      <c r="F20" s="142" t="n">
        <v>95.9</v>
      </c>
      <c r="G20" s="142" t="n">
        <v>14.7</v>
      </c>
      <c r="H20" s="142" t="n">
        <v>76.2</v>
      </c>
      <c r="I20" s="142" t="n">
        <v>107.5</v>
      </c>
      <c r="J20" s="142" t="n">
        <v>71.9</v>
      </c>
      <c r="K20" s="142" t="n">
        <v>100.2</v>
      </c>
      <c r="L20" s="142" t="n">
        <v>102.3</v>
      </c>
      <c r="M20" s="143" t="n">
        <v>7</v>
      </c>
    </row>
    <row r="21" s="13" customFormat="true" ht="14.25" hidden="false" customHeight="true" outlineLevel="0" collapsed="false">
      <c r="A21" s="140"/>
      <c r="B21" s="108" t="s">
        <v>162</v>
      </c>
      <c r="C21" s="142" t="n">
        <v>90.2</v>
      </c>
      <c r="D21" s="142" t="n">
        <v>106.3</v>
      </c>
      <c r="E21" s="142" t="n">
        <v>118.1</v>
      </c>
      <c r="F21" s="142" t="n">
        <v>103.8</v>
      </c>
      <c r="G21" s="142" t="n">
        <v>14.7</v>
      </c>
      <c r="H21" s="142" t="n">
        <v>78.4</v>
      </c>
      <c r="I21" s="142" t="n">
        <v>99.7</v>
      </c>
      <c r="J21" s="142" t="n">
        <v>69.2</v>
      </c>
      <c r="K21" s="142" t="n">
        <v>100.6</v>
      </c>
      <c r="L21" s="142" t="n">
        <v>96.3</v>
      </c>
      <c r="M21" s="143" t="n">
        <v>7.9</v>
      </c>
    </row>
    <row r="22" s="13" customFormat="true" ht="14.25" hidden="false" customHeight="true" outlineLevel="0" collapsed="false">
      <c r="A22" s="140"/>
      <c r="B22" s="108" t="s">
        <v>163</v>
      </c>
      <c r="C22" s="142" t="n">
        <v>91.8</v>
      </c>
      <c r="D22" s="142" t="n">
        <v>97.7</v>
      </c>
      <c r="E22" s="142" t="n">
        <v>127</v>
      </c>
      <c r="F22" s="142" t="n">
        <v>104.4</v>
      </c>
      <c r="G22" s="142" t="n">
        <v>14.1</v>
      </c>
      <c r="H22" s="142" t="n">
        <v>74.5</v>
      </c>
      <c r="I22" s="142" t="n">
        <v>95.6</v>
      </c>
      <c r="J22" s="142" t="n">
        <v>67</v>
      </c>
      <c r="K22" s="142" t="n">
        <v>100.8</v>
      </c>
      <c r="L22" s="142" t="n">
        <v>96.7</v>
      </c>
      <c r="M22" s="143" t="n">
        <v>8.2</v>
      </c>
    </row>
    <row r="23" s="13" customFormat="true" ht="14.25" hidden="false" customHeight="true" outlineLevel="0" collapsed="false">
      <c r="A23" s="140"/>
      <c r="B23" s="108" t="s">
        <v>164</v>
      </c>
      <c r="C23" s="142" t="n">
        <v>93.2</v>
      </c>
      <c r="D23" s="142" t="n">
        <v>103.3</v>
      </c>
      <c r="E23" s="142" t="n">
        <v>135.6</v>
      </c>
      <c r="F23" s="142" t="n">
        <v>101.2</v>
      </c>
      <c r="G23" s="142" t="n">
        <v>16.1</v>
      </c>
      <c r="H23" s="142" t="n">
        <v>83.5</v>
      </c>
      <c r="I23" s="142" t="n">
        <v>109.4</v>
      </c>
      <c r="J23" s="142" t="n">
        <v>68.2</v>
      </c>
      <c r="K23" s="142" t="n">
        <v>100.8</v>
      </c>
      <c r="L23" s="142" t="n">
        <v>101.8</v>
      </c>
      <c r="M23" s="143" t="n">
        <v>8.2</v>
      </c>
    </row>
    <row r="24" s="13" customFormat="true" ht="14.25" hidden="false" customHeight="true" outlineLevel="0" collapsed="false">
      <c r="A24" s="140"/>
      <c r="B24" s="108" t="s">
        <v>165</v>
      </c>
      <c r="C24" s="142" t="n">
        <v>94.3</v>
      </c>
      <c r="D24" s="142" t="n">
        <v>101.9</v>
      </c>
      <c r="E24" s="142" t="n">
        <v>138.9</v>
      </c>
      <c r="F24" s="142" t="n">
        <v>97.5</v>
      </c>
      <c r="G24" s="142" t="n">
        <v>16</v>
      </c>
      <c r="H24" s="142" t="n">
        <v>82.9</v>
      </c>
      <c r="I24" s="142" t="n">
        <v>96.5</v>
      </c>
      <c r="J24" s="142" t="n">
        <v>66.2</v>
      </c>
      <c r="K24" s="142" t="n">
        <v>102.6</v>
      </c>
      <c r="L24" s="142" t="n">
        <v>97.1</v>
      </c>
      <c r="M24" s="143" t="n">
        <v>8.6</v>
      </c>
    </row>
    <row r="25" s="13" customFormat="true" ht="14.25" hidden="false" customHeight="true" outlineLevel="0" collapsed="false">
      <c r="A25" s="140"/>
      <c r="B25" s="108" t="s">
        <v>166</v>
      </c>
      <c r="C25" s="142" t="n">
        <v>96.7</v>
      </c>
      <c r="D25" s="142" t="n">
        <v>101.2</v>
      </c>
      <c r="E25" s="142" t="n">
        <v>146.9</v>
      </c>
      <c r="F25" s="142" t="n">
        <v>104.9</v>
      </c>
      <c r="G25" s="142" t="n">
        <v>17.5</v>
      </c>
      <c r="H25" s="142" t="n">
        <v>90.6</v>
      </c>
      <c r="I25" s="142" t="n">
        <v>87.7</v>
      </c>
      <c r="J25" s="142" t="n">
        <v>69.9</v>
      </c>
      <c r="K25" s="142" t="n">
        <v>101.7</v>
      </c>
      <c r="L25" s="142" t="n">
        <v>105.6</v>
      </c>
      <c r="M25" s="143" t="n">
        <v>8.8</v>
      </c>
    </row>
    <row r="26" s="13" customFormat="true" ht="14.25" hidden="false" customHeight="true" outlineLevel="0" collapsed="false">
      <c r="A26" s="140"/>
      <c r="B26" s="108"/>
      <c r="C26" s="142"/>
      <c r="D26" s="142"/>
      <c r="E26" s="142"/>
      <c r="F26" s="142"/>
      <c r="G26" s="142"/>
      <c r="H26" s="142"/>
      <c r="I26" s="142"/>
      <c r="J26" s="142"/>
      <c r="K26" s="142"/>
      <c r="L26" s="142"/>
      <c r="M26" s="143"/>
    </row>
    <row r="27" s="13" customFormat="true" ht="14.25" hidden="false" customHeight="true" outlineLevel="0" collapsed="false">
      <c r="A27" s="140" t="n">
        <v>2020</v>
      </c>
      <c r="B27" s="108" t="s">
        <v>167</v>
      </c>
      <c r="C27" s="142" t="n">
        <v>96.7</v>
      </c>
      <c r="D27" s="142" t="n">
        <v>100.3</v>
      </c>
      <c r="E27" s="142" t="n">
        <v>143.1</v>
      </c>
      <c r="F27" s="142" t="n">
        <v>94.9</v>
      </c>
      <c r="G27" s="142" t="n">
        <v>15.3</v>
      </c>
      <c r="H27" s="142" t="n">
        <v>74.1</v>
      </c>
      <c r="I27" s="142" t="n">
        <v>87.4</v>
      </c>
      <c r="J27" s="142" t="n">
        <v>72.6</v>
      </c>
      <c r="K27" s="142" t="n">
        <v>101.8</v>
      </c>
      <c r="L27" s="142" t="n">
        <v>103.9</v>
      </c>
      <c r="M27" s="143" t="n">
        <v>8.7</v>
      </c>
    </row>
    <row r="28" s="13" customFormat="true" ht="14.25" hidden="false" customHeight="true" outlineLevel="0" collapsed="false">
      <c r="A28" s="140"/>
      <c r="B28" s="108" t="s">
        <v>169</v>
      </c>
      <c r="C28" s="142" t="n">
        <v>96.7</v>
      </c>
      <c r="D28" s="142" t="n">
        <v>102.1</v>
      </c>
      <c r="E28" s="142" t="n">
        <v>147.7</v>
      </c>
      <c r="F28" s="142" t="n">
        <v>104.7</v>
      </c>
      <c r="G28" s="142" t="n">
        <v>16.1</v>
      </c>
      <c r="H28" s="142" t="n">
        <v>99.5</v>
      </c>
      <c r="I28" s="142" t="n">
        <v>105</v>
      </c>
      <c r="J28" s="142" t="n">
        <v>70</v>
      </c>
      <c r="K28" s="142" t="n">
        <v>103.8</v>
      </c>
      <c r="L28" s="142" t="n">
        <v>96.5</v>
      </c>
      <c r="M28" s="143" t="n">
        <v>9.3</v>
      </c>
    </row>
    <row r="29" s="13" customFormat="true" ht="14.25" hidden="false" customHeight="true" outlineLevel="0" collapsed="false">
      <c r="A29" s="140"/>
      <c r="B29" s="108" t="s">
        <v>170</v>
      </c>
      <c r="C29" s="142" t="n">
        <v>96.3</v>
      </c>
      <c r="D29" s="142" t="n">
        <v>97.3</v>
      </c>
      <c r="E29" s="142" t="n">
        <v>136.6</v>
      </c>
      <c r="F29" s="142" t="n">
        <v>100.6</v>
      </c>
      <c r="G29" s="142" t="n">
        <v>18.4</v>
      </c>
      <c r="H29" s="142" t="n">
        <v>104.8</v>
      </c>
      <c r="I29" s="142" t="n">
        <v>114.2</v>
      </c>
      <c r="J29" s="142" t="n">
        <v>74.6</v>
      </c>
      <c r="K29" s="142" t="n">
        <v>99.2</v>
      </c>
      <c r="L29" s="142" t="n">
        <v>106.5</v>
      </c>
      <c r="M29" s="143" t="n">
        <v>9.4</v>
      </c>
    </row>
    <row r="30" s="13" customFormat="true" ht="14.25" hidden="false" customHeight="true" outlineLevel="0" collapsed="false">
      <c r="A30" s="140"/>
      <c r="B30" s="141" t="s">
        <v>172</v>
      </c>
      <c r="C30" s="142" t="n">
        <v>93.2402447142359</v>
      </c>
      <c r="D30" s="142" t="n">
        <v>96.1242463358442</v>
      </c>
      <c r="E30" s="142" t="n">
        <v>103.26441212546</v>
      </c>
      <c r="F30" s="142" t="n">
        <v>96.533931759734</v>
      </c>
      <c r="G30" s="142" t="n">
        <v>15.5</v>
      </c>
      <c r="H30" s="142" t="n">
        <v>85.8741892354781</v>
      </c>
      <c r="I30" s="142" t="n">
        <v>84.529668644395</v>
      </c>
      <c r="J30" s="142" t="n">
        <v>71.7</v>
      </c>
      <c r="K30" s="142" t="n">
        <v>97.6182370323969</v>
      </c>
      <c r="L30" s="142" t="n">
        <v>96.1091893921111</v>
      </c>
      <c r="M30" s="144" t="s">
        <v>159</v>
      </c>
    </row>
    <row r="31" s="13" customFormat="true" ht="14.25" hidden="false" customHeight="true" outlineLevel="0" collapsed="false">
      <c r="A31" s="140"/>
      <c r="B31" s="141" t="s">
        <v>173</v>
      </c>
      <c r="C31" s="142" t="n">
        <v>94.4419685490546</v>
      </c>
      <c r="D31" s="142" t="n">
        <v>100.861819850754</v>
      </c>
      <c r="E31" s="142" t="n">
        <v>89.3667610755621</v>
      </c>
      <c r="F31" s="142" t="n">
        <v>86.7357847046646</v>
      </c>
      <c r="G31" s="142" t="n">
        <v>14.2</v>
      </c>
      <c r="H31" s="142" t="n">
        <v>88.8488176202658</v>
      </c>
      <c r="I31" s="142" t="n">
        <v>91.6131605697595</v>
      </c>
      <c r="J31" s="142" t="n">
        <v>75</v>
      </c>
      <c r="K31" s="142" t="n">
        <v>98.1801995234479</v>
      </c>
      <c r="L31" s="142" t="n">
        <v>104.614697840522</v>
      </c>
      <c r="M31" s="144" t="s">
        <v>159</v>
      </c>
    </row>
    <row r="32" s="13" customFormat="true" ht="14.25" hidden="false" customHeight="true" outlineLevel="0" collapsed="false">
      <c r="A32" s="140"/>
      <c r="B32" s="141" t="s">
        <v>160</v>
      </c>
      <c r="C32" s="142" t="n">
        <v>102.961526891065</v>
      </c>
      <c r="D32" s="142" t="n">
        <v>103.82567075637</v>
      </c>
      <c r="E32" s="142" t="n">
        <v>97.0462721309163</v>
      </c>
      <c r="F32" s="142" t="n">
        <v>107.662962673136</v>
      </c>
      <c r="G32" s="142" t="n">
        <v>15.2</v>
      </c>
      <c r="H32" s="142" t="n">
        <v>111.010793465578</v>
      </c>
      <c r="I32" s="142" t="n">
        <v>106.89616427197</v>
      </c>
      <c r="J32" s="142" t="n">
        <v>67.9</v>
      </c>
      <c r="K32" s="142" t="n">
        <v>96.6874118803139</v>
      </c>
      <c r="L32" s="142" t="n">
        <v>90.5309899722637</v>
      </c>
      <c r="M32" s="144" t="s">
        <v>159</v>
      </c>
    </row>
    <row r="33" s="13" customFormat="true" ht="14.25" hidden="false" customHeight="true" outlineLevel="0" collapsed="false">
      <c r="A33" s="140"/>
      <c r="B33" s="108" t="s">
        <v>161</v>
      </c>
      <c r="C33" s="142" t="n">
        <v>111.5</v>
      </c>
      <c r="D33" s="142" t="n">
        <v>100.5</v>
      </c>
      <c r="E33" s="142" t="n">
        <v>91.4</v>
      </c>
      <c r="F33" s="142" t="n">
        <v>90.3</v>
      </c>
      <c r="G33" s="142" t="n">
        <v>16.5</v>
      </c>
      <c r="H33" s="142" t="n">
        <v>111.8</v>
      </c>
      <c r="I33" s="142" t="n">
        <v>108.2</v>
      </c>
      <c r="J33" s="142" t="n">
        <v>71.3</v>
      </c>
      <c r="K33" s="142" t="n">
        <v>99.2</v>
      </c>
      <c r="L33" s="142" t="n">
        <v>105</v>
      </c>
      <c r="M33" s="143" t="n">
        <v>7.1</v>
      </c>
    </row>
    <row r="34" s="13" customFormat="true" ht="14.25" hidden="false" customHeight="true" outlineLevel="0" collapsed="false">
      <c r="A34" s="140"/>
      <c r="B34" s="108" t="s">
        <v>162</v>
      </c>
      <c r="C34" s="142" t="n">
        <v>99.6</v>
      </c>
      <c r="D34" s="142" t="n">
        <v>94.9</v>
      </c>
      <c r="E34" s="142" t="n">
        <v>87.5</v>
      </c>
      <c r="F34" s="142" t="n">
        <v>99.4</v>
      </c>
      <c r="G34" s="142" t="n">
        <v>16.9</v>
      </c>
      <c r="H34" s="142" t="n">
        <v>114.8</v>
      </c>
      <c r="I34" s="142" t="n">
        <v>102.4</v>
      </c>
      <c r="J34" s="142" t="n">
        <v>69.6</v>
      </c>
      <c r="K34" s="142" t="n">
        <v>100.6</v>
      </c>
      <c r="L34" s="142" t="n">
        <v>97.7</v>
      </c>
      <c r="M34" s="143" t="n">
        <v>7.9</v>
      </c>
    </row>
    <row r="35" s="13" customFormat="true" ht="14.25" hidden="false" customHeight="true" outlineLevel="0" collapsed="false">
      <c r="A35" s="140"/>
      <c r="B35" s="108" t="s">
        <v>163</v>
      </c>
      <c r="C35" s="142" t="n">
        <v>107.5</v>
      </c>
      <c r="D35" s="142" t="n">
        <v>105.5</v>
      </c>
      <c r="E35" s="142" t="n">
        <v>78.7</v>
      </c>
      <c r="F35" s="142" t="n">
        <v>93.8</v>
      </c>
      <c r="G35" s="142" t="n">
        <v>21.3</v>
      </c>
      <c r="H35" s="142" t="n">
        <v>151.3</v>
      </c>
      <c r="I35" s="142" t="n">
        <v>126</v>
      </c>
      <c r="J35" s="142" t="n">
        <v>66.4</v>
      </c>
      <c r="K35" s="142" t="n">
        <v>99.2</v>
      </c>
      <c r="L35" s="142" t="n">
        <v>95.4</v>
      </c>
      <c r="M35" s="143" t="n">
        <v>7.4</v>
      </c>
    </row>
    <row r="36" s="71" customFormat="true" ht="27.75" hidden="false" customHeight="true" outlineLevel="0" collapsed="false">
      <c r="A36" s="145" t="s">
        <v>201</v>
      </c>
      <c r="B36" s="145"/>
      <c r="C36" s="145"/>
      <c r="D36" s="145"/>
      <c r="E36" s="145"/>
      <c r="F36" s="145"/>
      <c r="G36" s="145"/>
      <c r="H36" s="145"/>
      <c r="I36" s="145"/>
      <c r="J36" s="145"/>
      <c r="K36" s="145"/>
      <c r="L36" s="145"/>
      <c r="M36" s="145"/>
    </row>
    <row r="37" s="22" customFormat="true" ht="25.5" hidden="false" customHeight="true" outlineLevel="0" collapsed="false">
      <c r="A37" s="146" t="s">
        <v>202</v>
      </c>
      <c r="B37" s="146"/>
      <c r="C37" s="146"/>
      <c r="D37" s="146"/>
      <c r="E37" s="146"/>
      <c r="F37" s="146"/>
      <c r="G37" s="146"/>
      <c r="H37" s="146"/>
      <c r="I37" s="146"/>
      <c r="J37" s="146"/>
      <c r="K37" s="146"/>
      <c r="L37" s="146"/>
      <c r="M37" s="146"/>
    </row>
    <row r="38" s="13" customFormat="true" ht="14.25" hidden="false" customHeight="false" outlineLevel="0" collapsed="false">
      <c r="J38" s="147"/>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6:M36"/>
    <mergeCell ref="A37:M37"/>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8.9921875" defaultRowHeight="14.25" zeroHeight="false" outlineLevelRow="0" outlineLevelCol="0"/>
  <cols>
    <col collapsed="false" customWidth="true" hidden="false" outlineLevel="0" max="1" min="1" style="878" width="9.62"/>
    <col collapsed="false" customWidth="true" hidden="false" outlineLevel="0" max="2" min="2" style="878" width="12.62"/>
    <col collapsed="false" customWidth="true" hidden="false" outlineLevel="0" max="13" min="3" style="878" width="10.12"/>
    <col collapsed="false" customWidth="false" hidden="false" outlineLevel="0" max="257" min="14" style="474" width="8.99"/>
  </cols>
  <sheetData>
    <row r="1" s="878" customFormat="true" ht="14.25" hidden="false" customHeight="false" outlineLevel="0" collapsed="false">
      <c r="A1" s="190" t="s">
        <v>815</v>
      </c>
      <c r="B1" s="190"/>
      <c r="C1" s="190"/>
      <c r="D1" s="190"/>
      <c r="E1" s="190"/>
      <c r="K1" s="184" t="s">
        <v>141</v>
      </c>
      <c r="L1" s="184"/>
    </row>
    <row r="2" s="875" customFormat="true" ht="14.25" hidden="false" customHeight="false" outlineLevel="0" collapsed="false">
      <c r="A2" s="192" t="s">
        <v>816</v>
      </c>
      <c r="B2" s="192"/>
      <c r="C2" s="192"/>
      <c r="D2" s="192"/>
      <c r="E2" s="881"/>
      <c r="K2" s="189" t="s">
        <v>143</v>
      </c>
      <c r="L2" s="189"/>
    </row>
    <row r="3" s="878" customFormat="true" ht="14.25" hidden="false" customHeight="true" outlineLevel="0" collapsed="false">
      <c r="A3" s="193" t="s">
        <v>817</v>
      </c>
      <c r="B3" s="193"/>
      <c r="C3" s="83" t="s">
        <v>798</v>
      </c>
      <c r="D3" s="83"/>
      <c r="E3" s="83"/>
      <c r="F3" s="194" t="s">
        <v>799</v>
      </c>
      <c r="G3" s="194"/>
      <c r="H3" s="194"/>
      <c r="I3" s="194"/>
      <c r="J3" s="194"/>
      <c r="K3" s="194"/>
      <c r="L3" s="194"/>
    </row>
    <row r="4" s="878" customFormat="true" ht="14.25" hidden="false" customHeight="false" outlineLevel="0" collapsed="false">
      <c r="A4" s="193"/>
      <c r="B4" s="193"/>
      <c r="C4" s="83"/>
      <c r="D4" s="83"/>
      <c r="E4" s="83"/>
      <c r="F4" s="194"/>
      <c r="G4" s="194"/>
      <c r="H4" s="194"/>
      <c r="I4" s="194"/>
      <c r="J4" s="194"/>
      <c r="K4" s="194"/>
      <c r="L4" s="194"/>
    </row>
    <row r="5" s="878" customFormat="true" ht="14.25" hidden="false" customHeight="false" outlineLevel="0" collapsed="false">
      <c r="A5" s="193"/>
      <c r="B5" s="193"/>
      <c r="C5" s="83"/>
      <c r="D5" s="83"/>
      <c r="E5" s="83"/>
      <c r="F5" s="194"/>
      <c r="G5" s="194"/>
      <c r="H5" s="194"/>
      <c r="I5" s="194"/>
      <c r="J5" s="194"/>
      <c r="K5" s="194"/>
      <c r="L5" s="194"/>
    </row>
    <row r="6" s="878" customFormat="true" ht="14.25" hidden="false" customHeight="false" outlineLevel="0" collapsed="false">
      <c r="A6" s="193"/>
      <c r="B6" s="193"/>
      <c r="C6" s="83"/>
      <c r="D6" s="83"/>
      <c r="E6" s="83"/>
      <c r="F6" s="194"/>
      <c r="G6" s="194"/>
      <c r="H6" s="194"/>
      <c r="I6" s="194"/>
      <c r="J6" s="194"/>
      <c r="K6" s="194"/>
      <c r="L6" s="194"/>
    </row>
    <row r="7" s="878" customFormat="true" ht="14.25" hidden="false" customHeight="false" outlineLevel="0" collapsed="false">
      <c r="A7" s="193"/>
      <c r="B7" s="193"/>
      <c r="C7" s="83"/>
      <c r="D7" s="83"/>
      <c r="E7" s="83"/>
      <c r="F7" s="194"/>
      <c r="G7" s="194"/>
      <c r="H7" s="194"/>
      <c r="I7" s="194"/>
      <c r="J7" s="194"/>
      <c r="K7" s="194"/>
      <c r="L7" s="194"/>
    </row>
    <row r="8" s="878" customFormat="true" ht="14.25" hidden="false" customHeight="true" outlineLevel="0" collapsed="false">
      <c r="A8" s="193"/>
      <c r="B8" s="193"/>
      <c r="C8" s="83" t="s">
        <v>818</v>
      </c>
      <c r="D8" s="82" t="s">
        <v>801</v>
      </c>
      <c r="E8" s="83" t="s">
        <v>802</v>
      </c>
      <c r="F8" s="83" t="s">
        <v>819</v>
      </c>
      <c r="G8" s="83" t="s">
        <v>804</v>
      </c>
      <c r="H8" s="83" t="s">
        <v>820</v>
      </c>
      <c r="I8" s="82" t="s">
        <v>821</v>
      </c>
      <c r="J8" s="194" t="s">
        <v>822</v>
      </c>
      <c r="K8" s="194"/>
      <c r="L8" s="194"/>
    </row>
    <row r="9" s="878" customFormat="true" ht="14.25" hidden="false" customHeight="false" outlineLevel="0" collapsed="false">
      <c r="A9" s="193"/>
      <c r="B9" s="193"/>
      <c r="C9" s="83"/>
      <c r="D9" s="82"/>
      <c r="E9" s="83"/>
      <c r="F9" s="83"/>
      <c r="G9" s="83"/>
      <c r="H9" s="83"/>
      <c r="I9" s="82"/>
      <c r="J9" s="82"/>
      <c r="K9" s="194"/>
      <c r="L9" s="194"/>
    </row>
    <row r="10" s="878" customFormat="true" ht="14.25" hidden="false" customHeight="false" outlineLevel="0" collapsed="false">
      <c r="A10" s="193"/>
      <c r="B10" s="193"/>
      <c r="C10" s="83"/>
      <c r="D10" s="82"/>
      <c r="E10" s="83"/>
      <c r="F10" s="83"/>
      <c r="G10" s="83"/>
      <c r="H10" s="83"/>
      <c r="I10" s="82"/>
      <c r="J10" s="82"/>
      <c r="K10" s="194"/>
      <c r="L10" s="194"/>
    </row>
    <row r="11" s="878" customFormat="true" ht="14.25" hidden="false" customHeight="true" outlineLevel="0" collapsed="false">
      <c r="A11" s="193"/>
      <c r="B11" s="193"/>
      <c r="C11" s="83"/>
      <c r="D11" s="82"/>
      <c r="E11" s="83"/>
      <c r="F11" s="83"/>
      <c r="G11" s="83"/>
      <c r="H11" s="83"/>
      <c r="I11" s="82"/>
      <c r="J11" s="83" t="s">
        <v>808</v>
      </c>
      <c r="K11" s="82" t="s">
        <v>809</v>
      </c>
      <c r="L11" s="831"/>
    </row>
    <row r="12" s="878" customFormat="true" ht="14.25" hidden="false" customHeight="false" outlineLevel="0" collapsed="false">
      <c r="A12" s="193"/>
      <c r="B12" s="193"/>
      <c r="C12" s="83"/>
      <c r="D12" s="82"/>
      <c r="E12" s="83"/>
      <c r="F12" s="83"/>
      <c r="G12" s="83"/>
      <c r="H12" s="83"/>
      <c r="I12" s="82"/>
      <c r="J12" s="83"/>
      <c r="K12" s="82"/>
      <c r="L12" s="833"/>
    </row>
    <row r="13" s="878" customFormat="true" ht="14.25" hidden="false" customHeight="true" outlineLevel="0" collapsed="false">
      <c r="A13" s="193"/>
      <c r="B13" s="193"/>
      <c r="C13" s="83"/>
      <c r="D13" s="82"/>
      <c r="E13" s="83"/>
      <c r="F13" s="83"/>
      <c r="G13" s="83"/>
      <c r="H13" s="83"/>
      <c r="I13" s="82"/>
      <c r="J13" s="83"/>
      <c r="K13" s="82"/>
      <c r="L13" s="82" t="s">
        <v>810</v>
      </c>
    </row>
    <row r="14" s="878" customFormat="true" ht="14.25" hidden="false" customHeight="false" outlineLevel="0" collapsed="false">
      <c r="A14" s="193"/>
      <c r="B14" s="193"/>
      <c r="C14" s="83"/>
      <c r="D14" s="82"/>
      <c r="E14" s="83"/>
      <c r="F14" s="83"/>
      <c r="G14" s="83"/>
      <c r="H14" s="83"/>
      <c r="I14" s="82"/>
      <c r="J14" s="83"/>
      <c r="K14" s="82"/>
      <c r="L14" s="82"/>
    </row>
    <row r="15" s="878" customFormat="true" ht="14.25" hidden="false" customHeight="true" outlineLevel="0" collapsed="false">
      <c r="A15" s="193"/>
      <c r="B15" s="193"/>
      <c r="C15" s="83"/>
      <c r="D15" s="82"/>
      <c r="E15" s="83"/>
      <c r="F15" s="83"/>
      <c r="G15" s="83"/>
      <c r="H15" s="83"/>
      <c r="I15" s="82"/>
      <c r="J15" s="83"/>
      <c r="K15" s="82"/>
      <c r="L15" s="82"/>
    </row>
    <row r="16" s="878" customFormat="true" ht="14.25" hidden="false" customHeight="false" outlineLevel="0" collapsed="false">
      <c r="A16" s="193"/>
      <c r="B16" s="193"/>
      <c r="C16" s="83"/>
      <c r="D16" s="82"/>
      <c r="E16" s="83"/>
      <c r="F16" s="83"/>
      <c r="G16" s="83"/>
      <c r="H16" s="83"/>
      <c r="I16" s="82"/>
      <c r="J16" s="83"/>
      <c r="K16" s="82"/>
      <c r="L16" s="82"/>
    </row>
    <row r="17" s="878" customFormat="true" ht="14.25" hidden="false" customHeight="false" outlineLevel="0" collapsed="false">
      <c r="A17" s="193"/>
      <c r="B17" s="193"/>
      <c r="C17" s="83"/>
      <c r="D17" s="82"/>
      <c r="E17" s="83"/>
      <c r="F17" s="83"/>
      <c r="G17" s="83"/>
      <c r="H17" s="83"/>
      <c r="I17" s="82"/>
      <c r="J17" s="83"/>
      <c r="K17" s="82"/>
      <c r="L17" s="82"/>
    </row>
    <row r="18" s="878" customFormat="true" ht="14.25" hidden="false" customHeight="false" outlineLevel="0" collapsed="false">
      <c r="A18" s="193"/>
      <c r="B18" s="193"/>
      <c r="C18" s="83"/>
      <c r="D18" s="82"/>
      <c r="E18" s="83"/>
      <c r="F18" s="83"/>
      <c r="G18" s="83"/>
      <c r="H18" s="83"/>
      <c r="I18" s="82"/>
      <c r="J18" s="83"/>
      <c r="K18" s="82"/>
      <c r="L18" s="82"/>
    </row>
    <row r="19" s="878" customFormat="true" ht="14.25" hidden="false" customHeight="false" outlineLevel="0" collapsed="false">
      <c r="A19" s="193"/>
      <c r="B19" s="193"/>
      <c r="C19" s="83"/>
      <c r="D19" s="82"/>
      <c r="E19" s="83"/>
      <c r="F19" s="83"/>
      <c r="G19" s="83"/>
      <c r="H19" s="83"/>
      <c r="I19" s="82"/>
      <c r="J19" s="83"/>
      <c r="K19" s="82"/>
      <c r="L19" s="82"/>
    </row>
    <row r="20" s="878" customFormat="true" ht="14.25" hidden="false" customHeight="false" outlineLevel="0" collapsed="false">
      <c r="A20" s="193"/>
      <c r="B20" s="193"/>
      <c r="C20" s="83"/>
      <c r="D20" s="82"/>
      <c r="E20" s="83"/>
      <c r="F20" s="83"/>
      <c r="G20" s="83"/>
      <c r="H20" s="83"/>
      <c r="I20" s="82"/>
      <c r="J20" s="83"/>
      <c r="K20" s="82"/>
      <c r="L20" s="82"/>
    </row>
    <row r="21" s="878" customFormat="true" ht="14.25" hidden="false" customHeight="true" outlineLevel="0" collapsed="false">
      <c r="A21" s="193"/>
      <c r="B21" s="193"/>
      <c r="C21" s="82" t="s">
        <v>811</v>
      </c>
      <c r="D21" s="82"/>
      <c r="E21" s="82"/>
      <c r="F21" s="82"/>
      <c r="G21" s="82"/>
      <c r="H21" s="82"/>
      <c r="I21" s="82"/>
      <c r="J21" s="82"/>
      <c r="K21" s="82"/>
      <c r="L21" s="82"/>
    </row>
    <row r="22" s="878" customFormat="true" ht="14.25" hidden="false" customHeight="false" outlineLevel="0" collapsed="false">
      <c r="A22" s="193"/>
      <c r="B22" s="193"/>
      <c r="C22" s="82"/>
      <c r="D22" s="82"/>
      <c r="E22" s="82"/>
      <c r="F22" s="82"/>
      <c r="G22" s="82"/>
      <c r="H22" s="82"/>
      <c r="I22" s="82"/>
      <c r="J22" s="82"/>
      <c r="K22" s="82"/>
      <c r="L22" s="82"/>
    </row>
    <row r="23" s="209" customFormat="true" ht="27.95" hidden="false" customHeight="true" outlineLevel="0" collapsed="false">
      <c r="A23" s="689" t="s">
        <v>823</v>
      </c>
      <c r="B23" s="689"/>
      <c r="C23" s="689"/>
      <c r="D23" s="689"/>
      <c r="E23" s="689"/>
      <c r="F23" s="689"/>
      <c r="G23" s="689"/>
      <c r="H23" s="689"/>
      <c r="I23" s="689"/>
      <c r="J23" s="689"/>
      <c r="K23" s="689"/>
      <c r="L23" s="689"/>
    </row>
    <row r="24" s="209" customFormat="true" ht="14.25" hidden="false" customHeight="true" outlineLevel="0" collapsed="false">
      <c r="A24" s="203" t="n">
        <v>2017</v>
      </c>
      <c r="B24" s="523" t="s">
        <v>170</v>
      </c>
      <c r="C24" s="214" t="s">
        <v>159</v>
      </c>
      <c r="D24" s="214" t="s">
        <v>159</v>
      </c>
      <c r="E24" s="214" t="s">
        <v>159</v>
      </c>
      <c r="F24" s="56" t="n">
        <v>1052</v>
      </c>
      <c r="G24" s="56" t="n">
        <v>168.6</v>
      </c>
      <c r="H24" s="56" t="n">
        <v>311</v>
      </c>
      <c r="I24" s="56" t="n">
        <v>502.2</v>
      </c>
      <c r="J24" s="56" t="n">
        <v>70.2</v>
      </c>
      <c r="K24" s="56" t="n">
        <v>68.2</v>
      </c>
      <c r="L24" s="178" t="n">
        <v>47.7</v>
      </c>
    </row>
    <row r="25" s="209" customFormat="true" ht="14.25" hidden="false" customHeight="true" outlineLevel="0" collapsed="false">
      <c r="A25" s="203"/>
      <c r="B25" s="523" t="s">
        <v>160</v>
      </c>
      <c r="C25" s="56" t="n">
        <v>462.9</v>
      </c>
      <c r="D25" s="56" t="n">
        <v>182.1</v>
      </c>
      <c r="E25" s="56" t="n">
        <v>280.9</v>
      </c>
      <c r="F25" s="56" t="n">
        <v>1052.2</v>
      </c>
      <c r="G25" s="56" t="n">
        <v>189.2</v>
      </c>
      <c r="H25" s="56" t="n">
        <v>312.2</v>
      </c>
      <c r="I25" s="56" t="n">
        <v>485.9</v>
      </c>
      <c r="J25" s="56" t="n">
        <v>65</v>
      </c>
      <c r="K25" s="56" t="n">
        <v>64.1</v>
      </c>
      <c r="L25" s="178" t="n">
        <v>44.2</v>
      </c>
    </row>
    <row r="26" s="209" customFormat="true" ht="14.25" hidden="false" customHeight="true" outlineLevel="0" collapsed="false">
      <c r="A26" s="203"/>
      <c r="B26" s="204" t="s">
        <v>166</v>
      </c>
      <c r="C26" s="56" t="n">
        <v>461.4</v>
      </c>
      <c r="D26" s="56" t="n">
        <v>180</v>
      </c>
      <c r="E26" s="56" t="n">
        <v>281.5</v>
      </c>
      <c r="F26" s="56" t="n">
        <v>1164.7</v>
      </c>
      <c r="G26" s="56" t="n">
        <v>182.6</v>
      </c>
      <c r="H26" s="56" t="n">
        <v>360.2</v>
      </c>
      <c r="I26" s="56" t="n">
        <v>549.2</v>
      </c>
      <c r="J26" s="56" t="n">
        <v>72.6</v>
      </c>
      <c r="K26" s="56" t="n">
        <v>71.5</v>
      </c>
      <c r="L26" s="178" t="n">
        <v>49.5</v>
      </c>
    </row>
    <row r="27" s="209" customFormat="true" ht="14.25" hidden="false" customHeight="true" outlineLevel="0" collapsed="false">
      <c r="A27" s="203"/>
      <c r="B27" s="871"/>
      <c r="C27" s="56"/>
      <c r="D27" s="56"/>
      <c r="E27" s="56"/>
      <c r="F27" s="56"/>
      <c r="G27" s="56"/>
      <c r="H27" s="56"/>
      <c r="I27" s="56"/>
      <c r="J27" s="56"/>
      <c r="K27" s="56"/>
      <c r="L27" s="178"/>
    </row>
    <row r="28" s="209" customFormat="true" ht="14.25" hidden="false" customHeight="true" outlineLevel="0" collapsed="false">
      <c r="A28" s="203" t="n">
        <v>2018</v>
      </c>
      <c r="B28" s="523" t="s">
        <v>170</v>
      </c>
      <c r="C28" s="214" t="s">
        <v>159</v>
      </c>
      <c r="D28" s="214" t="s">
        <v>159</v>
      </c>
      <c r="E28" s="214" t="s">
        <v>159</v>
      </c>
      <c r="F28" s="56" t="n">
        <v>1253.2</v>
      </c>
      <c r="G28" s="56" t="n">
        <v>182.3</v>
      </c>
      <c r="H28" s="56" t="n">
        <v>357.7</v>
      </c>
      <c r="I28" s="56" t="n">
        <v>636.3</v>
      </c>
      <c r="J28" s="56" t="n">
        <v>76.9</v>
      </c>
      <c r="K28" s="56" t="n">
        <v>75.7</v>
      </c>
      <c r="L28" s="178" t="n">
        <v>51.4</v>
      </c>
    </row>
    <row r="29" s="882" customFormat="true" ht="14.25" hidden="false" customHeight="true" outlineLevel="0" collapsed="false">
      <c r="A29" s="203"/>
      <c r="B29" s="523" t="s">
        <v>160</v>
      </c>
      <c r="C29" s="56" t="n">
        <v>474.5</v>
      </c>
      <c r="D29" s="56" t="n">
        <v>186.5</v>
      </c>
      <c r="E29" s="56" t="n">
        <v>288</v>
      </c>
      <c r="F29" s="56" t="n">
        <v>1176</v>
      </c>
      <c r="G29" s="56" t="n">
        <v>192.8</v>
      </c>
      <c r="H29" s="56" t="n">
        <v>358.5</v>
      </c>
      <c r="I29" s="56" t="n">
        <v>555</v>
      </c>
      <c r="J29" s="56" t="n">
        <v>69.7</v>
      </c>
      <c r="K29" s="56" t="n">
        <v>68.5</v>
      </c>
      <c r="L29" s="178" t="n">
        <v>42.6</v>
      </c>
    </row>
    <row r="30" s="882" customFormat="true" ht="14.25" hidden="false" customHeight="true" outlineLevel="0" collapsed="false">
      <c r="A30" s="203"/>
      <c r="B30" s="523" t="s">
        <v>166</v>
      </c>
      <c r="C30" s="56" t="n">
        <v>471.9</v>
      </c>
      <c r="D30" s="56" t="n">
        <v>179.6</v>
      </c>
      <c r="E30" s="56" t="n">
        <v>292.2</v>
      </c>
      <c r="F30" s="56" t="n">
        <v>1082.4</v>
      </c>
      <c r="G30" s="56" t="n">
        <v>146.6</v>
      </c>
      <c r="H30" s="56" t="n">
        <v>332.5</v>
      </c>
      <c r="I30" s="56" t="n">
        <v>540.5</v>
      </c>
      <c r="J30" s="56" t="n">
        <v>62.8</v>
      </c>
      <c r="K30" s="56" t="n">
        <v>62</v>
      </c>
      <c r="L30" s="178" t="n">
        <v>41</v>
      </c>
    </row>
    <row r="31" s="882" customFormat="true" ht="14.25" hidden="false" customHeight="true" outlineLevel="0" collapsed="false">
      <c r="A31" s="203"/>
      <c r="B31" s="523"/>
      <c r="C31" s="56"/>
      <c r="D31" s="56"/>
      <c r="E31" s="56"/>
      <c r="F31" s="56"/>
      <c r="G31" s="56"/>
      <c r="H31" s="56"/>
      <c r="I31" s="56"/>
      <c r="J31" s="56"/>
      <c r="K31" s="56"/>
      <c r="L31" s="178"/>
    </row>
    <row r="32" s="882" customFormat="true" ht="14.25" hidden="false" customHeight="true" outlineLevel="0" collapsed="false">
      <c r="A32" s="203" t="n">
        <v>2019</v>
      </c>
      <c r="B32" s="523" t="s">
        <v>160</v>
      </c>
      <c r="C32" s="56" t="n">
        <v>489.9</v>
      </c>
      <c r="D32" s="56" t="n">
        <v>187.9</v>
      </c>
      <c r="E32" s="56" t="n">
        <v>302</v>
      </c>
      <c r="F32" s="56" t="n">
        <v>1094.7</v>
      </c>
      <c r="G32" s="56" t="n">
        <v>160.7</v>
      </c>
      <c r="H32" s="56" t="n">
        <v>320.2</v>
      </c>
      <c r="I32" s="56" t="n">
        <v>552</v>
      </c>
      <c r="J32" s="56" t="n">
        <v>61.9</v>
      </c>
      <c r="K32" s="56" t="n">
        <v>60.8</v>
      </c>
      <c r="L32" s="178" t="n">
        <v>40.5</v>
      </c>
    </row>
    <row r="33" s="882" customFormat="true" ht="14.25" hidden="false" customHeight="true" outlineLevel="0" collapsed="false">
      <c r="A33" s="203"/>
      <c r="B33" s="523" t="s">
        <v>166</v>
      </c>
      <c r="C33" s="56" t="n">
        <v>488.7</v>
      </c>
      <c r="D33" s="56" t="n">
        <v>186</v>
      </c>
      <c r="E33" s="56" t="n">
        <v>302.6</v>
      </c>
      <c r="F33" s="56" t="n">
        <v>1157.2</v>
      </c>
      <c r="G33" s="56" t="n">
        <v>146.7</v>
      </c>
      <c r="H33" s="56" t="n">
        <v>385.6</v>
      </c>
      <c r="I33" s="56" t="n">
        <v>562.7</v>
      </c>
      <c r="J33" s="56" t="n">
        <v>62.2</v>
      </c>
      <c r="K33" s="56" t="n">
        <v>61.3</v>
      </c>
      <c r="L33" s="178" t="n">
        <v>41.7</v>
      </c>
    </row>
    <row r="34" s="882" customFormat="true" ht="14.25" hidden="false" customHeight="true" outlineLevel="0" collapsed="false">
      <c r="A34" s="203"/>
      <c r="B34" s="523"/>
      <c r="C34" s="56"/>
      <c r="D34" s="56"/>
      <c r="E34" s="56"/>
      <c r="F34" s="56"/>
      <c r="G34" s="56"/>
      <c r="H34" s="56"/>
      <c r="I34" s="56"/>
      <c r="J34" s="56"/>
      <c r="K34" s="56"/>
      <c r="L34" s="178"/>
    </row>
    <row r="35" s="882" customFormat="true" ht="14.25" hidden="false" customHeight="true" outlineLevel="0" collapsed="false">
      <c r="A35" s="203" t="n">
        <v>2020</v>
      </c>
      <c r="B35" s="523" t="s">
        <v>160</v>
      </c>
      <c r="C35" s="56" t="n">
        <v>483.7</v>
      </c>
      <c r="D35" s="56" t="n">
        <v>187.2</v>
      </c>
      <c r="E35" s="56" t="n">
        <v>296.5</v>
      </c>
      <c r="F35" s="56" t="n">
        <v>1200.3</v>
      </c>
      <c r="G35" s="56" t="n">
        <v>168</v>
      </c>
      <c r="H35" s="56" t="n">
        <v>366.4</v>
      </c>
      <c r="I35" s="56" t="n">
        <v>599.4</v>
      </c>
      <c r="J35" s="56" t="n">
        <v>66.5</v>
      </c>
      <c r="K35" s="56" t="n">
        <v>65.5</v>
      </c>
      <c r="L35" s="178" t="n">
        <v>45.6</v>
      </c>
    </row>
    <row r="36" s="882" customFormat="true" ht="14.25" hidden="false" customHeight="true" outlineLevel="0" collapsed="false">
      <c r="A36" s="704"/>
      <c r="B36" s="870" t="s">
        <v>237</v>
      </c>
      <c r="C36" s="214" t="n">
        <v>98.7</v>
      </c>
      <c r="D36" s="214" t="n">
        <v>99.6</v>
      </c>
      <c r="E36" s="214" t="n">
        <v>98.2</v>
      </c>
      <c r="F36" s="214" t="n">
        <v>109.6</v>
      </c>
      <c r="G36" s="214" t="n">
        <v>104.6</v>
      </c>
      <c r="H36" s="214" t="n">
        <v>114.4</v>
      </c>
      <c r="I36" s="214" t="n">
        <v>108.6</v>
      </c>
      <c r="J36" s="214" t="n">
        <v>107.5</v>
      </c>
      <c r="K36" s="214" t="n">
        <v>107.6</v>
      </c>
      <c r="L36" s="229" t="n">
        <v>112.7</v>
      </c>
    </row>
    <row r="37" s="882" customFormat="true" ht="14.25" hidden="false" customHeight="true" outlineLevel="0" collapsed="false">
      <c r="A37" s="704"/>
      <c r="B37" s="872" t="s">
        <v>379</v>
      </c>
      <c r="C37" s="214" t="n">
        <v>99.1</v>
      </c>
      <c r="D37" s="214" t="n">
        <v>100.6</v>
      </c>
      <c r="E37" s="214" t="n">
        <v>98.1</v>
      </c>
      <c r="F37" s="214" t="n">
        <v>103.7</v>
      </c>
      <c r="G37" s="214" t="n">
        <v>114.5</v>
      </c>
      <c r="H37" s="214" t="n">
        <v>95</v>
      </c>
      <c r="I37" s="214" t="n">
        <v>106.5</v>
      </c>
      <c r="J37" s="214" t="n">
        <v>107</v>
      </c>
      <c r="K37" s="214" t="n">
        <v>106.7</v>
      </c>
      <c r="L37" s="167" t="n">
        <v>109.5</v>
      </c>
    </row>
    <row r="38" s="873" customFormat="true" ht="16.5" hidden="false" customHeight="true" outlineLevel="0" collapsed="false">
      <c r="A38" s="853" t="s">
        <v>824</v>
      </c>
      <c r="B38" s="853"/>
      <c r="C38" s="853"/>
      <c r="D38" s="853"/>
      <c r="E38" s="853"/>
      <c r="F38" s="853"/>
      <c r="G38" s="853"/>
      <c r="H38" s="853"/>
      <c r="I38" s="853"/>
      <c r="J38" s="853"/>
      <c r="K38" s="853"/>
      <c r="L38" s="853"/>
    </row>
    <row r="39" s="875" customFormat="true" ht="12.75" hidden="false" customHeight="true" outlineLevel="0" collapsed="false">
      <c r="A39" s="874" t="s">
        <v>825</v>
      </c>
      <c r="B39" s="874"/>
      <c r="C39" s="874"/>
      <c r="D39" s="874"/>
      <c r="E39" s="874"/>
      <c r="F39" s="874"/>
      <c r="G39" s="874"/>
      <c r="H39" s="874"/>
      <c r="I39" s="874"/>
      <c r="J39" s="874"/>
      <c r="K39" s="874"/>
      <c r="L39" s="874"/>
    </row>
    <row r="40" s="209" customFormat="true" ht="14.25" hidden="false" customHeight="false" outlineLevel="0" collapsed="false">
      <c r="C40" s="215"/>
      <c r="D40" s="215"/>
      <c r="E40" s="215"/>
      <c r="F40" s="215"/>
      <c r="G40" s="215"/>
      <c r="H40" s="215"/>
      <c r="I40" s="215"/>
      <c r="J40" s="215"/>
      <c r="K40" s="215"/>
      <c r="L40" s="215"/>
    </row>
    <row r="41" s="878" customFormat="true" ht="14.25" hidden="false" customHeight="false" outlineLevel="0" collapsed="false"/>
    <row r="42" s="878" customFormat="true" ht="14.25" hidden="false" customHeight="false" outlineLevel="0" collapsed="false"/>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8:L38"/>
    <mergeCell ref="A39:L39"/>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9921875" defaultRowHeight="12.75" zeroHeight="false" outlineLevelRow="0" outlineLevelCol="0"/>
  <cols>
    <col collapsed="false" customWidth="true" hidden="false" outlineLevel="0" max="1" min="1" style="239" width="8.62"/>
    <col collapsed="false" customWidth="true" hidden="false" outlineLevel="0" max="2" min="2" style="239" width="13.62"/>
    <col collapsed="false" customWidth="true" hidden="false" outlineLevel="0" max="9" min="3" style="239" width="14.62"/>
    <col collapsed="false" customWidth="true" hidden="false" outlineLevel="0" max="10" min="10" style="239" width="10.25"/>
    <col collapsed="false" customWidth="true" hidden="false" outlineLevel="0" max="11" min="11" style="239" width="9.12"/>
    <col collapsed="false" customWidth="true" hidden="false" outlineLevel="0" max="14" min="12" style="239" width="10.25"/>
    <col collapsed="false" customWidth="false" hidden="false" outlineLevel="0" max="257" min="15" style="239" width="8.99"/>
  </cols>
  <sheetData>
    <row r="1" s="883" customFormat="true" ht="14.85" hidden="false" customHeight="true" outlineLevel="0" collapsed="false">
      <c r="A1" s="734" t="s">
        <v>826</v>
      </c>
      <c r="B1" s="734"/>
      <c r="C1" s="734"/>
      <c r="D1" s="734"/>
      <c r="E1" s="734"/>
      <c r="F1" s="734"/>
      <c r="G1" s="243"/>
      <c r="H1" s="126" t="s">
        <v>141</v>
      </c>
      <c r="I1" s="126"/>
    </row>
    <row r="2" s="884" customFormat="true" ht="14.85" hidden="false" customHeight="true" outlineLevel="0" collapsed="false">
      <c r="A2" s="715" t="s">
        <v>827</v>
      </c>
      <c r="B2" s="715"/>
      <c r="C2" s="715"/>
      <c r="D2" s="715"/>
      <c r="E2" s="715"/>
      <c r="F2" s="715"/>
      <c r="G2" s="715"/>
      <c r="H2" s="241" t="s">
        <v>143</v>
      </c>
      <c r="I2" s="241"/>
    </row>
    <row r="3" s="563" customFormat="true" ht="14.1" hidden="false" customHeight="true" outlineLevel="0" collapsed="false">
      <c r="A3" s="247" t="s">
        <v>828</v>
      </c>
      <c r="B3" s="247"/>
      <c r="C3" s="885"/>
      <c r="D3" s="561"/>
      <c r="E3" s="886"/>
      <c r="F3" s="885"/>
      <c r="G3" s="561"/>
      <c r="H3" s="561"/>
      <c r="I3" s="887"/>
    </row>
    <row r="4" s="563" customFormat="true" ht="55.5" hidden="false" customHeight="true" outlineLevel="0" collapsed="false">
      <c r="A4" s="247"/>
      <c r="B4" s="247"/>
      <c r="C4" s="280" t="s">
        <v>829</v>
      </c>
      <c r="D4" s="252" t="s">
        <v>693</v>
      </c>
      <c r="E4" s="281" t="s">
        <v>694</v>
      </c>
      <c r="F4" s="280" t="s">
        <v>830</v>
      </c>
      <c r="G4" s="252" t="s">
        <v>831</v>
      </c>
      <c r="H4" s="252" t="s">
        <v>832</v>
      </c>
      <c r="I4" s="253" t="s">
        <v>833</v>
      </c>
    </row>
    <row r="5" s="563" customFormat="true" ht="32.25" hidden="false" customHeight="true" outlineLevel="0" collapsed="false">
      <c r="A5" s="247"/>
      <c r="B5" s="247"/>
      <c r="C5" s="251" t="s">
        <v>834</v>
      </c>
      <c r="D5" s="251"/>
      <c r="E5" s="251"/>
      <c r="F5" s="253" t="s">
        <v>835</v>
      </c>
      <c r="G5" s="253"/>
      <c r="H5" s="253"/>
      <c r="I5" s="253"/>
    </row>
    <row r="6" s="563" customFormat="true" ht="6" hidden="false" customHeight="true" outlineLevel="0" collapsed="false">
      <c r="A6" s="280"/>
      <c r="B6" s="284"/>
      <c r="C6" s="738"/>
      <c r="D6" s="738"/>
      <c r="E6" s="738"/>
      <c r="F6" s="281"/>
      <c r="G6" s="281"/>
      <c r="H6" s="281"/>
      <c r="I6" s="280"/>
    </row>
    <row r="7" s="563" customFormat="true" ht="12.75" hidden="false" customHeight="true" outlineLevel="0" collapsed="false">
      <c r="A7" s="566" t="n">
        <v>2018</v>
      </c>
      <c r="B7" s="257" t="s">
        <v>158</v>
      </c>
      <c r="C7" s="888" t="s">
        <v>836</v>
      </c>
      <c r="D7" s="888" t="s">
        <v>837</v>
      </c>
      <c r="E7" s="888" t="s">
        <v>838</v>
      </c>
      <c r="F7" s="888" t="n">
        <v>360829</v>
      </c>
      <c r="G7" s="888" t="n">
        <v>50350</v>
      </c>
      <c r="H7" s="888" t="n">
        <v>207332</v>
      </c>
      <c r="I7" s="889" t="n">
        <v>103116</v>
      </c>
      <c r="J7" s="265"/>
    </row>
    <row r="8" s="563" customFormat="true" ht="12.75" hidden="false" customHeight="true" outlineLevel="0" collapsed="false">
      <c r="A8" s="566"/>
      <c r="B8" s="890" t="s">
        <v>266</v>
      </c>
      <c r="C8" s="891" t="n">
        <v>100</v>
      </c>
      <c r="D8" s="891" t="n">
        <v>93.1</v>
      </c>
      <c r="E8" s="723" t="n">
        <v>99.1</v>
      </c>
      <c r="F8" s="891" t="n">
        <v>94.5</v>
      </c>
      <c r="G8" s="891" t="n">
        <v>103.9</v>
      </c>
      <c r="H8" s="891" t="n">
        <v>95.8</v>
      </c>
      <c r="I8" s="892" t="n">
        <v>88.2</v>
      </c>
      <c r="J8" s="265"/>
    </row>
    <row r="9" s="563" customFormat="true" ht="13.5" hidden="false" customHeight="true" outlineLevel="0" collapsed="false">
      <c r="A9" s="566"/>
      <c r="B9" s="257"/>
      <c r="C9" s="893"/>
      <c r="D9" s="893"/>
      <c r="E9" s="893"/>
      <c r="F9" s="893"/>
      <c r="G9" s="893"/>
      <c r="H9" s="893"/>
      <c r="I9" s="894"/>
    </row>
    <row r="10" s="265" customFormat="true" ht="12.75" hidden="false" customHeight="true" outlineLevel="0" collapsed="false">
      <c r="A10" s="895" t="n">
        <v>2019</v>
      </c>
      <c r="B10" s="266" t="s">
        <v>300</v>
      </c>
      <c r="C10" s="888" t="s">
        <v>839</v>
      </c>
      <c r="D10" s="888" t="s">
        <v>840</v>
      </c>
      <c r="E10" s="888" t="s">
        <v>841</v>
      </c>
      <c r="F10" s="888" t="n">
        <v>54402</v>
      </c>
      <c r="G10" s="888" t="n">
        <v>3876</v>
      </c>
      <c r="H10" s="888" t="n">
        <v>35078</v>
      </c>
      <c r="I10" s="889" t="n">
        <v>15384</v>
      </c>
    </row>
    <row r="11" s="265" customFormat="true" ht="12.75" hidden="false" customHeight="true" outlineLevel="0" collapsed="false">
      <c r="A11" s="895"/>
      <c r="B11" s="266" t="s">
        <v>238</v>
      </c>
      <c r="C11" s="888" t="s">
        <v>842</v>
      </c>
      <c r="D11" s="888" t="s">
        <v>843</v>
      </c>
      <c r="E11" s="888" t="s">
        <v>844</v>
      </c>
      <c r="F11" s="888" t="n">
        <v>169140</v>
      </c>
      <c r="G11" s="888" t="n">
        <v>21667</v>
      </c>
      <c r="H11" s="888" t="n">
        <v>102857</v>
      </c>
      <c r="I11" s="889" t="n">
        <v>44596</v>
      </c>
    </row>
    <row r="12" s="265" customFormat="true" ht="12.75" hidden="false" customHeight="true" outlineLevel="0" collapsed="false">
      <c r="A12" s="895"/>
      <c r="B12" s="266" t="s">
        <v>296</v>
      </c>
      <c r="C12" s="888" t="s">
        <v>845</v>
      </c>
      <c r="D12" s="888" t="s">
        <v>846</v>
      </c>
      <c r="E12" s="888" t="s">
        <v>847</v>
      </c>
      <c r="F12" s="888" t="n">
        <v>212632</v>
      </c>
      <c r="G12" s="888" t="n">
        <v>25519</v>
      </c>
      <c r="H12" s="888" t="n">
        <v>132605</v>
      </c>
      <c r="I12" s="889" t="n">
        <v>54480</v>
      </c>
    </row>
    <row r="13" s="265" customFormat="true" ht="12.75" hidden="false" customHeight="true" outlineLevel="0" collapsed="false">
      <c r="A13" s="895"/>
      <c r="B13" s="266" t="s">
        <v>158</v>
      </c>
      <c r="C13" s="262" t="s">
        <v>848</v>
      </c>
      <c r="D13" s="262" t="s">
        <v>849</v>
      </c>
      <c r="E13" s="262" t="s">
        <v>850</v>
      </c>
      <c r="F13" s="888" t="n">
        <v>326919</v>
      </c>
      <c r="G13" s="888" t="n">
        <v>44765</v>
      </c>
      <c r="H13" s="888" t="n">
        <v>206550</v>
      </c>
      <c r="I13" s="889" t="n">
        <v>75557</v>
      </c>
    </row>
    <row r="14" s="563" customFormat="true" ht="12.75" hidden="false" customHeight="true" outlineLevel="0" collapsed="false">
      <c r="A14" s="566"/>
      <c r="B14" s="890" t="s">
        <v>266</v>
      </c>
      <c r="C14" s="896" t="n">
        <v>79.2</v>
      </c>
      <c r="D14" s="896" t="n">
        <v>78.2</v>
      </c>
      <c r="E14" s="296" t="n">
        <v>88</v>
      </c>
      <c r="F14" s="896" t="n">
        <v>90.6</v>
      </c>
      <c r="G14" s="896" t="n">
        <v>88.9</v>
      </c>
      <c r="H14" s="896" t="n">
        <v>99.6</v>
      </c>
      <c r="I14" s="897" t="n">
        <v>73.3</v>
      </c>
    </row>
    <row r="15" s="563" customFormat="true" ht="12.75" hidden="false" customHeight="true" outlineLevel="0" collapsed="false">
      <c r="A15" s="566"/>
      <c r="B15" s="257"/>
      <c r="C15" s="893"/>
      <c r="D15" s="893"/>
      <c r="E15" s="893"/>
      <c r="F15" s="893"/>
      <c r="G15" s="893"/>
      <c r="H15" s="893"/>
      <c r="I15" s="894"/>
    </row>
    <row r="16" s="563" customFormat="true" ht="12.75" hidden="false" customHeight="true" outlineLevel="0" collapsed="false">
      <c r="A16" s="566" t="n">
        <v>2020</v>
      </c>
      <c r="B16" s="257" t="s">
        <v>300</v>
      </c>
      <c r="C16" s="893" t="s">
        <v>851</v>
      </c>
      <c r="D16" s="893" t="s">
        <v>852</v>
      </c>
      <c r="E16" s="893" t="s">
        <v>853</v>
      </c>
      <c r="F16" s="893" t="n">
        <v>49820</v>
      </c>
      <c r="G16" s="893" t="n">
        <v>3910</v>
      </c>
      <c r="H16" s="893" t="n">
        <v>32548</v>
      </c>
      <c r="I16" s="894" t="n">
        <v>13356</v>
      </c>
    </row>
    <row r="17" s="563" customFormat="true" ht="12.75" hidden="false" customHeight="true" outlineLevel="0" collapsed="false">
      <c r="A17" s="566"/>
      <c r="B17" s="266" t="s">
        <v>238</v>
      </c>
      <c r="C17" s="893" t="s">
        <v>854</v>
      </c>
      <c r="D17" s="893" t="s">
        <v>855</v>
      </c>
      <c r="E17" s="893" t="s">
        <v>856</v>
      </c>
      <c r="F17" s="893" t="s">
        <v>857</v>
      </c>
      <c r="G17" s="893" t="s">
        <v>858</v>
      </c>
      <c r="H17" s="893" t="s">
        <v>859</v>
      </c>
      <c r="I17" s="894" t="s">
        <v>860</v>
      </c>
    </row>
    <row r="18" s="563" customFormat="true" ht="12.75" hidden="false" customHeight="true" outlineLevel="0" collapsed="false">
      <c r="A18" s="566"/>
      <c r="B18" s="266" t="s">
        <v>296</v>
      </c>
      <c r="C18" s="893" t="s">
        <v>861</v>
      </c>
      <c r="D18" s="893" t="s">
        <v>862</v>
      </c>
      <c r="E18" s="893" t="s">
        <v>863</v>
      </c>
      <c r="F18" s="893" t="n">
        <v>233611</v>
      </c>
      <c r="G18" s="893" t="n">
        <v>25763</v>
      </c>
      <c r="H18" s="893" t="n">
        <v>142018</v>
      </c>
      <c r="I18" s="894" t="n">
        <v>65754</v>
      </c>
    </row>
    <row r="19" s="563" customFormat="true" ht="12.75" hidden="false" customHeight="true" outlineLevel="0" collapsed="false">
      <c r="A19" s="566"/>
      <c r="B19" s="890" t="s">
        <v>266</v>
      </c>
      <c r="C19" s="896" t="n">
        <v>152.17983411436</v>
      </c>
      <c r="D19" s="896" t="n">
        <v>143.246258634582</v>
      </c>
      <c r="E19" s="296" t="n">
        <v>140.32888115586</v>
      </c>
      <c r="F19" s="896" t="n">
        <v>116.1</v>
      </c>
      <c r="G19" s="896" t="n">
        <v>95.6</v>
      </c>
      <c r="H19" s="896" t="n">
        <v>106.4</v>
      </c>
      <c r="I19" s="897" t="n">
        <v>161</v>
      </c>
    </row>
    <row r="20" s="563" customFormat="true" ht="12.75" hidden="false" customHeight="true" outlineLevel="0" collapsed="false">
      <c r="A20" s="566"/>
      <c r="B20" s="257"/>
      <c r="C20" s="893"/>
      <c r="D20" s="893"/>
      <c r="E20" s="893"/>
      <c r="F20" s="893"/>
      <c r="G20" s="893"/>
      <c r="H20" s="893"/>
      <c r="I20" s="894"/>
    </row>
    <row r="21" s="563" customFormat="true" ht="12.75" hidden="false" customHeight="true" outlineLevel="0" collapsed="false">
      <c r="A21" s="566" t="n">
        <v>2019</v>
      </c>
      <c r="B21" s="257" t="s">
        <v>160</v>
      </c>
      <c r="C21" s="893" t="n">
        <v>6654</v>
      </c>
      <c r="D21" s="893" t="n">
        <v>4668</v>
      </c>
      <c r="E21" s="893" t="n">
        <v>713</v>
      </c>
      <c r="F21" s="893" t="n">
        <v>13712</v>
      </c>
      <c r="G21" s="893" t="n">
        <v>1124</v>
      </c>
      <c r="H21" s="893" t="n">
        <v>9522</v>
      </c>
      <c r="I21" s="894" t="n">
        <v>3064</v>
      </c>
    </row>
    <row r="22" s="563" customFormat="true" ht="12.75" hidden="false" customHeight="true" outlineLevel="0" collapsed="false">
      <c r="A22" s="566"/>
      <c r="B22" s="257" t="s">
        <v>161</v>
      </c>
      <c r="C22" s="893" t="n">
        <v>18454</v>
      </c>
      <c r="D22" s="893" t="n">
        <v>12017</v>
      </c>
      <c r="E22" s="893" t="n">
        <v>1935</v>
      </c>
      <c r="F22" s="893" t="n">
        <v>14738</v>
      </c>
      <c r="G22" s="893" t="n">
        <v>1243</v>
      </c>
      <c r="H22" s="893" t="n">
        <v>9660</v>
      </c>
      <c r="I22" s="894" t="n">
        <v>3831</v>
      </c>
    </row>
    <row r="23" s="563" customFormat="true" ht="12.75" hidden="false" customHeight="true" outlineLevel="0" collapsed="false">
      <c r="A23" s="566"/>
      <c r="B23" s="257" t="s">
        <v>162</v>
      </c>
      <c r="C23" s="893" t="n">
        <v>16175</v>
      </c>
      <c r="D23" s="893" t="n">
        <v>9451</v>
      </c>
      <c r="E23" s="893" t="n">
        <v>3103</v>
      </c>
      <c r="F23" s="893" t="n">
        <v>14701</v>
      </c>
      <c r="G23" s="893" t="n">
        <v>1319</v>
      </c>
      <c r="H23" s="893" t="n">
        <v>10228</v>
      </c>
      <c r="I23" s="894" t="n">
        <v>3151</v>
      </c>
    </row>
    <row r="24" s="563" customFormat="true" ht="12.75" hidden="false" customHeight="true" outlineLevel="0" collapsed="false">
      <c r="A24" s="566"/>
      <c r="B24" s="257" t="s">
        <v>163</v>
      </c>
      <c r="C24" s="893" t="n">
        <v>10824</v>
      </c>
      <c r="D24" s="893" t="n">
        <v>7572</v>
      </c>
      <c r="E24" s="893" t="n">
        <v>825</v>
      </c>
      <c r="F24" s="893" t="n">
        <v>14054</v>
      </c>
      <c r="G24" s="893" t="n">
        <v>1290</v>
      </c>
      <c r="H24" s="893" t="n">
        <v>9861</v>
      </c>
      <c r="I24" s="894" t="n">
        <v>2902</v>
      </c>
    </row>
    <row r="25" s="563" customFormat="true" ht="12.75" hidden="false" customHeight="true" outlineLevel="0" collapsed="false">
      <c r="A25" s="566"/>
      <c r="B25" s="257" t="s">
        <v>164</v>
      </c>
      <c r="C25" s="604" t="n">
        <v>7490</v>
      </c>
      <c r="D25" s="893" t="n">
        <v>4690</v>
      </c>
      <c r="E25" s="893" t="n">
        <v>749</v>
      </c>
      <c r="F25" s="893" t="n">
        <v>16077</v>
      </c>
      <c r="G25" s="893" t="n">
        <v>1408</v>
      </c>
      <c r="H25" s="893" t="n">
        <v>10290</v>
      </c>
      <c r="I25" s="894" t="n">
        <v>4375</v>
      </c>
    </row>
    <row r="26" s="563" customFormat="true" ht="12.75" hidden="false" customHeight="true" outlineLevel="0" collapsed="false">
      <c r="A26" s="566"/>
      <c r="B26" s="257" t="s">
        <v>165</v>
      </c>
      <c r="C26" s="604" t="n">
        <v>7323</v>
      </c>
      <c r="D26" s="893" t="n">
        <v>4749</v>
      </c>
      <c r="E26" s="893" t="n">
        <v>544</v>
      </c>
      <c r="F26" s="893" t="n">
        <v>15983</v>
      </c>
      <c r="G26" s="893" t="n">
        <v>1359</v>
      </c>
      <c r="H26" s="893" t="n">
        <v>11355</v>
      </c>
      <c r="I26" s="894" t="n">
        <v>3263</v>
      </c>
    </row>
    <row r="27" s="563" customFormat="true" ht="12.75" hidden="false" customHeight="true" outlineLevel="0" collapsed="false">
      <c r="A27" s="566"/>
      <c r="B27" s="257" t="s">
        <v>166</v>
      </c>
      <c r="C27" s="604" t="n">
        <v>8757</v>
      </c>
      <c r="D27" s="893" t="n">
        <v>5007</v>
      </c>
      <c r="E27" s="893" t="n">
        <v>1862</v>
      </c>
      <c r="F27" s="893" t="n">
        <v>17543</v>
      </c>
      <c r="G27" s="893" t="n">
        <v>1191</v>
      </c>
      <c r="H27" s="893" t="n">
        <v>12138</v>
      </c>
      <c r="I27" s="894" t="n">
        <v>4207</v>
      </c>
    </row>
    <row r="28" s="563" customFormat="true" ht="12.75" hidden="false" customHeight="true" outlineLevel="0" collapsed="false">
      <c r="A28" s="566"/>
      <c r="B28" s="257"/>
      <c r="C28" s="604"/>
      <c r="D28" s="893"/>
      <c r="E28" s="893"/>
      <c r="F28" s="893"/>
      <c r="G28" s="893"/>
      <c r="H28" s="893"/>
      <c r="I28" s="894"/>
    </row>
    <row r="29" s="563" customFormat="true" ht="12.75" hidden="false" customHeight="true" outlineLevel="0" collapsed="false">
      <c r="A29" s="566" t="n">
        <v>2020</v>
      </c>
      <c r="B29" s="257" t="s">
        <v>167</v>
      </c>
      <c r="C29" s="604" t="n">
        <v>10196</v>
      </c>
      <c r="D29" s="893" t="n">
        <v>6643</v>
      </c>
      <c r="E29" s="893" t="n">
        <v>1415</v>
      </c>
      <c r="F29" s="893" t="n">
        <v>15329</v>
      </c>
      <c r="G29" s="893" t="n">
        <v>1424</v>
      </c>
      <c r="H29" s="893" t="n">
        <v>10343</v>
      </c>
      <c r="I29" s="894" t="n">
        <v>3559</v>
      </c>
    </row>
    <row r="30" s="563" customFormat="true" ht="12.75" hidden="false" customHeight="true" outlineLevel="0" collapsed="false">
      <c r="A30" s="566"/>
      <c r="B30" s="257" t="s">
        <v>169</v>
      </c>
      <c r="C30" s="604" t="n">
        <v>18298</v>
      </c>
      <c r="D30" s="893" t="n">
        <v>14155</v>
      </c>
      <c r="E30" s="893" t="n">
        <v>1581</v>
      </c>
      <c r="F30" s="893" t="n">
        <v>16102</v>
      </c>
      <c r="G30" s="893" t="n">
        <v>1279</v>
      </c>
      <c r="H30" s="893" t="n">
        <v>10144</v>
      </c>
      <c r="I30" s="894" t="n">
        <v>4677</v>
      </c>
    </row>
    <row r="31" s="563" customFormat="true" ht="12.75" hidden="false" customHeight="true" outlineLevel="0" collapsed="false">
      <c r="A31" s="566"/>
      <c r="B31" s="257" t="s">
        <v>170</v>
      </c>
      <c r="C31" s="604" t="n">
        <v>16517</v>
      </c>
      <c r="D31" s="893" t="n">
        <v>12928</v>
      </c>
      <c r="E31" s="893" t="n">
        <v>1228</v>
      </c>
      <c r="F31" s="893" t="n">
        <v>18388</v>
      </c>
      <c r="G31" s="893" t="n">
        <v>1207</v>
      </c>
      <c r="H31" s="893" t="n">
        <v>12061</v>
      </c>
      <c r="I31" s="894" t="n">
        <v>5120</v>
      </c>
    </row>
    <row r="32" s="563" customFormat="true" ht="12.75" hidden="false" customHeight="true" outlineLevel="0" collapsed="false">
      <c r="A32" s="566"/>
      <c r="B32" s="257" t="s">
        <v>172</v>
      </c>
      <c r="C32" s="604" t="n">
        <v>14250</v>
      </c>
      <c r="D32" s="893" t="n">
        <v>10719</v>
      </c>
      <c r="E32" s="893" t="n">
        <v>1249</v>
      </c>
      <c r="F32" s="893" t="n">
        <v>15543</v>
      </c>
      <c r="G32" s="893" t="n">
        <v>934</v>
      </c>
      <c r="H32" s="893" t="n">
        <v>8991</v>
      </c>
      <c r="I32" s="894" t="n">
        <v>5613</v>
      </c>
    </row>
    <row r="33" s="563" customFormat="true" ht="12.75" hidden="false" customHeight="true" outlineLevel="0" collapsed="false">
      <c r="A33" s="566"/>
      <c r="B33" s="257" t="s">
        <v>173</v>
      </c>
      <c r="C33" s="604" t="n">
        <v>18850</v>
      </c>
      <c r="D33" s="893" t="n">
        <v>13927</v>
      </c>
      <c r="E33" s="893" t="n">
        <v>1698</v>
      </c>
      <c r="F33" s="893" t="n">
        <v>14240</v>
      </c>
      <c r="G33" s="893" t="n">
        <v>1098</v>
      </c>
      <c r="H33" s="893" t="n">
        <v>9325</v>
      </c>
      <c r="I33" s="894" t="n">
        <v>3815</v>
      </c>
    </row>
    <row r="34" s="563" customFormat="true" ht="12.75" hidden="false" customHeight="true" outlineLevel="0" collapsed="false">
      <c r="A34" s="566"/>
      <c r="B34" s="257" t="s">
        <v>160</v>
      </c>
      <c r="C34" s="604" t="n">
        <v>12194</v>
      </c>
      <c r="D34" s="893" t="n">
        <v>8234</v>
      </c>
      <c r="E34" s="893" t="n">
        <v>939</v>
      </c>
      <c r="F34" s="893" t="n">
        <v>15222</v>
      </c>
      <c r="G34" s="893" t="n">
        <v>1648</v>
      </c>
      <c r="H34" s="893" t="n">
        <v>8554</v>
      </c>
      <c r="I34" s="894" t="n">
        <v>5013</v>
      </c>
    </row>
    <row r="35" s="563" customFormat="true" ht="12.75" hidden="false" customHeight="true" outlineLevel="0" collapsed="false">
      <c r="A35" s="566"/>
      <c r="B35" s="257" t="s">
        <v>161</v>
      </c>
      <c r="C35" s="604" t="n">
        <v>141003</v>
      </c>
      <c r="D35" s="893" t="n">
        <v>70617</v>
      </c>
      <c r="E35" s="893" t="n">
        <v>16919</v>
      </c>
      <c r="F35" s="893" t="n">
        <v>16474</v>
      </c>
      <c r="G35" s="893" t="n">
        <v>1198</v>
      </c>
      <c r="H35" s="893" t="n">
        <v>10061</v>
      </c>
      <c r="I35" s="894" t="n">
        <v>5213</v>
      </c>
    </row>
    <row r="36" s="563" customFormat="true" ht="12.75" hidden="false" customHeight="true" outlineLevel="0" collapsed="false">
      <c r="A36" s="566"/>
      <c r="B36" s="257" t="s">
        <v>162</v>
      </c>
      <c r="C36" s="604" t="n">
        <v>373280</v>
      </c>
      <c r="D36" s="893" t="n">
        <v>236866</v>
      </c>
      <c r="E36" s="893" t="n">
        <v>45564</v>
      </c>
      <c r="F36" s="893" t="n">
        <v>16874</v>
      </c>
      <c r="G36" s="893" t="n">
        <v>941</v>
      </c>
      <c r="H36" s="893" t="n">
        <v>10925</v>
      </c>
      <c r="I36" s="894" t="n">
        <v>5002</v>
      </c>
    </row>
    <row r="37" s="563" customFormat="true" ht="12.75" hidden="false" customHeight="true" outlineLevel="0" collapsed="false">
      <c r="A37" s="566"/>
      <c r="B37" s="257" t="s">
        <v>163</v>
      </c>
      <c r="C37" s="604" t="n">
        <v>177420</v>
      </c>
      <c r="D37" s="893" t="n">
        <v>108507</v>
      </c>
      <c r="E37" s="893" t="n">
        <v>19782</v>
      </c>
      <c r="F37" s="893" t="n">
        <v>21259</v>
      </c>
      <c r="G37" s="893" t="n">
        <v>1308</v>
      </c>
      <c r="H37" s="893" t="n">
        <v>14025</v>
      </c>
      <c r="I37" s="894" t="n">
        <v>5923</v>
      </c>
    </row>
    <row r="38" s="563" customFormat="true" ht="12.75" hidden="false" customHeight="true" outlineLevel="0" collapsed="false">
      <c r="A38" s="566"/>
      <c r="B38" s="890" t="s">
        <v>266</v>
      </c>
      <c r="C38" s="898" t="n">
        <v>163.9</v>
      </c>
      <c r="D38" s="896" t="n">
        <v>143.3</v>
      </c>
      <c r="E38" s="896" t="n">
        <v>239.9</v>
      </c>
      <c r="F38" s="896" t="n">
        <v>151.3</v>
      </c>
      <c r="G38" s="896" t="n">
        <v>101.4</v>
      </c>
      <c r="H38" s="896" t="n">
        <v>142.2</v>
      </c>
      <c r="I38" s="897" t="n">
        <v>204.1</v>
      </c>
    </row>
    <row r="39" s="563" customFormat="true" ht="12.75" hidden="false" customHeight="true" outlineLevel="0" collapsed="false">
      <c r="A39" s="566"/>
      <c r="B39" s="890" t="s">
        <v>267</v>
      </c>
      <c r="C39" s="898" t="n">
        <v>47.5</v>
      </c>
      <c r="D39" s="896" t="n">
        <v>45.8</v>
      </c>
      <c r="E39" s="896" t="n">
        <v>43.4</v>
      </c>
      <c r="F39" s="896" t="n">
        <v>126</v>
      </c>
      <c r="G39" s="896" t="n">
        <v>139.1</v>
      </c>
      <c r="H39" s="896" t="n">
        <v>128.4</v>
      </c>
      <c r="I39" s="897" t="n">
        <v>118.4</v>
      </c>
    </row>
    <row r="40" s="563" customFormat="true" ht="12.75" hidden="false" customHeight="true" outlineLevel="0" collapsed="false">
      <c r="A40" s="566"/>
      <c r="B40" s="824"/>
      <c r="C40" s="825"/>
      <c r="D40" s="825"/>
      <c r="E40" s="825"/>
      <c r="F40" s="825"/>
      <c r="G40" s="825"/>
      <c r="H40" s="825"/>
      <c r="I40" s="825"/>
    </row>
    <row r="41" s="900" customFormat="true" ht="43.5" hidden="false" customHeight="true" outlineLevel="0" collapsed="false">
      <c r="A41" s="853" t="s">
        <v>864</v>
      </c>
      <c r="B41" s="853"/>
      <c r="C41" s="853"/>
      <c r="D41" s="853"/>
      <c r="E41" s="853"/>
      <c r="F41" s="853"/>
      <c r="G41" s="853"/>
      <c r="H41" s="853"/>
      <c r="I41" s="853"/>
      <c r="J41" s="853"/>
      <c r="K41" s="899"/>
      <c r="L41" s="899"/>
      <c r="M41" s="899"/>
      <c r="N41" s="899"/>
    </row>
    <row r="42" s="265" customFormat="true" ht="13.5" hidden="false" customHeight="true" outlineLevel="0" collapsed="false">
      <c r="A42" s="901" t="s">
        <v>865</v>
      </c>
      <c r="B42" s="901"/>
      <c r="C42" s="901"/>
      <c r="D42" s="901"/>
      <c r="E42" s="901"/>
      <c r="F42" s="901"/>
      <c r="G42" s="901"/>
      <c r="H42" s="901"/>
      <c r="I42" s="901"/>
    </row>
    <row r="43" s="904" customFormat="true" ht="27" hidden="false" customHeight="true" outlineLevel="0" collapsed="false">
      <c r="A43" s="902" t="s">
        <v>866</v>
      </c>
      <c r="B43" s="902"/>
      <c r="C43" s="902"/>
      <c r="D43" s="902"/>
      <c r="E43" s="902"/>
      <c r="F43" s="902"/>
      <c r="G43" s="902"/>
      <c r="H43" s="902"/>
      <c r="I43" s="902"/>
      <c r="J43" s="902"/>
      <c r="K43" s="903"/>
      <c r="L43" s="903"/>
      <c r="M43" s="903"/>
      <c r="N43" s="903"/>
    </row>
    <row r="44" s="732" customFormat="true" ht="15" hidden="false" customHeight="true" outlineLevel="0" collapsed="false">
      <c r="A44" s="905" t="s">
        <v>867</v>
      </c>
      <c r="B44" s="905"/>
      <c r="C44" s="905"/>
    </row>
    <row r="45" s="265" customFormat="true" ht="12.75" hidden="false" customHeight="false" outlineLevel="0" collapsed="false">
      <c r="C45" s="733"/>
      <c r="D45" s="733"/>
      <c r="E45" s="733"/>
      <c r="F45" s="733"/>
      <c r="G45" s="733"/>
      <c r="H45" s="733"/>
      <c r="I45" s="733"/>
    </row>
    <row r="46" s="265" customFormat="true" ht="12.75" hidden="false" customHeight="false" outlineLevel="0" collapsed="false"/>
    <row r="47" s="265" customFormat="true" ht="12.75" hidden="false" customHeight="false" outlineLevel="0" collapsed="false"/>
    <row r="49" customFormat="false" ht="49.5" hidden="false" customHeight="true" outlineLevel="0" collapsed="false">
      <c r="A49" s="906"/>
      <c r="B49" s="906"/>
      <c r="C49" s="906"/>
      <c r="D49" s="906"/>
      <c r="E49" s="906"/>
      <c r="F49" s="906"/>
      <c r="G49" s="906"/>
      <c r="H49" s="906"/>
      <c r="I49" s="906"/>
    </row>
  </sheetData>
  <mergeCells count="12">
    <mergeCell ref="A1:F1"/>
    <mergeCell ref="H1:I1"/>
    <mergeCell ref="A2:G2"/>
    <mergeCell ref="H2:I2"/>
    <mergeCell ref="A3:B5"/>
    <mergeCell ref="C5:E5"/>
    <mergeCell ref="F5:I5"/>
    <mergeCell ref="A41:J41"/>
    <mergeCell ref="A42:I42"/>
    <mergeCell ref="A43:J43"/>
    <mergeCell ref="A44:C44"/>
    <mergeCell ref="A49:I49"/>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474" width="8.62"/>
    <col collapsed="false" customWidth="true" hidden="false" outlineLevel="0" max="2" min="2" style="474" width="13.62"/>
    <col collapsed="false" customWidth="true" hidden="false" outlineLevel="0" max="7" min="3" style="474" width="15.62"/>
    <col collapsed="false" customWidth="false" hidden="false" outlineLevel="0" max="257" min="8" style="474" width="8.99"/>
  </cols>
  <sheetData>
    <row r="1" s="474" customFormat="true" ht="14.85" hidden="false" customHeight="true" outlineLevel="0" collapsed="false">
      <c r="A1" s="907" t="s">
        <v>868</v>
      </c>
      <c r="B1" s="907"/>
      <c r="C1" s="907"/>
      <c r="D1" s="907"/>
      <c r="E1" s="907"/>
      <c r="F1" s="126" t="s">
        <v>141</v>
      </c>
      <c r="G1" s="126"/>
    </row>
    <row r="2" s="472" customFormat="true" ht="14.85" hidden="false" customHeight="true" outlineLevel="0" collapsed="false">
      <c r="A2" s="506" t="s">
        <v>869</v>
      </c>
      <c r="B2" s="506"/>
      <c r="C2" s="506"/>
      <c r="D2" s="506"/>
      <c r="E2" s="506"/>
      <c r="F2" s="241" t="s">
        <v>143</v>
      </c>
      <c r="G2" s="241"/>
    </row>
    <row r="3" s="474" customFormat="true" ht="15.95" hidden="false" customHeight="true" outlineLevel="0" collapsed="false">
      <c r="A3" s="247" t="s">
        <v>870</v>
      </c>
      <c r="B3" s="247"/>
      <c r="C3" s="248" t="s">
        <v>871</v>
      </c>
      <c r="D3" s="887"/>
      <c r="E3" s="887"/>
      <c r="F3" s="619"/>
      <c r="G3" s="253" t="s">
        <v>872</v>
      </c>
    </row>
    <row r="4" s="474" customFormat="true" ht="69.95" hidden="false" customHeight="true" outlineLevel="0" collapsed="false">
      <c r="A4" s="247"/>
      <c r="B4" s="247"/>
      <c r="C4" s="248"/>
      <c r="D4" s="281" t="s">
        <v>873</v>
      </c>
      <c r="E4" s="281" t="s">
        <v>696</v>
      </c>
      <c r="F4" s="281" t="s">
        <v>697</v>
      </c>
      <c r="G4" s="253"/>
    </row>
    <row r="5" s="474" customFormat="true" ht="30" hidden="false" customHeight="true" outlineLevel="0" collapsed="false">
      <c r="A5" s="247"/>
      <c r="B5" s="247"/>
      <c r="C5" s="252" t="s">
        <v>874</v>
      </c>
      <c r="D5" s="252"/>
      <c r="E5" s="252"/>
      <c r="F5" s="252"/>
      <c r="G5" s="253"/>
    </row>
    <row r="6" s="474" customFormat="true" ht="6" hidden="false" customHeight="true" outlineLevel="0" collapsed="false">
      <c r="A6" s="280"/>
      <c r="B6" s="284"/>
      <c r="C6" s="281"/>
      <c r="D6" s="281"/>
      <c r="E6" s="281"/>
      <c r="F6" s="281"/>
      <c r="G6" s="908"/>
    </row>
    <row r="7" s="474" customFormat="true" ht="12.75" hidden="false" customHeight="true" outlineLevel="0" collapsed="false">
      <c r="A7" s="566" t="n">
        <v>2018</v>
      </c>
      <c r="B7" s="613" t="s">
        <v>875</v>
      </c>
      <c r="C7" s="888" t="n">
        <v>501411</v>
      </c>
      <c r="D7" s="888" t="n">
        <v>96480</v>
      </c>
      <c r="E7" s="888" t="n">
        <v>265810</v>
      </c>
      <c r="F7" s="888" t="n">
        <v>138416</v>
      </c>
      <c r="G7" s="909" t="n">
        <v>830830</v>
      </c>
    </row>
    <row r="8" s="474" customFormat="true" ht="12.75" hidden="false" customHeight="true" outlineLevel="0" collapsed="false">
      <c r="A8" s="566"/>
      <c r="B8" s="824" t="s">
        <v>266</v>
      </c>
      <c r="C8" s="891" t="n">
        <v>93.1</v>
      </c>
      <c r="D8" s="891" t="n">
        <v>103.4</v>
      </c>
      <c r="E8" s="891" t="n">
        <v>95.8</v>
      </c>
      <c r="F8" s="891" t="n">
        <v>82.9</v>
      </c>
      <c r="G8" s="910" t="n">
        <v>100.9</v>
      </c>
    </row>
    <row r="9" s="474" customFormat="true" ht="14.25" hidden="false" customHeight="false" outlineLevel="0" collapsed="false">
      <c r="A9" s="566"/>
      <c r="B9" s="567"/>
      <c r="C9" s="893"/>
      <c r="D9" s="893"/>
      <c r="E9" s="893"/>
      <c r="F9" s="893"/>
      <c r="G9" s="911"/>
    </row>
    <row r="10" s="474" customFormat="true" ht="12.75" hidden="false" customHeight="true" outlineLevel="0" collapsed="false">
      <c r="A10" s="566" t="n">
        <v>2019</v>
      </c>
      <c r="B10" s="257" t="s">
        <v>300</v>
      </c>
      <c r="C10" s="888" t="n">
        <v>70527</v>
      </c>
      <c r="D10" s="888" t="n">
        <v>7462</v>
      </c>
      <c r="E10" s="888" t="n">
        <v>44972</v>
      </c>
      <c r="F10" s="888" t="n">
        <v>17964</v>
      </c>
      <c r="G10" s="909" t="n">
        <v>213909</v>
      </c>
    </row>
    <row r="11" s="474" customFormat="true" ht="12.75" hidden="false" customHeight="true" outlineLevel="0" collapsed="false">
      <c r="A11" s="566"/>
      <c r="B11" s="567" t="s">
        <v>876</v>
      </c>
      <c r="C11" s="888" t="n">
        <v>217845</v>
      </c>
      <c r="D11" s="888" t="n">
        <v>44295</v>
      </c>
      <c r="E11" s="888" t="n">
        <v>131434</v>
      </c>
      <c r="F11" s="888" t="n">
        <v>41797</v>
      </c>
      <c r="G11" s="909" t="n">
        <v>435389</v>
      </c>
    </row>
    <row r="12" s="474" customFormat="true" ht="12.75" hidden="false" customHeight="true" outlineLevel="0" collapsed="false">
      <c r="A12" s="566"/>
      <c r="B12" s="567" t="s">
        <v>296</v>
      </c>
      <c r="C12" s="888" t="n">
        <v>276616</v>
      </c>
      <c r="D12" s="888" t="n">
        <v>51710</v>
      </c>
      <c r="E12" s="888" t="n">
        <v>169573</v>
      </c>
      <c r="F12" s="888" t="n">
        <v>54975</v>
      </c>
      <c r="G12" s="909" t="n">
        <v>643421</v>
      </c>
    </row>
    <row r="13" s="474" customFormat="true" ht="12.75" hidden="false" customHeight="true" outlineLevel="0" collapsed="false">
      <c r="A13" s="566"/>
      <c r="B13" s="613" t="s">
        <v>875</v>
      </c>
      <c r="C13" s="888" t="n">
        <v>453667</v>
      </c>
      <c r="D13" s="888" t="n">
        <v>85831</v>
      </c>
      <c r="E13" s="888" t="n">
        <v>264808</v>
      </c>
      <c r="F13" s="888" t="n">
        <v>102407</v>
      </c>
      <c r="G13" s="909" t="n">
        <v>845535</v>
      </c>
    </row>
    <row r="14" s="474" customFormat="true" ht="12.75" hidden="false" customHeight="true" outlineLevel="0" collapsed="false">
      <c r="A14" s="566"/>
      <c r="B14" s="824" t="s">
        <v>266</v>
      </c>
      <c r="C14" s="891" t="n">
        <v>90.5</v>
      </c>
      <c r="D14" s="891" t="n">
        <v>89</v>
      </c>
      <c r="E14" s="891" t="n">
        <v>99.6</v>
      </c>
      <c r="F14" s="891" t="n">
        <v>74</v>
      </c>
      <c r="G14" s="910" t="n">
        <v>101.8</v>
      </c>
    </row>
    <row r="15" s="474" customFormat="true" ht="12.75" hidden="false" customHeight="true" outlineLevel="0" collapsed="false">
      <c r="A15" s="566"/>
      <c r="B15" s="257"/>
      <c r="C15" s="888"/>
      <c r="D15" s="888"/>
      <c r="E15" s="888"/>
      <c r="F15" s="888"/>
      <c r="G15" s="909"/>
    </row>
    <row r="16" s="474" customFormat="true" ht="12.75" hidden="false" customHeight="true" outlineLevel="0" collapsed="false">
      <c r="A16" s="566" t="n">
        <v>2020</v>
      </c>
      <c r="B16" s="257" t="s">
        <v>300</v>
      </c>
      <c r="C16" s="893" t="n">
        <v>67095</v>
      </c>
      <c r="D16" s="893" t="n">
        <v>7528</v>
      </c>
      <c r="E16" s="893" t="n">
        <v>41728</v>
      </c>
      <c r="F16" s="893" t="n">
        <v>17808</v>
      </c>
      <c r="G16" s="911" t="n">
        <v>217224</v>
      </c>
    </row>
    <row r="17" s="474" customFormat="true" ht="12.75" hidden="false" customHeight="true" outlineLevel="0" collapsed="false">
      <c r="A17" s="566"/>
      <c r="B17" s="567" t="s">
        <v>876</v>
      </c>
      <c r="C17" s="893" t="s">
        <v>877</v>
      </c>
      <c r="D17" s="893" t="s">
        <v>878</v>
      </c>
      <c r="E17" s="893" t="s">
        <v>879</v>
      </c>
      <c r="F17" s="893" t="s">
        <v>880</v>
      </c>
      <c r="G17" s="911" t="s">
        <v>881</v>
      </c>
    </row>
    <row r="18" s="474" customFormat="true" ht="12.75" hidden="false" customHeight="true" outlineLevel="0" collapsed="false">
      <c r="A18" s="566"/>
      <c r="B18" s="567" t="s">
        <v>296</v>
      </c>
      <c r="C18" s="893" t="n">
        <v>317992</v>
      </c>
      <c r="D18" s="893" t="n">
        <v>49393</v>
      </c>
      <c r="E18" s="893" t="n">
        <v>182075</v>
      </c>
      <c r="F18" s="893" t="n">
        <v>86080</v>
      </c>
      <c r="G18" s="911" t="n">
        <v>639096</v>
      </c>
    </row>
    <row r="19" s="474" customFormat="true" ht="12.75" hidden="false" customHeight="true" outlineLevel="0" collapsed="false">
      <c r="A19" s="566"/>
      <c r="B19" s="824" t="s">
        <v>266</v>
      </c>
      <c r="C19" s="891" t="n">
        <v>115</v>
      </c>
      <c r="D19" s="891" t="n">
        <v>95.5</v>
      </c>
      <c r="E19" s="891" t="n">
        <v>107.4</v>
      </c>
      <c r="F19" s="891" t="n">
        <v>156.6</v>
      </c>
      <c r="G19" s="910" t="n">
        <v>99.3</v>
      </c>
    </row>
    <row r="20" s="474" customFormat="true" ht="12.75" hidden="false" customHeight="true" outlineLevel="0" collapsed="false">
      <c r="A20" s="566"/>
      <c r="B20" s="567"/>
      <c r="C20" s="893"/>
      <c r="D20" s="893"/>
      <c r="E20" s="893"/>
      <c r="F20" s="893"/>
      <c r="G20" s="911"/>
    </row>
    <row r="21" s="474" customFormat="true" ht="12.75" hidden="false" customHeight="true" outlineLevel="0" collapsed="false">
      <c r="A21" s="566" t="n">
        <v>2019</v>
      </c>
      <c r="B21" s="567" t="s">
        <v>160</v>
      </c>
      <c r="C21" s="893" t="n">
        <v>18467</v>
      </c>
      <c r="D21" s="893" t="n">
        <v>2164</v>
      </c>
      <c r="E21" s="893" t="n">
        <v>12208</v>
      </c>
      <c r="F21" s="893" t="n">
        <v>4085</v>
      </c>
      <c r="G21" s="911" t="n">
        <v>70217</v>
      </c>
    </row>
    <row r="22" s="474" customFormat="true" ht="12.75" hidden="false" customHeight="true" outlineLevel="0" collapsed="false">
      <c r="A22" s="566"/>
      <c r="B22" s="257" t="s">
        <v>161</v>
      </c>
      <c r="C22" s="893" t="n">
        <v>19901</v>
      </c>
      <c r="D22" s="893" t="n">
        <v>2392</v>
      </c>
      <c r="E22" s="893" t="n">
        <v>12384</v>
      </c>
      <c r="F22" s="893" t="n">
        <v>5107</v>
      </c>
      <c r="G22" s="911" t="n">
        <v>71857</v>
      </c>
    </row>
    <row r="23" s="474" customFormat="true" ht="12.75" hidden="false" customHeight="true" outlineLevel="0" collapsed="false">
      <c r="A23" s="566"/>
      <c r="B23" s="257" t="s">
        <v>162</v>
      </c>
      <c r="C23" s="893" t="n">
        <v>19866</v>
      </c>
      <c r="D23" s="893" t="n">
        <v>2539</v>
      </c>
      <c r="E23" s="893" t="n">
        <v>13113</v>
      </c>
      <c r="F23" s="893" t="n">
        <v>4201</v>
      </c>
      <c r="G23" s="911" t="n">
        <v>69213</v>
      </c>
    </row>
    <row r="24" s="474" customFormat="true" ht="12.75" hidden="false" customHeight="true" outlineLevel="0" collapsed="false">
      <c r="A24" s="566"/>
      <c r="B24" s="257" t="s">
        <v>163</v>
      </c>
      <c r="C24" s="893" t="n">
        <v>19003</v>
      </c>
      <c r="D24" s="893" t="n">
        <v>2484</v>
      </c>
      <c r="E24" s="893" t="n">
        <v>12642</v>
      </c>
      <c r="F24" s="893" t="n">
        <v>3870</v>
      </c>
      <c r="G24" s="911" t="n">
        <v>66962</v>
      </c>
    </row>
    <row r="25" s="474" customFormat="true" ht="12.75" hidden="false" customHeight="true" outlineLevel="0" collapsed="false">
      <c r="A25" s="566"/>
      <c r="B25" s="257" t="s">
        <v>164</v>
      </c>
      <c r="C25" s="893" t="n">
        <v>21751</v>
      </c>
      <c r="D25" s="893" t="n">
        <v>2718</v>
      </c>
      <c r="E25" s="893" t="n">
        <v>13192</v>
      </c>
      <c r="F25" s="893" t="n">
        <v>5834</v>
      </c>
      <c r="G25" s="911" t="n">
        <v>68186</v>
      </c>
    </row>
    <row r="26" s="474" customFormat="true" ht="12.75" hidden="false" customHeight="true" outlineLevel="0" collapsed="false">
      <c r="A26" s="566"/>
      <c r="B26" s="257" t="s">
        <v>165</v>
      </c>
      <c r="C26" s="893" t="n">
        <v>21544</v>
      </c>
      <c r="D26" s="893" t="n">
        <v>2624</v>
      </c>
      <c r="E26" s="893" t="n">
        <v>14558</v>
      </c>
      <c r="F26" s="893" t="n">
        <v>4350</v>
      </c>
      <c r="G26" s="911" t="n">
        <v>66199</v>
      </c>
    </row>
    <row r="27" s="474" customFormat="true" ht="12.75" hidden="false" customHeight="true" outlineLevel="0" collapsed="false">
      <c r="A27" s="566"/>
      <c r="B27" s="257" t="s">
        <v>166</v>
      </c>
      <c r="C27" s="893" t="n">
        <v>23483</v>
      </c>
      <c r="D27" s="893" t="n">
        <v>2300</v>
      </c>
      <c r="E27" s="893" t="n">
        <v>15562</v>
      </c>
      <c r="F27" s="893" t="n">
        <v>5609</v>
      </c>
      <c r="G27" s="911" t="n">
        <v>69907</v>
      </c>
    </row>
    <row r="28" s="474" customFormat="true" ht="12.75" hidden="false" customHeight="true" outlineLevel="0" collapsed="false">
      <c r="A28" s="566"/>
      <c r="B28" s="567"/>
      <c r="C28" s="893"/>
      <c r="D28" s="893"/>
      <c r="E28" s="893"/>
      <c r="F28" s="893"/>
      <c r="G28" s="911"/>
    </row>
    <row r="29" s="474" customFormat="true" ht="12.75" hidden="false" customHeight="true" outlineLevel="0" collapsed="false">
      <c r="A29" s="566" t="n">
        <v>2020</v>
      </c>
      <c r="B29" s="567" t="s">
        <v>167</v>
      </c>
      <c r="C29" s="893" t="n">
        <v>20761</v>
      </c>
      <c r="D29" s="893" t="n">
        <v>2743</v>
      </c>
      <c r="E29" s="893" t="n">
        <v>13261</v>
      </c>
      <c r="F29" s="893" t="n">
        <v>4746</v>
      </c>
      <c r="G29" s="911" t="n">
        <v>72605</v>
      </c>
    </row>
    <row r="30" s="474" customFormat="true" ht="12.75" hidden="false" customHeight="true" outlineLevel="0" collapsed="false">
      <c r="A30" s="566"/>
      <c r="B30" s="567" t="s">
        <v>169</v>
      </c>
      <c r="C30" s="893" t="n">
        <v>21715</v>
      </c>
      <c r="D30" s="893" t="n">
        <v>2465</v>
      </c>
      <c r="E30" s="893" t="n">
        <v>13005</v>
      </c>
      <c r="F30" s="893" t="n">
        <v>6236</v>
      </c>
      <c r="G30" s="911" t="n">
        <v>70033</v>
      </c>
    </row>
    <row r="31" s="474" customFormat="true" ht="12.75" hidden="false" customHeight="true" outlineLevel="0" collapsed="false">
      <c r="A31" s="566"/>
      <c r="B31" s="567" t="s">
        <v>170</v>
      </c>
      <c r="C31" s="893" t="n">
        <v>24619</v>
      </c>
      <c r="D31" s="893" t="n">
        <v>2320</v>
      </c>
      <c r="E31" s="893" t="n">
        <v>15462</v>
      </c>
      <c r="F31" s="893" t="n">
        <v>6826</v>
      </c>
      <c r="G31" s="911" t="n">
        <v>74586</v>
      </c>
    </row>
    <row r="32" s="474" customFormat="true" ht="12.75" hidden="false" customHeight="true" outlineLevel="0" collapsed="false">
      <c r="A32" s="566"/>
      <c r="B32" s="567" t="s">
        <v>172</v>
      </c>
      <c r="C32" s="893" t="n">
        <v>20826</v>
      </c>
      <c r="D32" s="893" t="n">
        <v>1798</v>
      </c>
      <c r="E32" s="893" t="n">
        <v>11527</v>
      </c>
      <c r="F32" s="893" t="n">
        <v>7484</v>
      </c>
      <c r="G32" s="911" t="n">
        <v>71684</v>
      </c>
    </row>
    <row r="33" s="474" customFormat="true" ht="12.75" hidden="false" customHeight="true" outlineLevel="0" collapsed="false">
      <c r="A33" s="566"/>
      <c r="B33" s="567" t="s">
        <v>173</v>
      </c>
      <c r="C33" s="893" t="n">
        <v>19165</v>
      </c>
      <c r="D33" s="893" t="n">
        <v>2116</v>
      </c>
      <c r="E33" s="893" t="n">
        <v>11955</v>
      </c>
      <c r="F33" s="893" t="n">
        <v>5086</v>
      </c>
      <c r="G33" s="911" t="n">
        <v>74992</v>
      </c>
    </row>
    <row r="34" s="474" customFormat="true" ht="12.75" hidden="false" customHeight="true" outlineLevel="0" collapsed="false">
      <c r="A34" s="566"/>
      <c r="B34" s="567" t="s">
        <v>160</v>
      </c>
      <c r="C34" s="893" t="n">
        <v>20843</v>
      </c>
      <c r="D34" s="893" t="n">
        <v>3168</v>
      </c>
      <c r="E34" s="893" t="n">
        <v>10967</v>
      </c>
      <c r="F34" s="893" t="n">
        <v>6684</v>
      </c>
      <c r="G34" s="911" t="n">
        <v>67891</v>
      </c>
    </row>
    <row r="35" s="474" customFormat="true" ht="12.75" hidden="false" customHeight="true" outlineLevel="0" collapsed="false">
      <c r="A35" s="566"/>
      <c r="B35" s="257" t="s">
        <v>161</v>
      </c>
      <c r="C35" s="893" t="n">
        <v>22165</v>
      </c>
      <c r="D35" s="893" t="n">
        <v>2305</v>
      </c>
      <c r="E35" s="893" t="n">
        <v>12899</v>
      </c>
      <c r="F35" s="893" t="n">
        <v>6951</v>
      </c>
      <c r="G35" s="911" t="n">
        <v>71287</v>
      </c>
    </row>
    <row r="36" s="474" customFormat="true" ht="12.75" hidden="false" customHeight="true" outlineLevel="0" collapsed="false">
      <c r="A36" s="566"/>
      <c r="B36" s="257" t="s">
        <v>162</v>
      </c>
      <c r="C36" s="893" t="n">
        <v>20615</v>
      </c>
      <c r="D36" s="893" t="n">
        <v>1810</v>
      </c>
      <c r="E36" s="893" t="n">
        <v>14006</v>
      </c>
      <c r="F36" s="893" t="n">
        <v>4782</v>
      </c>
      <c r="G36" s="911" t="n">
        <v>69644</v>
      </c>
    </row>
    <row r="37" s="474" customFormat="true" ht="12.75" hidden="false" customHeight="true" outlineLevel="0" collapsed="false">
      <c r="A37" s="566"/>
      <c r="B37" s="257" t="s">
        <v>163</v>
      </c>
      <c r="C37" s="893" t="n">
        <v>28407</v>
      </c>
      <c r="D37" s="893" t="n">
        <v>2518</v>
      </c>
      <c r="E37" s="893" t="n">
        <v>17980</v>
      </c>
      <c r="F37" s="893" t="n">
        <v>7897</v>
      </c>
      <c r="G37" s="911" t="n">
        <v>66431</v>
      </c>
    </row>
    <row r="38" s="474" customFormat="true" ht="12.75" hidden="false" customHeight="true" outlineLevel="0" collapsed="false">
      <c r="A38" s="566"/>
      <c r="B38" s="824" t="s">
        <v>266</v>
      </c>
      <c r="C38" s="896" t="n">
        <v>149.5</v>
      </c>
      <c r="D38" s="896" t="n">
        <v>101.4</v>
      </c>
      <c r="E38" s="896" t="n">
        <v>142.2</v>
      </c>
      <c r="F38" s="896" t="n">
        <v>204.1</v>
      </c>
      <c r="G38" s="897" t="n">
        <v>99.2</v>
      </c>
    </row>
    <row r="39" s="474" customFormat="true" ht="12.75" hidden="false" customHeight="true" outlineLevel="0" collapsed="false">
      <c r="A39" s="566"/>
      <c r="B39" s="890" t="s">
        <v>267</v>
      </c>
      <c r="C39" s="896" t="n">
        <v>137.8</v>
      </c>
      <c r="D39" s="896" t="n">
        <v>139.1</v>
      </c>
      <c r="E39" s="896" t="n">
        <v>128.4</v>
      </c>
      <c r="F39" s="896" t="n">
        <v>165.2</v>
      </c>
      <c r="G39" s="897" t="n">
        <v>95.4</v>
      </c>
    </row>
    <row r="40" s="913" customFormat="true" ht="15" hidden="false" customHeight="true" outlineLevel="0" collapsed="false">
      <c r="A40" s="912" t="s">
        <v>882</v>
      </c>
      <c r="B40" s="912"/>
      <c r="C40" s="912"/>
      <c r="D40" s="912"/>
      <c r="E40" s="912"/>
      <c r="F40" s="912"/>
      <c r="G40" s="912"/>
    </row>
    <row r="41" s="472" customFormat="true" ht="14.25" hidden="false" customHeight="false" outlineLevel="0" collapsed="false">
      <c r="A41" s="160" t="s">
        <v>883</v>
      </c>
      <c r="B41" s="160"/>
      <c r="C41" s="160"/>
      <c r="D41" s="160"/>
      <c r="E41" s="160"/>
      <c r="F41" s="160"/>
      <c r="G41" s="160"/>
    </row>
    <row r="42" s="474" customFormat="true" ht="14.25" hidden="false" customHeight="false" outlineLevel="0" collapsed="false"/>
    <row r="43" s="474" customFormat="true" ht="14.25" hidden="false" customHeight="false" outlineLevel="0" collapsed="false">
      <c r="C43" s="451"/>
      <c r="D43" s="451"/>
      <c r="E43" s="451"/>
      <c r="F43" s="451"/>
      <c r="G43" s="451"/>
    </row>
  </sheetData>
  <mergeCells count="10">
    <mergeCell ref="A1:E1"/>
    <mergeCell ref="F1:G1"/>
    <mergeCell ref="A2:E2"/>
    <mergeCell ref="F2:G2"/>
    <mergeCell ref="A3:B5"/>
    <mergeCell ref="C3:C4"/>
    <mergeCell ref="G3:G5"/>
    <mergeCell ref="C5:F5"/>
    <mergeCell ref="A40:G40"/>
    <mergeCell ref="A41:G4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8" activeCellId="0" sqref="C48"/>
    </sheetView>
  </sheetViews>
  <sheetFormatPr defaultColWidth="8.9921875" defaultRowHeight="12.75" zeroHeight="false" outlineLevelRow="0" outlineLevelCol="0"/>
  <cols>
    <col collapsed="false" customWidth="true" hidden="false" outlineLevel="0" max="1" min="1" style="239" width="8.62"/>
    <col collapsed="false" customWidth="true" hidden="false" outlineLevel="0" max="2" min="2" style="239" width="14.74"/>
    <col collapsed="false" customWidth="true" hidden="false" outlineLevel="0" max="3" min="3" style="239" width="10.99"/>
    <col collapsed="false" customWidth="true" hidden="false" outlineLevel="0" max="4" min="4" style="239" width="11.37"/>
    <col collapsed="false" customWidth="true" hidden="false" outlineLevel="0" max="5" min="5" style="239" width="10.62"/>
    <col collapsed="false" customWidth="true" hidden="false" outlineLevel="0" max="6" min="6" style="239" width="11.12"/>
    <col collapsed="false" customWidth="true" hidden="false" outlineLevel="0" max="7" min="7" style="239" width="10.99"/>
    <col collapsed="false" customWidth="true" hidden="false" outlineLevel="0" max="22" min="8" style="239" width="9.25"/>
    <col collapsed="false" customWidth="false" hidden="false" outlineLevel="0" max="257" min="23" style="239" width="8.99"/>
  </cols>
  <sheetData>
    <row r="1" customFormat="false" ht="15" hidden="false" customHeight="true" outlineLevel="0" collapsed="false">
      <c r="A1" s="914" t="s">
        <v>884</v>
      </c>
      <c r="B1" s="914"/>
      <c r="C1" s="914"/>
      <c r="D1" s="915"/>
      <c r="E1" s="126" t="s">
        <v>141</v>
      </c>
      <c r="F1" s="126"/>
      <c r="G1" s="126"/>
    </row>
    <row r="2" s="240" customFormat="true" ht="15" hidden="false" customHeight="true" outlineLevel="0" collapsed="false">
      <c r="A2" s="916" t="s">
        <v>885</v>
      </c>
      <c r="B2" s="916"/>
      <c r="C2" s="916"/>
      <c r="D2" s="917"/>
      <c r="E2" s="241" t="s">
        <v>143</v>
      </c>
      <c r="F2" s="241"/>
      <c r="G2" s="241"/>
    </row>
    <row r="3" customFormat="false" ht="14.85" hidden="false" customHeight="true" outlineLevel="0" collapsed="false">
      <c r="A3" s="573" t="s">
        <v>886</v>
      </c>
      <c r="B3" s="573"/>
      <c r="C3" s="573"/>
      <c r="D3" s="573"/>
      <c r="E3" s="573"/>
      <c r="F3" s="573"/>
      <c r="G3" s="573"/>
    </row>
    <row r="4" s="920" customFormat="true" ht="14.85" hidden="false" customHeight="true" outlineLevel="0" collapsed="false">
      <c r="A4" s="918" t="s">
        <v>887</v>
      </c>
      <c r="B4" s="918"/>
      <c r="C4" s="918"/>
      <c r="D4" s="919"/>
      <c r="E4" s="919"/>
      <c r="F4" s="919"/>
      <c r="G4" s="919"/>
    </row>
    <row r="5" s="563" customFormat="true" ht="24.95" hidden="false" customHeight="true" outlineLevel="0" collapsed="false">
      <c r="A5" s="247" t="s">
        <v>888</v>
      </c>
      <c r="B5" s="247"/>
      <c r="C5" s="252" t="s">
        <v>248</v>
      </c>
      <c r="D5" s="253" t="s">
        <v>889</v>
      </c>
      <c r="E5" s="921"/>
      <c r="F5" s="921"/>
      <c r="G5" s="921"/>
    </row>
    <row r="6" s="563" customFormat="true" ht="177.75" hidden="false" customHeight="true" outlineLevel="0" collapsed="false">
      <c r="A6" s="247"/>
      <c r="B6" s="247"/>
      <c r="C6" s="252"/>
      <c r="D6" s="253"/>
      <c r="E6" s="252" t="s">
        <v>890</v>
      </c>
      <c r="F6" s="253" t="s">
        <v>891</v>
      </c>
      <c r="G6" s="253" t="s">
        <v>892</v>
      </c>
    </row>
    <row r="7" s="563" customFormat="true" ht="14.85" hidden="false" customHeight="true" outlineLevel="0" collapsed="false">
      <c r="A7" s="247"/>
      <c r="B7" s="247"/>
      <c r="C7" s="922" t="s">
        <v>893</v>
      </c>
      <c r="D7" s="922"/>
      <c r="E7" s="922"/>
      <c r="F7" s="922"/>
      <c r="G7" s="922"/>
    </row>
    <row r="8" s="563" customFormat="true" ht="9.95" hidden="false" customHeight="true" outlineLevel="0" collapsed="false">
      <c r="A8" s="566"/>
      <c r="B8" s="890"/>
      <c r="C8" s="296"/>
      <c r="D8" s="296"/>
      <c r="E8" s="296"/>
      <c r="F8" s="718"/>
      <c r="G8" s="718"/>
    </row>
    <row r="9" s="563" customFormat="true" ht="13.5" hidden="false" customHeight="true" outlineLevel="0" collapsed="false">
      <c r="A9" s="566" t="n">
        <v>2018</v>
      </c>
      <c r="B9" s="314" t="s">
        <v>158</v>
      </c>
      <c r="C9" s="152" t="n">
        <v>83019145</v>
      </c>
      <c r="D9" s="923" t="n">
        <v>69120200.1</v>
      </c>
      <c r="E9" s="152" t="n">
        <v>18131831.3</v>
      </c>
      <c r="F9" s="923" t="n">
        <v>1059039.3</v>
      </c>
      <c r="G9" s="923" t="n">
        <v>2859793.7</v>
      </c>
      <c r="I9" s="726"/>
      <c r="J9" s="726"/>
    </row>
    <row r="10" s="563" customFormat="true" ht="13.5" hidden="false" customHeight="true" outlineLevel="0" collapsed="false">
      <c r="A10" s="566"/>
      <c r="B10" s="890" t="s">
        <v>266</v>
      </c>
      <c r="C10" s="296" t="n">
        <v>101.2</v>
      </c>
      <c r="D10" s="718" t="n">
        <v>103.4</v>
      </c>
      <c r="E10" s="296" t="n">
        <v>98.5</v>
      </c>
      <c r="F10" s="718" t="n">
        <v>110.2</v>
      </c>
      <c r="G10" s="718" t="n">
        <v>108.1</v>
      </c>
      <c r="J10" s="726"/>
    </row>
    <row r="11" s="563" customFormat="true" ht="13.5" hidden="false" customHeight="true" outlineLevel="0" collapsed="false">
      <c r="A11" s="566"/>
      <c r="B11" s="890"/>
      <c r="C11" s="296"/>
      <c r="D11" s="718"/>
      <c r="E11" s="296"/>
      <c r="F11" s="718"/>
      <c r="G11" s="718"/>
      <c r="J11" s="726"/>
    </row>
    <row r="12" s="563" customFormat="true" ht="13.5" hidden="false" customHeight="true" outlineLevel="0" collapsed="false">
      <c r="A12" s="566" t="n">
        <v>2019</v>
      </c>
      <c r="B12" s="314" t="s">
        <v>238</v>
      </c>
      <c r="C12" s="152" t="n">
        <v>42883484.6</v>
      </c>
      <c r="D12" s="923" t="n">
        <v>35669239.7</v>
      </c>
      <c r="E12" s="152" t="n">
        <v>9338340.4</v>
      </c>
      <c r="F12" s="923" t="n">
        <v>520868.1</v>
      </c>
      <c r="G12" s="923" t="n">
        <v>1549232.4</v>
      </c>
      <c r="J12" s="726"/>
    </row>
    <row r="13" s="563" customFormat="true" ht="13.5" hidden="false" customHeight="true" outlineLevel="0" collapsed="false">
      <c r="A13" s="566"/>
      <c r="B13" s="314" t="s">
        <v>294</v>
      </c>
      <c r="C13" s="152" t="n">
        <v>48470341.6</v>
      </c>
      <c r="D13" s="923" t="n">
        <v>40372090.7</v>
      </c>
      <c r="E13" s="152" t="n">
        <v>9478076.6</v>
      </c>
      <c r="F13" s="923" t="n">
        <v>609210.7</v>
      </c>
      <c r="G13" s="923" t="n">
        <v>1791719.3</v>
      </c>
      <c r="J13" s="726"/>
    </row>
    <row r="14" s="563" customFormat="true" ht="13.5" hidden="false" customHeight="true" outlineLevel="0" collapsed="false">
      <c r="A14" s="566"/>
      <c r="B14" s="314" t="s">
        <v>295</v>
      </c>
      <c r="C14" s="152" t="n">
        <v>55310699.7</v>
      </c>
      <c r="D14" s="923" t="n">
        <v>45818883</v>
      </c>
      <c r="E14" s="152" t="n">
        <v>10761202.5</v>
      </c>
      <c r="F14" s="923" t="n">
        <v>699369</v>
      </c>
      <c r="G14" s="923" t="n">
        <v>2002458.5</v>
      </c>
      <c r="J14" s="726"/>
    </row>
    <row r="15" s="563" customFormat="true" ht="13.5" hidden="false" customHeight="true" outlineLevel="0" collapsed="false">
      <c r="A15" s="566"/>
      <c r="B15" s="314" t="s">
        <v>296</v>
      </c>
      <c r="C15" s="152" t="n">
        <v>62765335</v>
      </c>
      <c r="D15" s="923" t="n">
        <v>51903434.2</v>
      </c>
      <c r="E15" s="152" t="n">
        <v>12069851.2</v>
      </c>
      <c r="F15" s="923" t="n">
        <v>783216.9</v>
      </c>
      <c r="G15" s="923" t="n">
        <v>2257617.1</v>
      </c>
      <c r="J15" s="726"/>
    </row>
    <row r="16" s="563" customFormat="true" ht="13.5" hidden="false" customHeight="true" outlineLevel="0" collapsed="false">
      <c r="A16" s="566"/>
      <c r="B16" s="314" t="s">
        <v>297</v>
      </c>
      <c r="C16" s="152" t="n">
        <v>69969948.5</v>
      </c>
      <c r="D16" s="923" t="n">
        <v>58156583.6</v>
      </c>
      <c r="E16" s="152" t="n">
        <v>13002518</v>
      </c>
      <c r="F16" s="923" t="n">
        <v>860205.7</v>
      </c>
      <c r="G16" s="923" t="n">
        <v>2529205.2</v>
      </c>
      <c r="J16" s="726"/>
    </row>
    <row r="17" s="563" customFormat="true" ht="13.5" hidden="false" customHeight="true" outlineLevel="0" collapsed="false">
      <c r="A17" s="566"/>
      <c r="B17" s="314" t="s">
        <v>298</v>
      </c>
      <c r="C17" s="152" t="n">
        <v>77900224.7</v>
      </c>
      <c r="D17" s="923" t="n">
        <v>64524928</v>
      </c>
      <c r="E17" s="152" t="n">
        <v>14811950.8</v>
      </c>
      <c r="F17" s="923" t="n">
        <v>940486.5</v>
      </c>
      <c r="G17" s="923" t="n">
        <v>2752401.9</v>
      </c>
      <c r="J17" s="726"/>
    </row>
    <row r="18" s="563" customFormat="true" ht="13.5" hidden="false" customHeight="true" outlineLevel="0" collapsed="false">
      <c r="A18" s="566"/>
      <c r="B18" s="314" t="s">
        <v>158</v>
      </c>
      <c r="C18" s="152" t="n">
        <v>84597979.5</v>
      </c>
      <c r="D18" s="923" t="n">
        <v>69954113.4</v>
      </c>
      <c r="E18" s="152" t="n">
        <v>16065508</v>
      </c>
      <c r="F18" s="923" t="n">
        <v>1027705.5</v>
      </c>
      <c r="G18" s="923" t="n">
        <v>2942212.9</v>
      </c>
      <c r="J18" s="726"/>
    </row>
    <row r="19" s="563" customFormat="true" ht="13.5" hidden="false" customHeight="true" outlineLevel="0" collapsed="false">
      <c r="A19" s="566"/>
      <c r="B19" s="890" t="s">
        <v>266</v>
      </c>
      <c r="C19" s="296" t="n">
        <v>100.8</v>
      </c>
      <c r="D19" s="718" t="n">
        <v>100.3</v>
      </c>
      <c r="E19" s="296" t="n">
        <v>84.7</v>
      </c>
      <c r="F19" s="718" t="n">
        <v>98.6</v>
      </c>
      <c r="G19" s="718" t="n">
        <v>102.4</v>
      </c>
      <c r="J19" s="726"/>
    </row>
    <row r="20" s="563" customFormat="true" ht="13.5" hidden="false" customHeight="true" outlineLevel="0" collapsed="false">
      <c r="A20" s="566"/>
      <c r="B20" s="257"/>
      <c r="C20" s="152"/>
      <c r="D20" s="152"/>
      <c r="E20" s="152"/>
      <c r="F20" s="923"/>
      <c r="G20" s="923"/>
    </row>
    <row r="21" s="563" customFormat="true" ht="13.5" hidden="false" customHeight="true" outlineLevel="0" collapsed="false">
      <c r="A21" s="566" t="n">
        <v>2020</v>
      </c>
      <c r="B21" s="314" t="s">
        <v>299</v>
      </c>
      <c r="C21" s="152" t="n">
        <v>14511275.8</v>
      </c>
      <c r="D21" s="152" t="n">
        <v>11369759.3</v>
      </c>
      <c r="E21" s="152" t="n">
        <v>2654548.8</v>
      </c>
      <c r="F21" s="923" t="n">
        <v>147270.4</v>
      </c>
      <c r="G21" s="923" t="n">
        <v>475130.6</v>
      </c>
      <c r="J21" s="726"/>
    </row>
    <row r="22" s="563" customFormat="true" ht="13.5" hidden="false" customHeight="true" outlineLevel="0" collapsed="false">
      <c r="A22" s="566"/>
      <c r="B22" s="314" t="s">
        <v>300</v>
      </c>
      <c r="C22" s="152" t="n">
        <v>22019073.4</v>
      </c>
      <c r="D22" s="152" t="n">
        <v>17483884.6</v>
      </c>
      <c r="E22" s="152" t="n">
        <v>4148290.4</v>
      </c>
      <c r="F22" s="923" t="n">
        <v>228276.3</v>
      </c>
      <c r="G22" s="923" t="n">
        <v>726701</v>
      </c>
      <c r="J22" s="726"/>
    </row>
    <row r="23" s="563" customFormat="true" ht="13.5" hidden="false" customHeight="true" outlineLevel="0" collapsed="false">
      <c r="A23" s="566"/>
      <c r="B23" s="314" t="s">
        <v>301</v>
      </c>
      <c r="C23" s="152" t="n">
        <v>28368764</v>
      </c>
      <c r="D23" s="923" t="n">
        <v>22300161.9</v>
      </c>
      <c r="E23" s="152" t="n">
        <v>5476477.5</v>
      </c>
      <c r="F23" s="923" t="n">
        <v>312809.7</v>
      </c>
      <c r="G23" s="923" t="n">
        <v>940740.1</v>
      </c>
      <c r="J23" s="726"/>
    </row>
    <row r="24" s="563" customFormat="true" ht="13.5" hidden="false" customHeight="true" outlineLevel="0" collapsed="false">
      <c r="A24" s="566"/>
      <c r="B24" s="314" t="s">
        <v>302</v>
      </c>
      <c r="C24" s="152" t="n">
        <v>34890962.1</v>
      </c>
      <c r="D24" s="923" t="n">
        <v>27782917.1</v>
      </c>
      <c r="E24" s="152" t="n">
        <v>6741920</v>
      </c>
      <c r="F24" s="923" t="n">
        <v>394819.7</v>
      </c>
      <c r="G24" s="923" t="n">
        <v>1178628.6</v>
      </c>
      <c r="J24" s="726"/>
    </row>
    <row r="25" s="563" customFormat="true" ht="13.5" hidden="false" customHeight="true" outlineLevel="0" collapsed="false">
      <c r="A25" s="566"/>
      <c r="B25" s="314" t="s">
        <v>238</v>
      </c>
      <c r="C25" s="152" t="n">
        <v>42432564.4</v>
      </c>
      <c r="D25" s="923" t="n">
        <v>33747671</v>
      </c>
      <c r="E25" s="152" t="n">
        <v>8080754.9</v>
      </c>
      <c r="F25" s="923" t="n">
        <v>488759.4</v>
      </c>
      <c r="G25" s="923" t="n">
        <v>1425704.9</v>
      </c>
      <c r="J25" s="726"/>
    </row>
    <row r="26" s="563" customFormat="true" ht="13.5" hidden="false" customHeight="true" outlineLevel="0" collapsed="false">
      <c r="A26" s="566"/>
      <c r="B26" s="314" t="s">
        <v>294</v>
      </c>
      <c r="C26" s="152" t="n">
        <v>49637868.7</v>
      </c>
      <c r="D26" s="923" t="n">
        <v>39851078.4</v>
      </c>
      <c r="E26" s="152" t="n">
        <v>9518889.7</v>
      </c>
      <c r="F26" s="923" t="n">
        <v>581460.4</v>
      </c>
      <c r="G26" s="923" t="n">
        <v>1691616.2</v>
      </c>
      <c r="J26" s="726"/>
    </row>
    <row r="27" s="563" customFormat="true" ht="13.5" hidden="false" customHeight="true" outlineLevel="0" collapsed="false">
      <c r="A27" s="566"/>
      <c r="B27" s="314" t="s">
        <v>295</v>
      </c>
      <c r="C27" s="152" t="n">
        <v>56716897</v>
      </c>
      <c r="D27" s="923" t="n">
        <v>45484010.8</v>
      </c>
      <c r="E27" s="152" t="n">
        <v>10805898.7</v>
      </c>
      <c r="F27" s="923" t="n">
        <v>667076.9</v>
      </c>
      <c r="G27" s="923" t="n">
        <v>1925575.8</v>
      </c>
      <c r="J27" s="726"/>
    </row>
    <row r="28" s="563" customFormat="true" ht="13.5" hidden="false" customHeight="true" outlineLevel="0" collapsed="false">
      <c r="A28" s="566"/>
      <c r="B28" s="314" t="s">
        <v>296</v>
      </c>
      <c r="C28" s="152" t="n">
        <v>64559189.2</v>
      </c>
      <c r="D28" s="923" t="n">
        <v>51932323.9</v>
      </c>
      <c r="E28" s="152" t="n">
        <v>12124635</v>
      </c>
      <c r="F28" s="923" t="n">
        <v>744981.1</v>
      </c>
      <c r="G28" s="923" t="n">
        <v>2204692.7</v>
      </c>
      <c r="J28" s="726"/>
    </row>
    <row r="29" s="563" customFormat="true" ht="13.5" hidden="false" customHeight="true" outlineLevel="0" collapsed="false">
      <c r="A29" s="566"/>
      <c r="B29" s="890" t="s">
        <v>266</v>
      </c>
      <c r="C29" s="296" t="n">
        <v>101</v>
      </c>
      <c r="D29" s="718" t="n">
        <v>98.4</v>
      </c>
      <c r="E29" s="296" t="n">
        <v>100.8</v>
      </c>
      <c r="F29" s="718" t="n">
        <v>95.2</v>
      </c>
      <c r="G29" s="718" t="n">
        <v>91.4</v>
      </c>
      <c r="J29" s="726"/>
    </row>
    <row r="30" s="563" customFormat="true" ht="13.5" hidden="false" customHeight="true" outlineLevel="0" collapsed="false">
      <c r="A30" s="566"/>
      <c r="B30" s="257"/>
      <c r="C30" s="152"/>
      <c r="D30" s="152"/>
      <c r="E30" s="152"/>
      <c r="F30" s="923"/>
      <c r="G30" s="923"/>
      <c r="J30" s="726"/>
    </row>
    <row r="31" s="563" customFormat="true" ht="13.5" hidden="false" customHeight="true" outlineLevel="0" collapsed="false">
      <c r="A31" s="566" t="n">
        <v>2019</v>
      </c>
      <c r="B31" s="257" t="s">
        <v>160</v>
      </c>
      <c r="C31" s="152" t="n">
        <v>6889986.8</v>
      </c>
      <c r="D31" s="152" t="n">
        <v>5669887</v>
      </c>
      <c r="E31" s="152" t="n">
        <v>1497878.2</v>
      </c>
      <c r="F31" s="923" t="n">
        <v>99970.7</v>
      </c>
      <c r="G31" s="923" t="n">
        <v>223697.5</v>
      </c>
      <c r="J31" s="726"/>
    </row>
    <row r="32" s="563" customFormat="true" ht="13.5" hidden="false" customHeight="true" outlineLevel="0" collapsed="false">
      <c r="A32" s="566"/>
      <c r="B32" s="257" t="s">
        <v>161</v>
      </c>
      <c r="C32" s="152" t="n">
        <v>6848671.5</v>
      </c>
      <c r="D32" s="152" t="n">
        <v>5829902.2</v>
      </c>
      <c r="E32" s="152" t="n">
        <v>1381967.4</v>
      </c>
      <c r="F32" s="923" t="n">
        <v>93233</v>
      </c>
      <c r="G32" s="923" t="n">
        <v>240373.7</v>
      </c>
      <c r="J32" s="726"/>
    </row>
    <row r="33" s="563" customFormat="true" ht="13.5" hidden="false" customHeight="true" outlineLevel="0" collapsed="false">
      <c r="A33" s="566"/>
      <c r="B33" s="257" t="s">
        <v>162</v>
      </c>
      <c r="C33" s="152" t="n">
        <v>6643778.3</v>
      </c>
      <c r="D33" s="152" t="n">
        <v>5391389.5</v>
      </c>
      <c r="E33" s="152" t="n">
        <v>1285509.3</v>
      </c>
      <c r="F33" s="923" t="n">
        <v>90095.7</v>
      </c>
      <c r="G33" s="923" t="n">
        <v>210407.1</v>
      </c>
      <c r="J33" s="726"/>
    </row>
    <row r="34" s="563" customFormat="true" ht="13.5" hidden="false" customHeight="true" outlineLevel="0" collapsed="false">
      <c r="A34" s="566"/>
      <c r="B34" s="257" t="s">
        <v>163</v>
      </c>
      <c r="C34" s="152" t="n">
        <v>7371317.6</v>
      </c>
      <c r="D34" s="152" t="n">
        <v>6016745.1</v>
      </c>
      <c r="E34" s="152" t="n">
        <v>1303353.5</v>
      </c>
      <c r="F34" s="923" t="n">
        <v>83507</v>
      </c>
      <c r="G34" s="923" t="n">
        <v>251500.6</v>
      </c>
      <c r="J34" s="726"/>
    </row>
    <row r="35" s="563" customFormat="true" ht="13.5" hidden="false" customHeight="true" outlineLevel="0" collapsed="false">
      <c r="A35" s="566"/>
      <c r="B35" s="257" t="s">
        <v>164</v>
      </c>
      <c r="C35" s="152" t="n">
        <v>7937648.9</v>
      </c>
      <c r="D35" s="152" t="n">
        <v>6499730.7</v>
      </c>
      <c r="E35" s="152" t="n">
        <v>1399407.1</v>
      </c>
      <c r="F35" s="923" t="n">
        <v>81497.8</v>
      </c>
      <c r="G35" s="923" t="n">
        <v>269048</v>
      </c>
      <c r="J35" s="726"/>
    </row>
    <row r="36" s="563" customFormat="true" ht="13.5" hidden="false" customHeight="true" outlineLevel="0" collapsed="false">
      <c r="A36" s="566"/>
      <c r="B36" s="257" t="s">
        <v>165</v>
      </c>
      <c r="C36" s="152" t="n">
        <v>7275826</v>
      </c>
      <c r="D36" s="152" t="n">
        <v>5911686.1</v>
      </c>
      <c r="E36" s="152" t="n">
        <v>1336011.1</v>
      </c>
      <c r="F36" s="923" t="n">
        <v>78483.6</v>
      </c>
      <c r="G36" s="923" t="n">
        <v>227191.8</v>
      </c>
      <c r="J36" s="726"/>
    </row>
    <row r="37" s="563" customFormat="true" ht="13.5" hidden="false" customHeight="true" outlineLevel="0" collapsed="false">
      <c r="A37" s="566"/>
      <c r="B37" s="257" t="s">
        <v>166</v>
      </c>
      <c r="C37" s="152" t="n">
        <v>6742453.9</v>
      </c>
      <c r="D37" s="152" t="n">
        <v>5351304.3</v>
      </c>
      <c r="E37" s="152" t="n">
        <v>1257866.7</v>
      </c>
      <c r="F37" s="923" t="n">
        <v>86796.8</v>
      </c>
      <c r="G37" s="923" t="n">
        <v>183446.9</v>
      </c>
      <c r="J37" s="726"/>
    </row>
    <row r="38" s="563" customFormat="true" ht="13.5" hidden="false" customHeight="true" outlineLevel="0" collapsed="false">
      <c r="A38" s="566"/>
      <c r="B38" s="257"/>
      <c r="C38" s="152"/>
      <c r="D38" s="152"/>
      <c r="E38" s="152"/>
      <c r="F38" s="923"/>
      <c r="G38" s="923"/>
      <c r="J38" s="726"/>
    </row>
    <row r="39" s="563" customFormat="true" ht="13.5" hidden="false" customHeight="true" outlineLevel="0" collapsed="false">
      <c r="A39" s="566" t="n">
        <v>2020</v>
      </c>
      <c r="B39" s="257" t="s">
        <v>167</v>
      </c>
      <c r="C39" s="152" t="n">
        <v>7078748.4</v>
      </c>
      <c r="D39" s="152" t="n">
        <v>5658283.1</v>
      </c>
      <c r="E39" s="152" t="n">
        <v>1373668.7</v>
      </c>
      <c r="F39" s="923" t="n">
        <v>74817.9</v>
      </c>
      <c r="G39" s="923" t="n">
        <v>237317.5</v>
      </c>
      <c r="J39" s="726"/>
    </row>
    <row r="40" s="563" customFormat="true" ht="13.5" hidden="false" customHeight="true" outlineLevel="0" collapsed="false">
      <c r="A40" s="566"/>
      <c r="B40" s="257" t="s">
        <v>169</v>
      </c>
      <c r="C40" s="152" t="n">
        <v>7339569.8</v>
      </c>
      <c r="D40" s="152" t="n">
        <v>5750155.6</v>
      </c>
      <c r="E40" s="152" t="n">
        <v>1315046.4</v>
      </c>
      <c r="F40" s="923" t="n">
        <v>69552.9</v>
      </c>
      <c r="G40" s="923" t="n">
        <v>240316.8</v>
      </c>
      <c r="J40" s="726"/>
    </row>
    <row r="41" s="563" customFormat="true" ht="13.5" hidden="false" customHeight="true" outlineLevel="0" collapsed="false">
      <c r="A41" s="566"/>
      <c r="B41" s="257" t="s">
        <v>170</v>
      </c>
      <c r="C41" s="152" t="n">
        <v>7582135.3</v>
      </c>
      <c r="D41" s="152" t="n">
        <v>6122864.4</v>
      </c>
      <c r="E41" s="152" t="n">
        <v>1510485</v>
      </c>
      <c r="F41" s="923" t="n">
        <v>80963.7</v>
      </c>
      <c r="G41" s="923" t="n">
        <v>247836.3</v>
      </c>
      <c r="J41" s="726"/>
    </row>
    <row r="42" s="563" customFormat="true" ht="13.5" hidden="false" customHeight="true" outlineLevel="0" collapsed="false">
      <c r="A42" s="566"/>
      <c r="B42" s="257" t="s">
        <v>172</v>
      </c>
      <c r="C42" s="152" t="n">
        <v>6265926.1</v>
      </c>
      <c r="D42" s="152" t="n">
        <v>4829045.2</v>
      </c>
      <c r="E42" s="152" t="n">
        <v>1304239.8</v>
      </c>
      <c r="F42" s="923" t="n">
        <v>82267</v>
      </c>
      <c r="G42" s="923" t="n">
        <v>210112</v>
      </c>
      <c r="J42" s="726"/>
    </row>
    <row r="43" s="563" customFormat="true" ht="13.5" hidden="false" customHeight="true" outlineLevel="0" collapsed="false">
      <c r="A43" s="566"/>
      <c r="B43" s="257" t="s">
        <v>173</v>
      </c>
      <c r="C43" s="152" t="n">
        <v>6785183.5</v>
      </c>
      <c r="D43" s="152" t="n">
        <v>5437983.5</v>
      </c>
      <c r="E43" s="152" t="n">
        <v>1260351.4</v>
      </c>
      <c r="F43" s="923" t="n">
        <v>81822.8</v>
      </c>
      <c r="G43" s="923" t="n">
        <v>233740.9</v>
      </c>
      <c r="J43" s="726"/>
    </row>
    <row r="44" s="563" customFormat="true" ht="13.5" hidden="false" customHeight="true" outlineLevel="0" collapsed="false">
      <c r="A44" s="566"/>
      <c r="B44" s="257" t="s">
        <v>160</v>
      </c>
      <c r="C44" s="152" t="n">
        <v>7368300.3</v>
      </c>
      <c r="D44" s="152" t="n">
        <v>5918724</v>
      </c>
      <c r="E44" s="152" t="n">
        <v>1349571.4</v>
      </c>
      <c r="F44" s="923" t="n">
        <v>93082.3</v>
      </c>
      <c r="G44" s="923" t="n">
        <v>244446.1</v>
      </c>
      <c r="J44" s="726"/>
    </row>
    <row r="45" s="563" customFormat="true" ht="13.5" hidden="false" customHeight="true" outlineLevel="0" collapsed="false">
      <c r="A45" s="566"/>
      <c r="B45" s="257" t="s">
        <v>161</v>
      </c>
      <c r="C45" s="152" t="n">
        <v>7545218.5</v>
      </c>
      <c r="D45" s="152" t="n">
        <v>6114541.7</v>
      </c>
      <c r="E45" s="152" t="n">
        <v>1444267.3</v>
      </c>
      <c r="F45" s="923" t="n">
        <v>96854</v>
      </c>
      <c r="G45" s="923" t="n">
        <v>269287.6</v>
      </c>
      <c r="J45" s="726"/>
    </row>
    <row r="46" s="563" customFormat="true" ht="13.5" hidden="false" customHeight="true" outlineLevel="0" collapsed="false">
      <c r="A46" s="566"/>
      <c r="B46" s="257" t="s">
        <v>162</v>
      </c>
      <c r="C46" s="152" t="n">
        <v>7041258.3</v>
      </c>
      <c r="D46" s="152" t="n">
        <v>5626166.9</v>
      </c>
      <c r="E46" s="152" t="n">
        <v>1285730.2</v>
      </c>
      <c r="F46" s="923" t="n">
        <v>86870</v>
      </c>
      <c r="G46" s="923" t="n">
        <v>230028.9</v>
      </c>
      <c r="J46" s="726"/>
    </row>
    <row r="47" s="563" customFormat="true" ht="13.5" hidden="false" customHeight="true" outlineLevel="0" collapsed="false">
      <c r="A47" s="566"/>
      <c r="B47" s="257" t="s">
        <v>163</v>
      </c>
      <c r="C47" s="152" t="n">
        <v>7846462.1</v>
      </c>
      <c r="D47" s="152" t="n">
        <v>6439199.8</v>
      </c>
      <c r="E47" s="152" t="n">
        <v>1322599.5</v>
      </c>
      <c r="F47" s="923" t="n">
        <v>78114.8</v>
      </c>
      <c r="G47" s="923" t="n">
        <v>280136.6</v>
      </c>
      <c r="J47" s="726"/>
    </row>
    <row r="48" s="563" customFormat="true" ht="13.5" hidden="false" customHeight="true" outlineLevel="0" collapsed="false">
      <c r="A48" s="566"/>
      <c r="B48" s="890" t="s">
        <v>266</v>
      </c>
      <c r="C48" s="296" t="n">
        <v>104.1</v>
      </c>
      <c r="D48" s="296" t="n">
        <v>105.2</v>
      </c>
      <c r="E48" s="296" t="n">
        <v>104.7</v>
      </c>
      <c r="F48" s="718" t="n">
        <v>92</v>
      </c>
      <c r="G48" s="718" t="n">
        <v>111.4</v>
      </c>
    </row>
    <row r="49" s="563" customFormat="true" ht="13.5" hidden="false" customHeight="true" outlineLevel="0" collapsed="false">
      <c r="A49" s="566"/>
      <c r="B49" s="890" t="s">
        <v>267</v>
      </c>
      <c r="C49" s="296" t="n">
        <v>110.9</v>
      </c>
      <c r="D49" s="296" t="n">
        <v>113.7</v>
      </c>
      <c r="E49" s="296" t="n">
        <v>102.8</v>
      </c>
      <c r="F49" s="718" t="n">
        <v>90.8</v>
      </c>
      <c r="G49" s="718" t="n">
        <v>121.8</v>
      </c>
      <c r="J49" s="726"/>
    </row>
    <row r="50" s="563" customFormat="true" ht="12.95" hidden="false" customHeight="true" outlineLevel="0" collapsed="false">
      <c r="A50" s="566"/>
      <c r="B50" s="824"/>
      <c r="C50" s="157"/>
      <c r="D50" s="157"/>
      <c r="E50" s="157"/>
      <c r="F50" s="157"/>
      <c r="G50" s="157"/>
      <c r="J50" s="726"/>
    </row>
    <row r="51" s="563" customFormat="true" ht="12.95" hidden="false" customHeight="true" outlineLevel="0" collapsed="false">
      <c r="A51" s="566"/>
      <c r="B51" s="824"/>
      <c r="C51" s="157"/>
      <c r="D51" s="157"/>
      <c r="E51" s="157"/>
      <c r="F51" s="157"/>
      <c r="G51" s="157"/>
    </row>
    <row r="52" customFormat="false" ht="12.75" hidden="false" customHeight="true" outlineLevel="0" collapsed="false">
      <c r="A52" s="924" t="s">
        <v>894</v>
      </c>
      <c r="B52" s="924"/>
      <c r="C52" s="924"/>
      <c r="D52" s="924"/>
      <c r="E52" s="924"/>
      <c r="F52" s="924"/>
      <c r="G52" s="924"/>
    </row>
    <row r="53" customFormat="false" ht="12.75" hidden="false" customHeight="true" outlineLevel="0" collapsed="false">
      <c r="A53" s="925" t="s">
        <v>895</v>
      </c>
      <c r="B53" s="925"/>
      <c r="C53" s="925"/>
      <c r="D53" s="925"/>
      <c r="E53" s="925"/>
      <c r="F53" s="925"/>
      <c r="G53" s="925"/>
      <c r="J53" s="504"/>
    </row>
    <row r="54" s="240" customFormat="true" ht="12.75" hidden="false" customHeight="true" outlineLevel="0" collapsed="false">
      <c r="A54" s="926" t="s">
        <v>896</v>
      </c>
      <c r="B54" s="926"/>
      <c r="C54" s="926"/>
      <c r="D54" s="926"/>
      <c r="E54" s="926"/>
      <c r="F54" s="926"/>
      <c r="G54" s="926"/>
    </row>
    <row r="55" s="240" customFormat="true" ht="12.75" hidden="false" customHeight="true" outlineLevel="0" collapsed="false">
      <c r="A55" s="926" t="s">
        <v>897</v>
      </c>
      <c r="B55" s="926"/>
      <c r="C55" s="926"/>
      <c r="D55" s="926"/>
      <c r="E55" s="926"/>
      <c r="F55" s="926"/>
      <c r="G55" s="926"/>
      <c r="J55" s="927"/>
    </row>
    <row r="56" customFormat="false" ht="12.75" hidden="false" customHeight="true" outlineLevel="0" collapsed="false"/>
    <row r="58" customFormat="false" ht="24.95" hidden="false" customHeight="true" outlineLevel="0" collapsed="false"/>
    <row r="59" customFormat="false" ht="15.95" hidden="false" customHeight="true" outlineLevel="0" collapsed="false"/>
    <row r="60" customFormat="false" ht="189.9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77.7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46" customFormat="false" ht="38.25" hidden="false" customHeight="true" outlineLevel="0" collapsed="false"/>
    <row r="147" customFormat="false" ht="15.95" hidden="false" customHeight="true" outlineLevel="0" collapsed="false"/>
    <row r="148" customFormat="false" ht="189.9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sheetData>
  <mergeCells count="12">
    <mergeCell ref="A1:C1"/>
    <mergeCell ref="E1:G1"/>
    <mergeCell ref="A2:C2"/>
    <mergeCell ref="E2:G2"/>
    <mergeCell ref="A5:B7"/>
    <mergeCell ref="C5:C6"/>
    <mergeCell ref="D5:D6"/>
    <mergeCell ref="C7:G7"/>
    <mergeCell ref="A52:G52"/>
    <mergeCell ref="A53:G53"/>
    <mergeCell ref="A54:G54"/>
    <mergeCell ref="A55:G55"/>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8.9921875" defaultRowHeight="14.25" zeroHeight="false" outlineLevelRow="0" outlineLevelCol="0"/>
  <cols>
    <col collapsed="false" customWidth="true" hidden="false" outlineLevel="0" max="1" min="1" style="474" width="7.62"/>
    <col collapsed="false" customWidth="true" hidden="false" outlineLevel="0" max="2" min="2" style="474" width="14.62"/>
    <col collapsed="false" customWidth="true" hidden="false" outlineLevel="0" max="3" min="3" style="474" width="11.24"/>
    <col collapsed="false" customWidth="true" hidden="false" outlineLevel="0" max="4" min="4" style="474" width="12.25"/>
    <col collapsed="false" customWidth="true" hidden="false" outlineLevel="0" max="5" min="5" style="474" width="11.37"/>
    <col collapsed="false" customWidth="true" hidden="false" outlineLevel="0" max="6" min="6" style="474" width="11.75"/>
    <col collapsed="false" customWidth="true" hidden="false" outlineLevel="0" max="7" min="7" style="474" width="10.62"/>
    <col collapsed="false" customWidth="false" hidden="false" outlineLevel="0" max="257" min="8" style="474" width="8.99"/>
  </cols>
  <sheetData>
    <row r="1" s="474" customFormat="true" ht="14.25" hidden="false" customHeight="false" outlineLevel="0" collapsed="false">
      <c r="A1" s="573" t="s">
        <v>898</v>
      </c>
      <c r="B1" s="573"/>
      <c r="C1" s="573"/>
      <c r="D1" s="574"/>
      <c r="E1" s="126" t="s">
        <v>141</v>
      </c>
      <c r="F1" s="126"/>
      <c r="G1" s="126"/>
    </row>
    <row r="2" s="472" customFormat="true" ht="14.25" hidden="false" customHeight="false" outlineLevel="0" collapsed="false">
      <c r="A2" s="493" t="s">
        <v>899</v>
      </c>
      <c r="B2" s="493"/>
      <c r="C2" s="493"/>
      <c r="D2" s="246"/>
      <c r="E2" s="241" t="s">
        <v>143</v>
      </c>
      <c r="F2" s="241"/>
      <c r="G2" s="241"/>
    </row>
    <row r="3" s="474" customFormat="true" ht="24.95" hidden="false" customHeight="true" outlineLevel="0" collapsed="false">
      <c r="A3" s="509" t="s">
        <v>900</v>
      </c>
      <c r="B3" s="509"/>
      <c r="C3" s="509"/>
      <c r="D3" s="509"/>
      <c r="E3" s="509"/>
      <c r="F3" s="509"/>
      <c r="G3" s="509"/>
    </row>
    <row r="4" s="474" customFormat="true" ht="159.95" hidden="false" customHeight="true" outlineLevel="0" collapsed="false">
      <c r="A4" s="509"/>
      <c r="B4" s="509"/>
      <c r="C4" s="252" t="s">
        <v>901</v>
      </c>
      <c r="D4" s="252" t="s">
        <v>902</v>
      </c>
      <c r="E4" s="252" t="s">
        <v>903</v>
      </c>
      <c r="F4" s="253" t="s">
        <v>904</v>
      </c>
      <c r="G4" s="253" t="s">
        <v>905</v>
      </c>
    </row>
    <row r="5" s="474" customFormat="true" ht="14.25" hidden="false" customHeight="false" outlineLevel="0" collapsed="false">
      <c r="A5" s="509"/>
      <c r="B5" s="509"/>
      <c r="C5" s="922" t="s">
        <v>906</v>
      </c>
      <c r="D5" s="922"/>
      <c r="E5" s="922"/>
      <c r="F5" s="922"/>
      <c r="G5" s="922"/>
    </row>
    <row r="6" s="928" customFormat="true" ht="5.1" hidden="false" customHeight="true" outlineLevel="0" collapsed="false">
      <c r="A6" s="823"/>
      <c r="B6" s="890"/>
      <c r="C6" s="296"/>
      <c r="D6" s="296"/>
      <c r="E6" s="296"/>
      <c r="F6" s="718"/>
      <c r="G6" s="718"/>
    </row>
    <row r="7" s="48" customFormat="true" ht="13.5" hidden="false" customHeight="true" outlineLevel="0" collapsed="false">
      <c r="A7" s="566" t="n">
        <v>2018</v>
      </c>
      <c r="B7" s="929" t="s">
        <v>158</v>
      </c>
      <c r="C7" s="152" t="n">
        <v>2206645</v>
      </c>
      <c r="D7" s="152" t="n">
        <v>82563.7</v>
      </c>
      <c r="E7" s="152" t="n">
        <v>1248919.7</v>
      </c>
      <c r="F7" s="923" t="n">
        <v>2774220</v>
      </c>
      <c r="G7" s="923" t="n">
        <v>1191712.4</v>
      </c>
      <c r="J7" s="930"/>
    </row>
    <row r="8" s="48" customFormat="true" ht="13.5" hidden="false" customHeight="true" outlineLevel="0" collapsed="false">
      <c r="A8" s="566"/>
      <c r="B8" s="824" t="s">
        <v>266</v>
      </c>
      <c r="C8" s="296" t="n">
        <v>88.1</v>
      </c>
      <c r="D8" s="296" t="n">
        <v>71</v>
      </c>
      <c r="E8" s="296" t="n">
        <v>101.5</v>
      </c>
      <c r="F8" s="718" t="n">
        <v>119.6</v>
      </c>
      <c r="G8" s="718" t="n">
        <v>95.9</v>
      </c>
      <c r="I8" s="930"/>
    </row>
    <row r="9" s="48" customFormat="true" ht="14.25" hidden="false" customHeight="true" outlineLevel="0" collapsed="false">
      <c r="A9" s="566"/>
      <c r="B9" s="567"/>
      <c r="C9" s="152"/>
      <c r="D9" s="152"/>
      <c r="E9" s="152"/>
      <c r="F9" s="923"/>
      <c r="G9" s="923"/>
      <c r="I9" s="930"/>
      <c r="J9" s="930"/>
    </row>
    <row r="10" s="48" customFormat="true" ht="13.5" hidden="false" customHeight="true" outlineLevel="0" collapsed="false">
      <c r="A10" s="566" t="n">
        <v>2019</v>
      </c>
      <c r="B10" s="314" t="s">
        <v>238</v>
      </c>
      <c r="C10" s="152" t="n">
        <v>1075102.1</v>
      </c>
      <c r="D10" s="152" t="n">
        <v>39130.3</v>
      </c>
      <c r="E10" s="152" t="n">
        <v>720631.9</v>
      </c>
      <c r="F10" s="923" t="n">
        <v>1400006.7</v>
      </c>
      <c r="G10" s="923" t="n">
        <v>623668.4</v>
      </c>
    </row>
    <row r="11" s="48" customFormat="true" ht="13.5" hidden="false" customHeight="true" outlineLevel="0" collapsed="false">
      <c r="A11" s="566"/>
      <c r="B11" s="314" t="s">
        <v>294</v>
      </c>
      <c r="C11" s="152" t="n">
        <v>1223376.3</v>
      </c>
      <c r="D11" s="152" t="n">
        <v>45914</v>
      </c>
      <c r="E11" s="152" t="n">
        <v>820009.2</v>
      </c>
      <c r="F11" s="923" t="n">
        <v>1631204</v>
      </c>
      <c r="G11" s="923" t="n">
        <v>721182.4</v>
      </c>
    </row>
    <row r="12" s="48" customFormat="true" ht="13.5" hidden="false" customHeight="true" outlineLevel="0" collapsed="false">
      <c r="A12" s="566"/>
      <c r="B12" s="929" t="s">
        <v>295</v>
      </c>
      <c r="C12" s="152" t="n">
        <v>1374237.9</v>
      </c>
      <c r="D12" s="152" t="n">
        <v>51972.3</v>
      </c>
      <c r="E12" s="152" t="n">
        <v>948110.4</v>
      </c>
      <c r="F12" s="923" t="n">
        <v>1850252.5</v>
      </c>
      <c r="G12" s="923" t="n">
        <v>835805.7</v>
      </c>
    </row>
    <row r="13" s="48" customFormat="true" ht="13.5" hidden="false" customHeight="true" outlineLevel="0" collapsed="false">
      <c r="A13" s="566"/>
      <c r="B13" s="929" t="s">
        <v>296</v>
      </c>
      <c r="C13" s="152" t="n">
        <v>1571470.7</v>
      </c>
      <c r="D13" s="152" t="n">
        <v>62114.4</v>
      </c>
      <c r="E13" s="152" t="n">
        <v>1081077.6</v>
      </c>
      <c r="F13" s="923" t="n">
        <v>2089445.8</v>
      </c>
      <c r="G13" s="923" t="n">
        <v>958903.2</v>
      </c>
    </row>
    <row r="14" s="48" customFormat="true" ht="13.5" hidden="false" customHeight="true" outlineLevel="0" collapsed="false">
      <c r="A14" s="566"/>
      <c r="B14" s="929" t="s">
        <v>297</v>
      </c>
      <c r="C14" s="152" t="n">
        <v>1824301.8</v>
      </c>
      <c r="D14" s="152" t="n">
        <v>68926.8</v>
      </c>
      <c r="E14" s="152" t="n">
        <v>1216316</v>
      </c>
      <c r="F14" s="923" t="n">
        <v>2361063.1</v>
      </c>
      <c r="G14" s="923" t="n">
        <v>1079735.3</v>
      </c>
    </row>
    <row r="15" s="48" customFormat="true" ht="13.5" hidden="false" customHeight="true" outlineLevel="0" collapsed="false">
      <c r="A15" s="566"/>
      <c r="B15" s="929" t="s">
        <v>298</v>
      </c>
      <c r="C15" s="152" t="n">
        <v>2033749.8</v>
      </c>
      <c r="D15" s="152" t="n">
        <v>75391.3</v>
      </c>
      <c r="E15" s="152" t="n">
        <v>1344214.3</v>
      </c>
      <c r="F15" s="923" t="n">
        <v>2591108.5</v>
      </c>
      <c r="G15" s="923" t="n">
        <v>1182642.4</v>
      </c>
    </row>
    <row r="16" s="48" customFormat="true" ht="13.5" hidden="false" customHeight="true" outlineLevel="0" collapsed="false">
      <c r="A16" s="566"/>
      <c r="B16" s="929" t="s">
        <v>158</v>
      </c>
      <c r="C16" s="152" t="n">
        <v>2283947.1</v>
      </c>
      <c r="D16" s="152" t="n">
        <v>80358.4</v>
      </c>
      <c r="E16" s="152" t="n">
        <v>1445311.2</v>
      </c>
      <c r="F16" s="923" t="n">
        <v>2776769.5</v>
      </c>
      <c r="G16" s="923" t="n">
        <v>1306749.8</v>
      </c>
    </row>
    <row r="17" s="48" customFormat="true" ht="13.5" hidden="false" customHeight="true" outlineLevel="0" collapsed="false">
      <c r="A17" s="566"/>
      <c r="B17" s="824" t="s">
        <v>266</v>
      </c>
      <c r="C17" s="296" t="n">
        <v>96.7</v>
      </c>
      <c r="D17" s="296" t="n">
        <v>91.1</v>
      </c>
      <c r="E17" s="296" t="n">
        <v>121</v>
      </c>
      <c r="F17" s="718" t="n">
        <v>106</v>
      </c>
      <c r="G17" s="718" t="n">
        <v>115.4</v>
      </c>
      <c r="I17" s="930"/>
    </row>
    <row r="18" s="48" customFormat="true" ht="13.5" hidden="false" customHeight="true" outlineLevel="0" collapsed="false">
      <c r="A18" s="566"/>
      <c r="B18" s="567"/>
      <c r="C18" s="152"/>
      <c r="D18" s="152"/>
      <c r="E18" s="152"/>
      <c r="F18" s="923"/>
      <c r="G18" s="923"/>
      <c r="H18" s="930"/>
    </row>
    <row r="19" s="48" customFormat="true" ht="13.5" hidden="false" customHeight="true" outlineLevel="0" collapsed="false">
      <c r="A19" s="566" t="n">
        <v>2020</v>
      </c>
      <c r="B19" s="929" t="s">
        <v>299</v>
      </c>
      <c r="C19" s="152" t="n">
        <v>342119.3</v>
      </c>
      <c r="D19" s="152" t="n">
        <v>12182.8</v>
      </c>
      <c r="E19" s="152" t="n">
        <v>228548.3</v>
      </c>
      <c r="F19" s="923" t="n">
        <v>597093.2</v>
      </c>
      <c r="G19" s="923" t="n">
        <v>217344.6</v>
      </c>
    </row>
    <row r="20" s="48" customFormat="true" ht="13.5" hidden="false" customHeight="true" outlineLevel="0" collapsed="false">
      <c r="A20" s="566"/>
      <c r="B20" s="929" t="s">
        <v>300</v>
      </c>
      <c r="C20" s="152" t="n">
        <v>464310.1</v>
      </c>
      <c r="D20" s="152" t="n">
        <v>17167.6</v>
      </c>
      <c r="E20" s="152" t="n">
        <v>339061</v>
      </c>
      <c r="F20" s="923" t="n">
        <v>889171</v>
      </c>
      <c r="G20" s="923" t="n">
        <v>324926.6</v>
      </c>
    </row>
    <row r="21" s="48" customFormat="true" ht="13.5" hidden="false" customHeight="true" outlineLevel="0" collapsed="false">
      <c r="A21" s="566"/>
      <c r="B21" s="314" t="s">
        <v>301</v>
      </c>
      <c r="C21" s="152" t="n">
        <v>601579.8</v>
      </c>
      <c r="D21" s="152" t="n">
        <v>19814.9</v>
      </c>
      <c r="E21" s="152" t="n">
        <v>409196.1</v>
      </c>
      <c r="F21" s="923" t="n">
        <v>950492.5</v>
      </c>
      <c r="G21" s="923" t="n">
        <v>424500.3</v>
      </c>
    </row>
    <row r="22" s="48" customFormat="true" ht="13.5" hidden="false" customHeight="true" outlineLevel="0" collapsed="false">
      <c r="A22" s="566"/>
      <c r="B22" s="314" t="s">
        <v>302</v>
      </c>
      <c r="C22" s="152" t="n">
        <v>808841.5</v>
      </c>
      <c r="D22" s="152" t="n">
        <v>23449.6</v>
      </c>
      <c r="E22" s="152" t="n">
        <v>502434</v>
      </c>
      <c r="F22" s="923" t="n">
        <v>1158235.6</v>
      </c>
      <c r="G22" s="923" t="n">
        <v>519595.1</v>
      </c>
    </row>
    <row r="23" s="48" customFormat="true" ht="13.5" hidden="false" customHeight="true" outlineLevel="0" collapsed="false">
      <c r="A23" s="566"/>
      <c r="B23" s="314" t="s">
        <v>238</v>
      </c>
      <c r="C23" s="152" t="n">
        <v>1004191.7</v>
      </c>
      <c r="D23" s="152" t="n">
        <v>29876.9</v>
      </c>
      <c r="E23" s="152" t="n">
        <v>646241.4</v>
      </c>
      <c r="F23" s="923" t="n">
        <v>1372225.3</v>
      </c>
      <c r="G23" s="923" t="n">
        <v>652949.9</v>
      </c>
    </row>
    <row r="24" s="48" customFormat="true" ht="13.5" hidden="false" customHeight="true" outlineLevel="0" collapsed="false">
      <c r="A24" s="566"/>
      <c r="B24" s="314" t="s">
        <v>294</v>
      </c>
      <c r="C24" s="152" t="n">
        <v>1130786.4</v>
      </c>
      <c r="D24" s="152" t="n">
        <v>35935.9</v>
      </c>
      <c r="E24" s="152" t="n">
        <v>734046.5</v>
      </c>
      <c r="F24" s="923" t="n">
        <v>1619567.9</v>
      </c>
      <c r="G24" s="923" t="n">
        <v>755545.6</v>
      </c>
    </row>
    <row r="25" s="48" customFormat="true" ht="13.5" hidden="false" customHeight="true" outlineLevel="0" collapsed="false">
      <c r="A25" s="566"/>
      <c r="B25" s="929" t="s">
        <v>295</v>
      </c>
      <c r="C25" s="152" t="n">
        <v>1297832.1</v>
      </c>
      <c r="D25" s="152" t="n">
        <v>40178.3</v>
      </c>
      <c r="E25" s="152" t="n">
        <v>838059.7</v>
      </c>
      <c r="F25" s="923" t="n">
        <v>1825578.1</v>
      </c>
      <c r="G25" s="923" t="n">
        <v>856448.8</v>
      </c>
    </row>
    <row r="26" s="48" customFormat="true" ht="13.5" hidden="false" customHeight="true" outlineLevel="0" collapsed="false">
      <c r="A26" s="566"/>
      <c r="B26" s="929" t="s">
        <v>296</v>
      </c>
      <c r="C26" s="152" t="n">
        <v>1483925.7</v>
      </c>
      <c r="D26" s="152" t="n">
        <v>44917.3</v>
      </c>
      <c r="E26" s="152" t="n">
        <v>976658.3</v>
      </c>
      <c r="F26" s="923" t="n">
        <v>2064196.9</v>
      </c>
      <c r="G26" s="923" t="n">
        <v>970783.9</v>
      </c>
    </row>
    <row r="27" s="48" customFormat="true" ht="13.5" hidden="false" customHeight="true" outlineLevel="0" collapsed="false">
      <c r="A27" s="566"/>
      <c r="B27" s="824" t="s">
        <v>266</v>
      </c>
      <c r="C27" s="296" t="n">
        <v>89</v>
      </c>
      <c r="D27" s="296" t="n">
        <v>71.9</v>
      </c>
      <c r="E27" s="296" t="n">
        <v>91.5</v>
      </c>
      <c r="F27" s="718" t="n">
        <v>103.6</v>
      </c>
      <c r="G27" s="718" t="n">
        <v>103.3</v>
      </c>
      <c r="I27" s="930"/>
    </row>
    <row r="28" s="48" customFormat="true" ht="13.5" hidden="false" customHeight="true" outlineLevel="0" collapsed="false">
      <c r="A28" s="566"/>
      <c r="B28" s="567"/>
      <c r="C28" s="152"/>
      <c r="D28" s="152"/>
      <c r="E28" s="152"/>
      <c r="F28" s="923"/>
      <c r="G28" s="923"/>
    </row>
    <row r="29" s="48" customFormat="true" ht="13.5" hidden="false" customHeight="true" outlineLevel="0" collapsed="false">
      <c r="A29" s="566" t="n">
        <v>2019</v>
      </c>
      <c r="B29" s="567" t="s">
        <v>160</v>
      </c>
      <c r="C29" s="152" t="n">
        <v>155702.4</v>
      </c>
      <c r="D29" s="152" t="n">
        <v>5785.4</v>
      </c>
      <c r="E29" s="152" t="n">
        <v>112039.7</v>
      </c>
      <c r="F29" s="923" t="n">
        <v>212651.5</v>
      </c>
      <c r="G29" s="923" t="n">
        <v>110243.9</v>
      </c>
    </row>
    <row r="30" s="48" customFormat="true" ht="13.5" hidden="false" customHeight="true" outlineLevel="0" collapsed="false">
      <c r="A30" s="566"/>
      <c r="B30" s="567" t="s">
        <v>161</v>
      </c>
      <c r="C30" s="152" t="n">
        <v>143985.7</v>
      </c>
      <c r="D30" s="152" t="n">
        <v>6349.4</v>
      </c>
      <c r="E30" s="152" t="n">
        <v>98943.5</v>
      </c>
      <c r="F30" s="923" t="n">
        <v>226845.3</v>
      </c>
      <c r="G30" s="923" t="n">
        <v>97697.6</v>
      </c>
    </row>
    <row r="31" s="48" customFormat="true" ht="13.5" hidden="false" customHeight="true" outlineLevel="0" collapsed="false">
      <c r="A31" s="566"/>
      <c r="B31" s="567" t="s">
        <v>162</v>
      </c>
      <c r="C31" s="152" t="n">
        <v>150382</v>
      </c>
      <c r="D31" s="152" t="n">
        <v>6256</v>
      </c>
      <c r="E31" s="152" t="n">
        <v>123066</v>
      </c>
      <c r="F31" s="923" t="n">
        <v>212206.9</v>
      </c>
      <c r="G31" s="923" t="n">
        <v>95496.4</v>
      </c>
    </row>
    <row r="32" s="48" customFormat="true" ht="13.5" hidden="false" customHeight="true" outlineLevel="0" collapsed="false">
      <c r="A32" s="566"/>
      <c r="B32" s="567" t="s">
        <v>163</v>
      </c>
      <c r="C32" s="152" t="n">
        <v>189803.5</v>
      </c>
      <c r="D32" s="152" t="n">
        <v>7980.7</v>
      </c>
      <c r="E32" s="152" t="n">
        <v>127444.9</v>
      </c>
      <c r="F32" s="923" t="n">
        <v>235135.4</v>
      </c>
      <c r="G32" s="923" t="n">
        <v>105777.3</v>
      </c>
    </row>
    <row r="33" s="48" customFormat="true" ht="13.5" hidden="false" customHeight="true" outlineLevel="0" collapsed="false">
      <c r="A33" s="566"/>
      <c r="B33" s="567" t="s">
        <v>164</v>
      </c>
      <c r="C33" s="931" t="n">
        <v>248634.8</v>
      </c>
      <c r="D33" s="931" t="n">
        <v>6956.2</v>
      </c>
      <c r="E33" s="931" t="n">
        <v>127942.5</v>
      </c>
      <c r="F33" s="932" t="n">
        <v>264040</v>
      </c>
      <c r="G33" s="932" t="n">
        <v>119756.4</v>
      </c>
    </row>
    <row r="34" s="48" customFormat="true" ht="13.5" hidden="false" customHeight="true" outlineLevel="0" collapsed="false">
      <c r="A34" s="566"/>
      <c r="B34" s="567" t="s">
        <v>165</v>
      </c>
      <c r="C34" s="931" t="n">
        <v>213227.3</v>
      </c>
      <c r="D34" s="931" t="n">
        <v>6953.2</v>
      </c>
      <c r="E34" s="931" t="n">
        <v>118533</v>
      </c>
      <c r="F34" s="932" t="n">
        <v>229672.3</v>
      </c>
      <c r="G34" s="932" t="n">
        <v>102310.2</v>
      </c>
    </row>
    <row r="35" s="48" customFormat="true" ht="13.5" hidden="false" customHeight="true" outlineLevel="0" collapsed="false">
      <c r="A35" s="566"/>
      <c r="B35" s="567" t="s">
        <v>166</v>
      </c>
      <c r="C35" s="931" t="n">
        <v>230647.8</v>
      </c>
      <c r="D35" s="931" t="n">
        <v>5147.2</v>
      </c>
      <c r="E35" s="931" t="n">
        <v>96986.2</v>
      </c>
      <c r="F35" s="932" t="n">
        <v>187063.7</v>
      </c>
      <c r="G35" s="932" t="n">
        <v>91026.9</v>
      </c>
    </row>
    <row r="36" s="48" customFormat="true" ht="13.5" hidden="false" customHeight="true" outlineLevel="0" collapsed="false">
      <c r="A36" s="566"/>
      <c r="B36" s="567"/>
      <c r="C36" s="931"/>
      <c r="D36" s="931"/>
      <c r="E36" s="931"/>
      <c r="F36" s="932"/>
      <c r="G36" s="932"/>
    </row>
    <row r="37" s="48" customFormat="true" ht="13.5" hidden="false" customHeight="true" outlineLevel="0" collapsed="false">
      <c r="A37" s="566" t="n">
        <v>2020</v>
      </c>
      <c r="B37" s="567" t="s">
        <v>167</v>
      </c>
      <c r="C37" s="931" t="n">
        <v>155494.9</v>
      </c>
      <c r="D37" s="931" t="n">
        <v>6170.9</v>
      </c>
      <c r="E37" s="931" t="n">
        <v>110560.6</v>
      </c>
      <c r="F37" s="932" t="n">
        <v>303598.6</v>
      </c>
      <c r="G37" s="932" t="n">
        <v>106646.5</v>
      </c>
    </row>
    <row r="38" s="48" customFormat="true" ht="13.5" hidden="false" customHeight="true" outlineLevel="0" collapsed="false">
      <c r="A38" s="566"/>
      <c r="B38" s="567" t="s">
        <v>169</v>
      </c>
      <c r="C38" s="931" t="n">
        <v>180696.8</v>
      </c>
      <c r="D38" s="931" t="n">
        <v>6007.8</v>
      </c>
      <c r="E38" s="931" t="n">
        <v>119471.5</v>
      </c>
      <c r="F38" s="932" t="n">
        <v>293263.3</v>
      </c>
      <c r="G38" s="932" t="n">
        <v>110956.9</v>
      </c>
    </row>
    <row r="39" s="48" customFormat="true" ht="13.5" hidden="false" customHeight="true" outlineLevel="0" collapsed="false">
      <c r="A39" s="566"/>
      <c r="B39" s="567" t="s">
        <v>170</v>
      </c>
      <c r="C39" s="931" t="n">
        <v>121220.5</v>
      </c>
      <c r="D39" s="931" t="n">
        <v>4556.7</v>
      </c>
      <c r="E39" s="931" t="n">
        <v>110053</v>
      </c>
      <c r="F39" s="932" t="n">
        <v>292330.7</v>
      </c>
      <c r="G39" s="932" t="n">
        <v>108512.1</v>
      </c>
    </row>
    <row r="40" s="48" customFormat="true" ht="13.5" hidden="false" customHeight="true" outlineLevel="0" collapsed="false">
      <c r="A40" s="566"/>
      <c r="B40" s="567" t="s">
        <v>172</v>
      </c>
      <c r="C40" s="931" t="n">
        <v>128401.4</v>
      </c>
      <c r="D40" s="931" t="n">
        <v>1623.6</v>
      </c>
      <c r="E40" s="931" t="n">
        <v>67657.7</v>
      </c>
      <c r="F40" s="932" t="n">
        <v>203332.8</v>
      </c>
      <c r="G40" s="932" t="n">
        <v>98335.8</v>
      </c>
    </row>
    <row r="41" s="48" customFormat="true" ht="13.5" hidden="false" customHeight="true" outlineLevel="0" collapsed="false">
      <c r="A41" s="566"/>
      <c r="B41" s="567" t="s">
        <v>173</v>
      </c>
      <c r="C41" s="931" t="n">
        <v>202026.9</v>
      </c>
      <c r="D41" s="931" t="n">
        <v>3063.4</v>
      </c>
      <c r="E41" s="931" t="n">
        <v>90637.4</v>
      </c>
      <c r="F41" s="932" t="n">
        <v>204747.8</v>
      </c>
      <c r="G41" s="932" t="n">
        <v>92949.3</v>
      </c>
    </row>
    <row r="42" s="48" customFormat="true" ht="13.5" hidden="false" customHeight="true" outlineLevel="0" collapsed="false">
      <c r="A42" s="566"/>
      <c r="B42" s="567" t="s">
        <v>160</v>
      </c>
      <c r="C42" s="931" t="n">
        <v>186696.7</v>
      </c>
      <c r="D42" s="931" t="n">
        <v>5131.7</v>
      </c>
      <c r="E42" s="931" t="n">
        <v>136638.2</v>
      </c>
      <c r="F42" s="932" t="n">
        <v>215906.1</v>
      </c>
      <c r="G42" s="932" t="n">
        <v>132326.6</v>
      </c>
    </row>
    <row r="43" s="48" customFormat="true" ht="13.5" hidden="false" customHeight="true" outlineLevel="0" collapsed="false">
      <c r="A43" s="566"/>
      <c r="B43" s="567" t="s">
        <v>161</v>
      </c>
      <c r="C43" s="931" t="n">
        <v>160053.7</v>
      </c>
      <c r="D43" s="931" t="n">
        <v>5794.9</v>
      </c>
      <c r="E43" s="931" t="n">
        <v>119438.8</v>
      </c>
      <c r="F43" s="932" t="n">
        <v>247831.5</v>
      </c>
      <c r="G43" s="932" t="n">
        <v>99396.2</v>
      </c>
    </row>
    <row r="44" s="48" customFormat="true" ht="13.5" hidden="false" customHeight="true" outlineLevel="0" collapsed="false">
      <c r="A44" s="566"/>
      <c r="B44" s="567" t="s">
        <v>162</v>
      </c>
      <c r="C44" s="931" t="n">
        <v>162836.9</v>
      </c>
      <c r="D44" s="931" t="n">
        <v>3916.7</v>
      </c>
      <c r="E44" s="931" t="n">
        <v>104545.4</v>
      </c>
      <c r="F44" s="932" t="n">
        <v>205972.6</v>
      </c>
      <c r="G44" s="932" t="n">
        <v>99074.8</v>
      </c>
    </row>
    <row r="45" s="48" customFormat="true" ht="13.5" hidden="false" customHeight="true" outlineLevel="0" collapsed="false">
      <c r="A45" s="566"/>
      <c r="B45" s="567" t="s">
        <v>163</v>
      </c>
      <c r="C45" s="931" t="n">
        <v>200497.7</v>
      </c>
      <c r="D45" s="931" t="n">
        <v>5100.5</v>
      </c>
      <c r="E45" s="931" t="n">
        <v>130924.4</v>
      </c>
      <c r="F45" s="932" t="n">
        <v>238430.6</v>
      </c>
      <c r="G45" s="932" t="n">
        <v>113027.2</v>
      </c>
    </row>
    <row r="46" s="48" customFormat="true" ht="13.5" hidden="false" customHeight="true" outlineLevel="0" collapsed="false">
      <c r="A46" s="566"/>
      <c r="B46" s="890" t="s">
        <v>266</v>
      </c>
      <c r="C46" s="723" t="n">
        <v>101.8</v>
      </c>
      <c r="D46" s="723" t="n">
        <v>64.1</v>
      </c>
      <c r="E46" s="723" t="n">
        <v>100.1</v>
      </c>
      <c r="F46" s="724" t="n">
        <v>104.5</v>
      </c>
      <c r="G46" s="724" t="n">
        <v>111.9</v>
      </c>
      <c r="H46" s="930"/>
    </row>
    <row r="47" s="48" customFormat="true" ht="13.5" hidden="false" customHeight="true" outlineLevel="0" collapsed="false">
      <c r="A47" s="566"/>
      <c r="B47" s="890" t="s">
        <v>267</v>
      </c>
      <c r="C47" s="723" t="n">
        <v>123.2</v>
      </c>
      <c r="D47" s="933" t="n">
        <v>129.9</v>
      </c>
      <c r="E47" s="723" t="n">
        <v>123</v>
      </c>
      <c r="F47" s="724" t="n">
        <v>114.6</v>
      </c>
      <c r="G47" s="724" t="n">
        <v>113.3</v>
      </c>
      <c r="H47" s="930"/>
    </row>
    <row r="48" s="48" customFormat="true" ht="13.5" hidden="false" customHeight="true" outlineLevel="0" collapsed="false">
      <c r="A48" s="566"/>
      <c r="B48" s="824"/>
      <c r="C48" s="157"/>
      <c r="D48" s="157"/>
      <c r="E48" s="157"/>
      <c r="F48" s="157"/>
      <c r="G48" s="157"/>
    </row>
    <row r="49" s="48" customFormat="true" ht="14.25" hidden="false" customHeight="false" outlineLevel="0" collapsed="false">
      <c r="A49" s="924" t="s">
        <v>907</v>
      </c>
      <c r="B49" s="924"/>
      <c r="C49" s="924"/>
      <c r="D49" s="924"/>
      <c r="E49" s="924"/>
      <c r="F49" s="924"/>
      <c r="G49" s="924"/>
    </row>
    <row r="50" s="48" customFormat="true" ht="14.25" hidden="false" customHeight="false" outlineLevel="0" collapsed="false">
      <c r="A50" s="925" t="s">
        <v>908</v>
      </c>
      <c r="B50" s="925"/>
      <c r="C50" s="925"/>
      <c r="D50" s="925"/>
      <c r="E50" s="925"/>
      <c r="F50" s="925"/>
      <c r="G50" s="925"/>
      <c r="H50" s="930"/>
    </row>
    <row r="51" s="472" customFormat="true" ht="14.25" hidden="false" customHeight="true" outlineLevel="0" collapsed="false">
      <c r="A51" s="926" t="s">
        <v>896</v>
      </c>
      <c r="B51" s="926"/>
      <c r="C51" s="926"/>
      <c r="D51" s="926"/>
      <c r="E51" s="926"/>
      <c r="F51" s="926"/>
      <c r="G51" s="926"/>
    </row>
    <row r="52" s="472" customFormat="true" ht="14.25" hidden="false" customHeight="true" outlineLevel="0" collapsed="false">
      <c r="A52" s="926" t="s">
        <v>897</v>
      </c>
      <c r="B52" s="926"/>
      <c r="C52" s="926"/>
      <c r="D52" s="926"/>
      <c r="E52" s="926"/>
      <c r="F52" s="926"/>
      <c r="G52" s="926"/>
      <c r="H52" s="934"/>
    </row>
    <row r="53" s="48" customFormat="true" ht="14.25" hidden="false" customHeight="false" outlineLevel="0" collapsed="false"/>
    <row r="54" customFormat="false" ht="14.25" hidden="false" customHeight="false" outlineLevel="0" collapsed="false">
      <c r="H54" s="557"/>
    </row>
  </sheetData>
  <mergeCells count="9">
    <mergeCell ref="E1:G1"/>
    <mergeCell ref="E2:G2"/>
    <mergeCell ref="A3:B5"/>
    <mergeCell ref="C3:G3"/>
    <mergeCell ref="C5:G5"/>
    <mergeCell ref="A49:G49"/>
    <mergeCell ref="A50:G50"/>
    <mergeCell ref="A51:G51"/>
    <mergeCell ref="A52:G52"/>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s="13" customFormat="true" ht="14.25" hidden="false" customHeight="false" outlineLevel="0" collapsed="false">
      <c r="A1" s="573" t="s">
        <v>909</v>
      </c>
      <c r="B1" s="573"/>
      <c r="C1" s="573"/>
      <c r="D1" s="239"/>
      <c r="E1" s="126" t="s">
        <v>141</v>
      </c>
      <c r="F1" s="126"/>
      <c r="G1" s="126"/>
    </row>
    <row r="2" s="22" customFormat="true" ht="14.25" hidden="false" customHeight="false" outlineLevel="0" collapsed="false">
      <c r="A2" s="935" t="s">
        <v>910</v>
      </c>
      <c r="B2" s="935"/>
      <c r="C2" s="935"/>
      <c r="D2" s="240"/>
      <c r="E2" s="241" t="s">
        <v>143</v>
      </c>
      <c r="F2" s="241"/>
      <c r="G2" s="241"/>
    </row>
    <row r="3" s="13" customFormat="true" ht="21" hidden="false" customHeight="true" outlineLevel="0" collapsed="false">
      <c r="A3" s="509" t="s">
        <v>911</v>
      </c>
      <c r="B3" s="509"/>
      <c r="C3" s="509"/>
      <c r="D3" s="509"/>
      <c r="E3" s="509"/>
      <c r="F3" s="509"/>
      <c r="G3" s="509"/>
    </row>
    <row r="4" s="13" customFormat="true" ht="176.25" hidden="false" customHeight="true" outlineLevel="0" collapsed="false">
      <c r="A4" s="509"/>
      <c r="B4" s="509"/>
      <c r="C4" s="252" t="s">
        <v>912</v>
      </c>
      <c r="D4" s="252" t="s">
        <v>913</v>
      </c>
      <c r="E4" s="252" t="s">
        <v>914</v>
      </c>
      <c r="F4" s="253" t="s">
        <v>915</v>
      </c>
      <c r="G4" s="253" t="s">
        <v>916</v>
      </c>
    </row>
    <row r="5" s="13" customFormat="true" ht="14.25" hidden="false" customHeight="false" outlineLevel="0" collapsed="false">
      <c r="A5" s="509"/>
      <c r="B5" s="509"/>
      <c r="C5" s="922" t="s">
        <v>917</v>
      </c>
      <c r="D5" s="922"/>
      <c r="E5" s="922"/>
      <c r="F5" s="922"/>
      <c r="G5" s="922"/>
    </row>
    <row r="6" s="513" customFormat="true" ht="5.1" hidden="false" customHeight="true" outlineLevel="0" collapsed="false">
      <c r="A6" s="823"/>
      <c r="B6" s="890"/>
      <c r="C6" s="296"/>
      <c r="D6" s="296"/>
      <c r="E6" s="296"/>
      <c r="F6" s="718"/>
      <c r="G6" s="718"/>
    </row>
    <row r="7" s="98" customFormat="true" ht="13.5" hidden="false" customHeight="true" outlineLevel="0" collapsed="false">
      <c r="A7" s="566" t="n">
        <v>2020</v>
      </c>
      <c r="B7" s="314" t="s">
        <v>158</v>
      </c>
      <c r="C7" s="152" t="n">
        <v>1811238.5</v>
      </c>
      <c r="D7" s="152" t="n">
        <v>1252600.6</v>
      </c>
      <c r="E7" s="152" t="n">
        <v>7118840.2</v>
      </c>
      <c r="F7" s="152" t="n">
        <v>4742318.6</v>
      </c>
      <c r="G7" s="568" t="n">
        <v>760543.7</v>
      </c>
      <c r="J7" s="930"/>
    </row>
    <row r="8" s="98" customFormat="true" ht="13.5" hidden="false" customHeight="true" outlineLevel="0" collapsed="false">
      <c r="A8" s="566"/>
      <c r="B8" s="890" t="s">
        <v>266</v>
      </c>
      <c r="C8" s="296" t="n">
        <v>113</v>
      </c>
      <c r="D8" s="296" t="n">
        <v>68.8</v>
      </c>
      <c r="E8" s="296" t="n">
        <v>105.5</v>
      </c>
      <c r="F8" s="718" t="n">
        <v>100.9</v>
      </c>
      <c r="G8" s="718" t="n">
        <v>113.9</v>
      </c>
      <c r="I8" s="930"/>
      <c r="J8" s="930"/>
    </row>
    <row r="9" s="98" customFormat="true" ht="13.5" hidden="false" customHeight="true" outlineLevel="0" collapsed="false">
      <c r="A9" s="566"/>
      <c r="B9" s="567"/>
      <c r="C9" s="152"/>
      <c r="D9" s="152"/>
      <c r="E9" s="152"/>
      <c r="F9" s="152"/>
      <c r="G9" s="568"/>
      <c r="I9" s="930"/>
    </row>
    <row r="10" s="98" customFormat="true" ht="13.5" hidden="false" customHeight="true" outlineLevel="0" collapsed="false">
      <c r="A10" s="566" t="n">
        <v>2019</v>
      </c>
      <c r="B10" s="314" t="s">
        <v>238</v>
      </c>
      <c r="C10" s="152" t="n">
        <v>1023477.8</v>
      </c>
      <c r="D10" s="152" t="n">
        <v>654610.8</v>
      </c>
      <c r="E10" s="152" t="n">
        <v>3655552.8</v>
      </c>
      <c r="F10" s="923" t="n">
        <v>2503343.8</v>
      </c>
      <c r="G10" s="923" t="n">
        <v>337379.3</v>
      </c>
    </row>
    <row r="11" s="98" customFormat="true" ht="13.5" hidden="false" customHeight="true" outlineLevel="0" collapsed="false">
      <c r="A11" s="566"/>
      <c r="B11" s="314" t="s">
        <v>294</v>
      </c>
      <c r="C11" s="152" t="n">
        <v>1202416.9</v>
      </c>
      <c r="D11" s="152" t="n">
        <v>759938.6</v>
      </c>
      <c r="E11" s="152" t="n">
        <v>4273427.9</v>
      </c>
      <c r="F11" s="923" t="n">
        <v>2953741.3</v>
      </c>
      <c r="G11" s="923" t="n">
        <v>399732.5</v>
      </c>
    </row>
    <row r="12" s="98" customFormat="true" ht="13.5" hidden="false" customHeight="true" outlineLevel="0" collapsed="false">
      <c r="A12" s="566"/>
      <c r="B12" s="314" t="s">
        <v>295</v>
      </c>
      <c r="C12" s="152" t="n">
        <v>1364562.1</v>
      </c>
      <c r="D12" s="152" t="n">
        <v>862028.6</v>
      </c>
      <c r="E12" s="152" t="n">
        <v>4831971.8</v>
      </c>
      <c r="F12" s="923" t="n">
        <v>3415022.8</v>
      </c>
      <c r="G12" s="923" t="n">
        <v>447510.8</v>
      </c>
    </row>
    <row r="13" s="98" customFormat="true" ht="13.5" hidden="false" customHeight="true" outlineLevel="0" collapsed="false">
      <c r="A13" s="566"/>
      <c r="B13" s="314" t="s">
        <v>296</v>
      </c>
      <c r="C13" s="152" t="n">
        <v>1515433.4</v>
      </c>
      <c r="D13" s="152" t="n">
        <v>1000127.7</v>
      </c>
      <c r="E13" s="152" t="n">
        <v>5459399.9</v>
      </c>
      <c r="F13" s="923" t="n">
        <v>3890384.8</v>
      </c>
      <c r="G13" s="923" t="n">
        <v>517897.2</v>
      </c>
    </row>
    <row r="14" s="98" customFormat="true" ht="13.5" hidden="false" customHeight="true" outlineLevel="0" collapsed="false">
      <c r="A14" s="566"/>
      <c r="B14" s="314" t="s">
        <v>297</v>
      </c>
      <c r="C14" s="152" t="n">
        <v>1689750.1</v>
      </c>
      <c r="D14" s="152" t="n">
        <v>1127320.7</v>
      </c>
      <c r="E14" s="152" t="n">
        <v>6243076.1</v>
      </c>
      <c r="F14" s="923" t="n">
        <v>4407776</v>
      </c>
      <c r="G14" s="923" t="n">
        <v>587878.1</v>
      </c>
    </row>
    <row r="15" s="98" customFormat="true" ht="13.5" hidden="false" customHeight="true" outlineLevel="0" collapsed="false">
      <c r="A15" s="566"/>
      <c r="B15" s="314" t="s">
        <v>298</v>
      </c>
      <c r="C15" s="152" t="n">
        <v>1830916.9</v>
      </c>
      <c r="D15" s="152" t="n">
        <v>1239809.1</v>
      </c>
      <c r="E15" s="152" t="n">
        <v>6804171.4</v>
      </c>
      <c r="F15" s="923" t="n">
        <v>4814755.1</v>
      </c>
      <c r="G15" s="923" t="n">
        <v>641064.7</v>
      </c>
    </row>
    <row r="16" s="98" customFormat="true" ht="13.5" hidden="false" customHeight="true" outlineLevel="0" collapsed="false">
      <c r="A16" s="566"/>
      <c r="B16" s="314" t="s">
        <v>158</v>
      </c>
      <c r="C16" s="152" t="n">
        <v>1989118</v>
      </c>
      <c r="D16" s="152" t="n">
        <v>1348548.9</v>
      </c>
      <c r="E16" s="152" t="n">
        <v>7268111.5</v>
      </c>
      <c r="F16" s="923" t="n">
        <v>5063319.7</v>
      </c>
      <c r="G16" s="923" t="n">
        <v>682591.5</v>
      </c>
    </row>
    <row r="17" s="98" customFormat="true" ht="13.5" hidden="false" customHeight="true" outlineLevel="0" collapsed="false">
      <c r="A17" s="566"/>
      <c r="B17" s="890" t="s">
        <v>266</v>
      </c>
      <c r="C17" s="296" t="n">
        <v>108.6</v>
      </c>
      <c r="D17" s="296" t="n">
        <v>95</v>
      </c>
      <c r="E17" s="296" t="n">
        <v>108.8</v>
      </c>
      <c r="F17" s="718" t="n">
        <v>104.7</v>
      </c>
      <c r="G17" s="718" t="n">
        <v>90</v>
      </c>
      <c r="I17" s="930"/>
      <c r="J17" s="930"/>
    </row>
    <row r="18" s="98" customFormat="true" ht="13.5" hidden="false" customHeight="true" outlineLevel="0" collapsed="false">
      <c r="A18" s="566"/>
      <c r="B18" s="567"/>
      <c r="C18" s="923"/>
      <c r="D18" s="152"/>
      <c r="E18" s="66"/>
      <c r="F18" s="152"/>
      <c r="G18" s="568"/>
    </row>
    <row r="19" s="98" customFormat="true" ht="13.5" hidden="false" customHeight="true" outlineLevel="0" collapsed="false">
      <c r="A19" s="566" t="n">
        <v>2020</v>
      </c>
      <c r="B19" s="314" t="s">
        <v>299</v>
      </c>
      <c r="C19" s="152" t="n">
        <v>351969.2</v>
      </c>
      <c r="D19" s="152" t="n">
        <v>240617.1</v>
      </c>
      <c r="E19" s="67" t="n">
        <v>1199501.3</v>
      </c>
      <c r="F19" s="152" t="n">
        <v>723685.7</v>
      </c>
      <c r="G19" s="568" t="n">
        <v>150957.2</v>
      </c>
    </row>
    <row r="20" s="98" customFormat="true" ht="13.5" hidden="false" customHeight="true" outlineLevel="0" collapsed="false">
      <c r="A20" s="566"/>
      <c r="B20" s="314" t="s">
        <v>300</v>
      </c>
      <c r="C20" s="152" t="n">
        <v>574905.9</v>
      </c>
      <c r="D20" s="152" t="n">
        <v>448370.9</v>
      </c>
      <c r="E20" s="67" t="n">
        <v>1831002.7</v>
      </c>
      <c r="F20" s="152" t="n">
        <v>1185273.8</v>
      </c>
      <c r="G20" s="568" t="n">
        <v>235811.1</v>
      </c>
    </row>
    <row r="21" s="98" customFormat="true" ht="13.5" hidden="false" customHeight="true" outlineLevel="0" collapsed="false">
      <c r="A21" s="566"/>
      <c r="B21" s="314" t="s">
        <v>301</v>
      </c>
      <c r="C21" s="152" t="n">
        <v>760487.3</v>
      </c>
      <c r="D21" s="152" t="n">
        <v>522407.6</v>
      </c>
      <c r="E21" s="67" t="n">
        <v>2323275.4</v>
      </c>
      <c r="F21" s="152" t="n">
        <v>1528629.4</v>
      </c>
      <c r="G21" s="568" t="n">
        <v>297757.4</v>
      </c>
    </row>
    <row r="22" s="98" customFormat="true" ht="13.5" hidden="false" customHeight="true" outlineLevel="0" collapsed="false">
      <c r="A22" s="566"/>
      <c r="B22" s="314" t="s">
        <v>302</v>
      </c>
      <c r="C22" s="152" t="n">
        <v>946891.2</v>
      </c>
      <c r="D22" s="152" t="n">
        <v>587810.4</v>
      </c>
      <c r="E22" s="67" t="n">
        <v>2864974.8</v>
      </c>
      <c r="F22" s="152" t="n">
        <v>1960935.4</v>
      </c>
      <c r="G22" s="568" t="n">
        <v>368151</v>
      </c>
    </row>
    <row r="23" s="98" customFormat="true" ht="13.5" hidden="false" customHeight="true" outlineLevel="0" collapsed="false">
      <c r="A23" s="566"/>
      <c r="B23" s="314" t="s">
        <v>238</v>
      </c>
      <c r="C23" s="152" t="n">
        <v>1153469.4</v>
      </c>
      <c r="D23" s="152" t="n">
        <v>688382.2</v>
      </c>
      <c r="E23" s="67" t="n">
        <v>3520884.2</v>
      </c>
      <c r="F23" s="152" t="n">
        <v>2427849.5</v>
      </c>
      <c r="G23" s="568" t="n">
        <v>444544</v>
      </c>
    </row>
    <row r="24" s="98" customFormat="true" ht="13.5" hidden="false" customHeight="true" outlineLevel="0" collapsed="false">
      <c r="A24" s="566"/>
      <c r="B24" s="314" t="s">
        <v>294</v>
      </c>
      <c r="C24" s="152" t="n">
        <v>1348698.7</v>
      </c>
      <c r="D24" s="152" t="n">
        <v>793782</v>
      </c>
      <c r="E24" s="67" t="n">
        <v>4126119</v>
      </c>
      <c r="F24" s="152" t="n">
        <v>2935647.8</v>
      </c>
      <c r="G24" s="568" t="n">
        <v>528716.5</v>
      </c>
    </row>
    <row r="25" s="98" customFormat="true" ht="13.5" hidden="false" customHeight="true" outlineLevel="0" collapsed="false">
      <c r="A25" s="566"/>
      <c r="B25" s="314" t="s">
        <v>295</v>
      </c>
      <c r="C25" s="152" t="n">
        <v>1530679.5</v>
      </c>
      <c r="D25" s="152" t="n">
        <v>901480.4</v>
      </c>
      <c r="E25" s="67" t="n">
        <v>4701452.7</v>
      </c>
      <c r="F25" s="152" t="n">
        <v>3399791.9</v>
      </c>
      <c r="G25" s="568" t="n">
        <v>598207.4</v>
      </c>
    </row>
    <row r="26" s="98" customFormat="true" ht="13.5" hidden="false" customHeight="true" outlineLevel="0" collapsed="false">
      <c r="A26" s="566"/>
      <c r="B26" s="314" t="s">
        <v>296</v>
      </c>
      <c r="C26" s="152" t="n">
        <v>1725443.2</v>
      </c>
      <c r="D26" s="152" t="n">
        <v>1061854.4</v>
      </c>
      <c r="E26" s="67" t="n">
        <v>5367455.2</v>
      </c>
      <c r="F26" s="152" t="n">
        <v>3900052.3</v>
      </c>
      <c r="G26" s="568" t="n">
        <v>690463</v>
      </c>
    </row>
    <row r="27" s="98" customFormat="true" ht="13.5" hidden="false" customHeight="true" outlineLevel="0" collapsed="false">
      <c r="A27" s="566"/>
      <c r="B27" s="890" t="s">
        <v>266</v>
      </c>
      <c r="C27" s="296" t="n">
        <v>105.5</v>
      </c>
      <c r="D27" s="296" t="n">
        <v>93.4</v>
      </c>
      <c r="E27" s="296" t="n">
        <v>98.6</v>
      </c>
      <c r="F27" s="718" t="n">
        <v>98.5</v>
      </c>
      <c r="G27" s="718" t="n">
        <v>146.1</v>
      </c>
      <c r="I27" s="930"/>
      <c r="J27" s="930"/>
    </row>
    <row r="28" s="98" customFormat="true" ht="13.5" hidden="false" customHeight="true" outlineLevel="0" collapsed="false">
      <c r="A28" s="566"/>
      <c r="B28" s="567"/>
      <c r="C28" s="152"/>
      <c r="D28" s="152"/>
      <c r="E28" s="67"/>
      <c r="F28" s="152"/>
      <c r="G28" s="568"/>
    </row>
    <row r="29" s="98" customFormat="true" ht="13.5" hidden="false" customHeight="true" outlineLevel="0" collapsed="false">
      <c r="A29" s="566" t="n">
        <v>2019</v>
      </c>
      <c r="B29" s="567" t="s">
        <v>160</v>
      </c>
      <c r="C29" s="152" t="n">
        <v>150979.7</v>
      </c>
      <c r="D29" s="152" t="n">
        <v>87735.7</v>
      </c>
      <c r="E29" s="67" t="n">
        <v>547322</v>
      </c>
      <c r="F29" s="152" t="n">
        <v>443071.1</v>
      </c>
      <c r="G29" s="568" t="n">
        <v>53962.9</v>
      </c>
    </row>
    <row r="30" s="98" customFormat="true" ht="13.5" hidden="false" customHeight="true" outlineLevel="0" collapsed="false">
      <c r="A30" s="566"/>
      <c r="B30" s="567" t="s">
        <v>161</v>
      </c>
      <c r="C30" s="152" t="n">
        <v>174493.2</v>
      </c>
      <c r="D30" s="152" t="n">
        <v>102488.6</v>
      </c>
      <c r="E30" s="67" t="n">
        <v>592104.3</v>
      </c>
      <c r="F30" s="152" t="n">
        <v>454712.9</v>
      </c>
      <c r="G30" s="568" t="n">
        <v>60741.4</v>
      </c>
    </row>
    <row r="31" s="98" customFormat="true" ht="13.5" hidden="false" customHeight="true" outlineLevel="0" collapsed="false">
      <c r="A31" s="566"/>
      <c r="B31" s="567" t="s">
        <v>162</v>
      </c>
      <c r="C31" s="152" t="n">
        <v>162256.6</v>
      </c>
      <c r="D31" s="152" t="n">
        <v>102261.1</v>
      </c>
      <c r="E31" s="67" t="n">
        <v>558572</v>
      </c>
      <c r="F31" s="152" t="n">
        <v>459390.2</v>
      </c>
      <c r="G31" s="568" t="n">
        <v>46603.6</v>
      </c>
    </row>
    <row r="32" s="98" customFormat="true" ht="13.5" hidden="false" customHeight="true" outlineLevel="0" collapsed="false">
      <c r="A32" s="566"/>
      <c r="B32" s="567" t="s">
        <v>163</v>
      </c>
      <c r="C32" s="152" t="n">
        <v>152422.7</v>
      </c>
      <c r="D32" s="152" t="n">
        <v>136795.3</v>
      </c>
      <c r="E32" s="67" t="n">
        <v>631926.4</v>
      </c>
      <c r="F32" s="152" t="n">
        <v>474082.6</v>
      </c>
      <c r="G32" s="568" t="n">
        <v>61622.7</v>
      </c>
    </row>
    <row r="33" s="98" customFormat="true" ht="13.5" hidden="false" customHeight="true" outlineLevel="0" collapsed="false">
      <c r="A33" s="566"/>
      <c r="B33" s="567" t="s">
        <v>164</v>
      </c>
      <c r="C33" s="152" t="n">
        <v>175504.3</v>
      </c>
      <c r="D33" s="152" t="n">
        <v>127097.5</v>
      </c>
      <c r="E33" s="67" t="n">
        <v>687731.8</v>
      </c>
      <c r="F33" s="152" t="n">
        <v>512330.9</v>
      </c>
      <c r="G33" s="568" t="n">
        <v>69702.1</v>
      </c>
    </row>
    <row r="34" s="98" customFormat="true" ht="13.5" hidden="false" customHeight="true" outlineLevel="0" collapsed="false">
      <c r="A34" s="566"/>
      <c r="B34" s="567" t="s">
        <v>165</v>
      </c>
      <c r="C34" s="152" t="n">
        <v>156570.4</v>
      </c>
      <c r="D34" s="152" t="n">
        <v>112039.1</v>
      </c>
      <c r="E34" s="67" t="n">
        <v>571262</v>
      </c>
      <c r="F34" s="152" t="n">
        <v>396068.1</v>
      </c>
      <c r="G34" s="568" t="n">
        <v>53078.3</v>
      </c>
    </row>
    <row r="35" s="98" customFormat="true" ht="13.5" hidden="false" customHeight="true" outlineLevel="0" collapsed="false">
      <c r="A35" s="566"/>
      <c r="B35" s="257" t="s">
        <v>166</v>
      </c>
      <c r="C35" s="152" t="n">
        <v>145758.5</v>
      </c>
      <c r="D35" s="152" t="n">
        <v>108802</v>
      </c>
      <c r="E35" s="67" t="n">
        <v>434810</v>
      </c>
      <c r="F35" s="152" t="n">
        <v>297183</v>
      </c>
      <c r="G35" s="568" t="n">
        <v>39989.7</v>
      </c>
    </row>
    <row r="36" s="98" customFormat="true" ht="13.5" hidden="false" customHeight="true" outlineLevel="0" collapsed="false">
      <c r="A36" s="566"/>
      <c r="B36" s="567"/>
      <c r="C36" s="152"/>
      <c r="D36" s="152"/>
      <c r="E36" s="67"/>
      <c r="F36" s="152"/>
      <c r="G36" s="568"/>
    </row>
    <row r="37" s="98" customFormat="true" ht="13.5" hidden="false" customHeight="true" outlineLevel="0" collapsed="false">
      <c r="A37" s="566" t="n">
        <v>2020</v>
      </c>
      <c r="B37" s="567" t="s">
        <v>167</v>
      </c>
      <c r="C37" s="152" t="n">
        <v>169303.9</v>
      </c>
      <c r="D37" s="152" t="n">
        <v>118024.3</v>
      </c>
      <c r="E37" s="67" t="n">
        <v>563927.3</v>
      </c>
      <c r="F37" s="152" t="n">
        <v>368331.3</v>
      </c>
      <c r="G37" s="568" t="n">
        <v>73207.1</v>
      </c>
    </row>
    <row r="38" s="98" customFormat="true" ht="13.5" hidden="false" customHeight="true" outlineLevel="0" collapsed="false">
      <c r="A38" s="566"/>
      <c r="B38" s="567" t="s">
        <v>169</v>
      </c>
      <c r="C38" s="152" t="n">
        <v>180862.5</v>
      </c>
      <c r="D38" s="152" t="n">
        <v>122628.3</v>
      </c>
      <c r="E38" s="67" t="n">
        <v>634643.5</v>
      </c>
      <c r="F38" s="152" t="n">
        <v>386706.7</v>
      </c>
      <c r="G38" s="568" t="n">
        <v>77503.2</v>
      </c>
    </row>
    <row r="39" s="98" customFormat="true" ht="13.5" hidden="false" customHeight="true" outlineLevel="0" collapsed="false">
      <c r="A39" s="566"/>
      <c r="B39" s="567" t="s">
        <v>170</v>
      </c>
      <c r="C39" s="152" t="n">
        <v>215487.3</v>
      </c>
      <c r="D39" s="152" t="n">
        <v>207794</v>
      </c>
      <c r="E39" s="67" t="n">
        <v>635284.2</v>
      </c>
      <c r="F39" s="152" t="n">
        <v>462095.3</v>
      </c>
      <c r="G39" s="568" t="n">
        <v>83312.7</v>
      </c>
    </row>
    <row r="40" s="98" customFormat="true" ht="13.5" hidden="false" customHeight="true" outlineLevel="0" collapsed="false">
      <c r="A40" s="566"/>
      <c r="B40" s="567" t="s">
        <v>172</v>
      </c>
      <c r="C40" s="152" t="n">
        <v>183057.2</v>
      </c>
      <c r="D40" s="152" t="n">
        <v>72612.4</v>
      </c>
      <c r="E40" s="67" t="n">
        <v>488404.4</v>
      </c>
      <c r="F40" s="152" t="n">
        <v>356502.4</v>
      </c>
      <c r="G40" s="568" t="n">
        <v>61335.3</v>
      </c>
    </row>
    <row r="41" s="98" customFormat="true" ht="13.5" hidden="false" customHeight="true" outlineLevel="0" collapsed="false">
      <c r="A41" s="566"/>
      <c r="B41" s="567" t="s">
        <v>173</v>
      </c>
      <c r="C41" s="152" t="n">
        <v>184913.6</v>
      </c>
      <c r="D41" s="152" t="n">
        <v>66392.4</v>
      </c>
      <c r="E41" s="67" t="n">
        <v>537114.1</v>
      </c>
      <c r="F41" s="152" t="n">
        <v>431540.2</v>
      </c>
      <c r="G41" s="568" t="n">
        <v>69261.9</v>
      </c>
    </row>
    <row r="42" s="98" customFormat="true" ht="13.5" hidden="false" customHeight="true" outlineLevel="0" collapsed="false">
      <c r="A42" s="566"/>
      <c r="B42" s="567" t="s">
        <v>160</v>
      </c>
      <c r="C42" s="152" t="n">
        <v>207009.3</v>
      </c>
      <c r="D42" s="152" t="n">
        <v>100571.9</v>
      </c>
      <c r="E42" s="67" t="n">
        <v>636109</v>
      </c>
      <c r="F42" s="152" t="n">
        <v>465581.7</v>
      </c>
      <c r="G42" s="568" t="n">
        <v>75970.1</v>
      </c>
    </row>
    <row r="43" s="98" customFormat="true" ht="13.5" hidden="false" customHeight="true" outlineLevel="0" collapsed="false">
      <c r="A43" s="566"/>
      <c r="B43" s="567" t="s">
        <v>161</v>
      </c>
      <c r="C43" s="152" t="n">
        <v>195281.3</v>
      </c>
      <c r="D43" s="152" t="n">
        <v>104973</v>
      </c>
      <c r="E43" s="67" t="n">
        <v>614788.9</v>
      </c>
      <c r="F43" s="152" t="n">
        <v>474198.8</v>
      </c>
      <c r="G43" s="568" t="n">
        <v>83843</v>
      </c>
    </row>
    <row r="44" s="98" customFormat="true" ht="13.5" hidden="false" customHeight="true" outlineLevel="0" collapsed="false">
      <c r="A44" s="566"/>
      <c r="B44" s="567" t="s">
        <v>162</v>
      </c>
      <c r="C44" s="152" t="n">
        <v>180153.2</v>
      </c>
      <c r="D44" s="152" t="n">
        <v>107958</v>
      </c>
      <c r="E44" s="67" t="n">
        <v>575254.6</v>
      </c>
      <c r="F44" s="152" t="n">
        <v>466472.2</v>
      </c>
      <c r="G44" s="568" t="n">
        <v>67971.9</v>
      </c>
    </row>
    <row r="45" s="98" customFormat="true" ht="13.5" hidden="false" customHeight="true" outlineLevel="0" collapsed="false">
      <c r="A45" s="566"/>
      <c r="B45" s="567" t="s">
        <v>163</v>
      </c>
      <c r="C45" s="152" t="n">
        <v>195059.1</v>
      </c>
      <c r="D45" s="152" t="n">
        <v>161680.2</v>
      </c>
      <c r="E45" s="67" t="n">
        <v>652939.7</v>
      </c>
      <c r="F45" s="152" t="n">
        <v>509192.1</v>
      </c>
      <c r="G45" s="568" t="n">
        <v>92927.1</v>
      </c>
    </row>
    <row r="46" s="98" customFormat="true" ht="13.5" hidden="false" customHeight="true" outlineLevel="0" collapsed="false">
      <c r="A46" s="566"/>
      <c r="B46" s="824" t="s">
        <v>266</v>
      </c>
      <c r="C46" s="296" t="n">
        <v>121.2</v>
      </c>
      <c r="D46" s="296" t="n">
        <v>102.8</v>
      </c>
      <c r="E46" s="296" t="n">
        <v>102</v>
      </c>
      <c r="F46" s="296" t="n">
        <v>102.9</v>
      </c>
      <c r="G46" s="157" t="n">
        <v>163.3</v>
      </c>
    </row>
    <row r="47" s="98" customFormat="true" ht="13.5" hidden="false" customHeight="true" outlineLevel="0" collapsed="false">
      <c r="A47" s="566"/>
      <c r="B47" s="824" t="s">
        <v>267</v>
      </c>
      <c r="C47" s="296" t="n">
        <v>107.6</v>
      </c>
      <c r="D47" s="296" t="n">
        <v>145.3</v>
      </c>
      <c r="E47" s="296" t="n">
        <v>112.5</v>
      </c>
      <c r="F47" s="296" t="n">
        <v>109.1</v>
      </c>
      <c r="G47" s="157" t="n">
        <v>136.7</v>
      </c>
    </row>
    <row r="48" s="98" customFormat="true" ht="13.5" hidden="false" customHeight="true" outlineLevel="0" collapsed="false">
      <c r="A48" s="566"/>
      <c r="B48" s="824"/>
      <c r="C48" s="157"/>
      <c r="D48" s="157"/>
      <c r="E48" s="157"/>
      <c r="F48" s="157"/>
      <c r="G48" s="157"/>
    </row>
    <row r="49" s="98" customFormat="true" ht="12.95" hidden="false" customHeight="true" outlineLevel="0" collapsed="false">
      <c r="A49" s="936" t="s">
        <v>918</v>
      </c>
      <c r="B49" s="936"/>
      <c r="C49" s="936"/>
      <c r="D49" s="936"/>
      <c r="E49" s="936"/>
      <c r="F49" s="936"/>
      <c r="G49" s="936"/>
    </row>
    <row r="50" s="98" customFormat="true" ht="12.95" hidden="false" customHeight="true" outlineLevel="0" collapsed="false">
      <c r="A50" s="925" t="s">
        <v>908</v>
      </c>
      <c r="B50" s="925"/>
      <c r="C50" s="925"/>
      <c r="D50" s="925"/>
      <c r="E50" s="925"/>
      <c r="F50" s="925"/>
      <c r="G50" s="925"/>
    </row>
    <row r="51" s="80" customFormat="true" ht="12.95" hidden="false" customHeight="true" outlineLevel="0" collapsed="false">
      <c r="A51" s="937" t="s">
        <v>919</v>
      </c>
      <c r="B51" s="937"/>
      <c r="C51" s="937"/>
      <c r="D51" s="937"/>
      <c r="E51" s="937"/>
      <c r="F51" s="937"/>
      <c r="G51" s="937"/>
    </row>
    <row r="52" s="80" customFormat="true" ht="12.95" hidden="false" customHeight="true" outlineLevel="0" collapsed="false">
      <c r="A52" s="874" t="s">
        <v>920</v>
      </c>
      <c r="B52" s="874"/>
      <c r="C52" s="874"/>
      <c r="D52" s="874"/>
      <c r="E52" s="874"/>
      <c r="F52" s="874"/>
      <c r="G52" s="874"/>
    </row>
  </sheetData>
  <mergeCells count="9">
    <mergeCell ref="E1:G1"/>
    <mergeCell ref="E2:G2"/>
    <mergeCell ref="A3:B5"/>
    <mergeCell ref="C3:G3"/>
    <mergeCell ref="C5:G5"/>
    <mergeCell ref="A49:G49"/>
    <mergeCell ref="A50:G50"/>
    <mergeCell ref="A51:G51"/>
    <mergeCell ref="A52:G52"/>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38" t="s">
        <v>921</v>
      </c>
      <c r="B1" s="938"/>
      <c r="C1" s="938"/>
      <c r="D1" s="938"/>
      <c r="E1" s="126" t="s">
        <v>141</v>
      </c>
      <c r="F1" s="126"/>
      <c r="G1" s="126"/>
    </row>
    <row r="2" s="22" customFormat="true" ht="14.25" hidden="false" customHeight="false" outlineLevel="0" collapsed="false">
      <c r="A2" s="494" t="s">
        <v>899</v>
      </c>
      <c r="B2" s="494"/>
      <c r="C2" s="494"/>
      <c r="D2" s="494"/>
      <c r="E2" s="241" t="s">
        <v>143</v>
      </c>
      <c r="F2" s="241"/>
      <c r="G2" s="241"/>
    </row>
    <row r="3" s="13" customFormat="true" ht="24.95" hidden="false" customHeight="true" outlineLevel="0" collapsed="false">
      <c r="A3" s="509" t="s">
        <v>922</v>
      </c>
      <c r="B3" s="509"/>
      <c r="C3" s="939"/>
      <c r="D3" s="939"/>
      <c r="E3" s="939"/>
      <c r="F3" s="939"/>
      <c r="G3" s="939"/>
    </row>
    <row r="4" s="13" customFormat="true" ht="165.75" hidden="false" customHeight="true" outlineLevel="0" collapsed="false">
      <c r="A4" s="509"/>
      <c r="B4" s="509"/>
      <c r="C4" s="252" t="s">
        <v>923</v>
      </c>
      <c r="D4" s="252" t="s">
        <v>924</v>
      </c>
      <c r="E4" s="252" t="s">
        <v>925</v>
      </c>
      <c r="F4" s="253" t="s">
        <v>926</v>
      </c>
      <c r="G4" s="253" t="s">
        <v>927</v>
      </c>
    </row>
    <row r="5" s="13" customFormat="true" ht="14.25" hidden="false" customHeight="false" outlineLevel="0" collapsed="false">
      <c r="A5" s="509"/>
      <c r="B5" s="509"/>
      <c r="C5" s="922" t="s">
        <v>893</v>
      </c>
      <c r="D5" s="922"/>
      <c r="E5" s="922"/>
      <c r="F5" s="922"/>
      <c r="G5" s="922"/>
    </row>
    <row r="6" s="513" customFormat="true" ht="5.1" hidden="false" customHeight="true" outlineLevel="0" collapsed="false">
      <c r="A6" s="823"/>
      <c r="B6" s="890"/>
      <c r="C6" s="296"/>
      <c r="D6" s="296"/>
      <c r="E6" s="296"/>
      <c r="F6" s="718"/>
      <c r="G6" s="718"/>
    </row>
    <row r="7" s="98" customFormat="true" ht="13.5" hidden="false" customHeight="true" outlineLevel="0" collapsed="false">
      <c r="A7" s="566" t="n">
        <v>2018</v>
      </c>
      <c r="B7" s="314" t="s">
        <v>158</v>
      </c>
      <c r="C7" s="152" t="n">
        <v>4373837.8</v>
      </c>
      <c r="D7" s="152" t="n">
        <v>2186547.1</v>
      </c>
      <c r="E7" s="152" t="n">
        <v>1704929.4</v>
      </c>
      <c r="F7" s="152" t="n">
        <v>2632271.8</v>
      </c>
      <c r="G7" s="568" t="n">
        <v>1605977.7</v>
      </c>
    </row>
    <row r="8" s="98" customFormat="true" ht="13.5" hidden="false" customHeight="true" outlineLevel="0" collapsed="false">
      <c r="A8" s="566"/>
      <c r="B8" s="890" t="s">
        <v>266</v>
      </c>
      <c r="C8" s="296" t="n">
        <v>110.1</v>
      </c>
      <c r="D8" s="296" t="n">
        <v>73.4</v>
      </c>
      <c r="E8" s="296" t="n">
        <v>113.5</v>
      </c>
      <c r="F8" s="718" t="n">
        <v>115.6</v>
      </c>
      <c r="G8" s="718" t="n">
        <v>98.8</v>
      </c>
    </row>
    <row r="9" s="98" customFormat="true" ht="13.5" hidden="false" customHeight="true" outlineLevel="0" collapsed="false">
      <c r="A9" s="566"/>
      <c r="B9" s="567"/>
      <c r="C9" s="152"/>
      <c r="D9" s="152"/>
      <c r="E9" s="152"/>
      <c r="F9" s="152"/>
      <c r="G9" s="568"/>
    </row>
    <row r="10" s="98" customFormat="true" ht="13.5" hidden="false" customHeight="true" outlineLevel="0" collapsed="false">
      <c r="A10" s="566" t="n">
        <v>2019</v>
      </c>
      <c r="B10" s="314" t="s">
        <v>238</v>
      </c>
      <c r="C10" s="152" t="n">
        <v>2234048</v>
      </c>
      <c r="D10" s="152" t="n">
        <v>976846.3</v>
      </c>
      <c r="E10" s="152" t="n">
        <v>986363.9</v>
      </c>
      <c r="F10" s="152" t="n">
        <v>1393926.9</v>
      </c>
      <c r="G10" s="568" t="n">
        <v>807547.2</v>
      </c>
    </row>
    <row r="11" s="98" customFormat="true" ht="13.5" hidden="false" customHeight="true" outlineLevel="0" collapsed="false">
      <c r="A11" s="566"/>
      <c r="B11" s="314" t="s">
        <v>294</v>
      </c>
      <c r="C11" s="152" t="n">
        <v>2607985.5</v>
      </c>
      <c r="D11" s="152" t="n">
        <v>1182818.8</v>
      </c>
      <c r="E11" s="152" t="n">
        <v>1160187.1</v>
      </c>
      <c r="F11" s="152" t="n">
        <v>1603322.5</v>
      </c>
      <c r="G11" s="568" t="n">
        <v>927358.6</v>
      </c>
    </row>
    <row r="12" s="98" customFormat="true" ht="13.5" hidden="false" customHeight="true" outlineLevel="0" collapsed="false">
      <c r="A12" s="566"/>
      <c r="B12" s="314" t="s">
        <v>295</v>
      </c>
      <c r="C12" s="152" t="n">
        <v>2969050.4</v>
      </c>
      <c r="D12" s="152" t="n">
        <v>1346980.7</v>
      </c>
      <c r="E12" s="152" t="n">
        <v>1298418.1</v>
      </c>
      <c r="F12" s="152" t="n">
        <v>1773175.6</v>
      </c>
      <c r="G12" s="568" t="n">
        <v>1052451.5</v>
      </c>
    </row>
    <row r="13" s="98" customFormat="true" ht="13.5" hidden="false" customHeight="true" outlineLevel="0" collapsed="false">
      <c r="A13" s="566"/>
      <c r="B13" s="314" t="s">
        <v>296</v>
      </c>
      <c r="C13" s="152" t="n">
        <v>3354268.8</v>
      </c>
      <c r="D13" s="152" t="n">
        <v>1549910.3</v>
      </c>
      <c r="E13" s="152" t="n">
        <v>1460349.1</v>
      </c>
      <c r="F13" s="152" t="n">
        <v>1982078.7</v>
      </c>
      <c r="G13" s="568" t="n">
        <v>1207722.4</v>
      </c>
    </row>
    <row r="14" s="98" customFormat="true" ht="13.5" hidden="false" customHeight="true" outlineLevel="0" collapsed="false">
      <c r="A14" s="566"/>
      <c r="B14" s="314" t="s">
        <v>297</v>
      </c>
      <c r="C14" s="152" t="n">
        <v>3822567.6</v>
      </c>
      <c r="D14" s="152" t="n">
        <v>1747661.9</v>
      </c>
      <c r="E14" s="152" t="n">
        <v>1615500.5</v>
      </c>
      <c r="F14" s="152" t="n">
        <v>2217559.3</v>
      </c>
      <c r="G14" s="568" t="n">
        <v>1375379.7</v>
      </c>
    </row>
    <row r="15" s="98" customFormat="true" ht="13.5" hidden="false" customHeight="true" outlineLevel="0" collapsed="false">
      <c r="A15" s="566"/>
      <c r="B15" s="314" t="s">
        <v>298</v>
      </c>
      <c r="C15" s="152" t="n">
        <v>4258583.2</v>
      </c>
      <c r="D15" s="152" t="n">
        <v>1895736.6</v>
      </c>
      <c r="E15" s="152" t="n">
        <v>1766933.2</v>
      </c>
      <c r="F15" s="152" t="n">
        <v>2429432.7</v>
      </c>
      <c r="G15" s="568" t="n">
        <v>1536238.2</v>
      </c>
    </row>
    <row r="16" s="98" customFormat="true" ht="13.5" hidden="false" customHeight="true" outlineLevel="0" collapsed="false">
      <c r="A16" s="566"/>
      <c r="B16" s="314" t="s">
        <v>158</v>
      </c>
      <c r="C16" s="152" t="n">
        <v>4672690.8</v>
      </c>
      <c r="D16" s="152" t="n">
        <v>2056214.6</v>
      </c>
      <c r="E16" s="152" t="n">
        <v>1928081.7</v>
      </c>
      <c r="F16" s="152" t="n">
        <v>2606295.1</v>
      </c>
      <c r="G16" s="568" t="n">
        <v>1678554.1</v>
      </c>
    </row>
    <row r="17" s="98" customFormat="true" ht="13.5" hidden="false" customHeight="true" outlineLevel="0" collapsed="false">
      <c r="A17" s="566"/>
      <c r="B17" s="890" t="s">
        <v>266</v>
      </c>
      <c r="C17" s="296" t="n">
        <v>102.5</v>
      </c>
      <c r="D17" s="296" t="n">
        <v>87.3</v>
      </c>
      <c r="E17" s="296" t="n">
        <v>111.7</v>
      </c>
      <c r="F17" s="718" t="n">
        <v>103.3</v>
      </c>
      <c r="G17" s="718" t="n">
        <v>101.4</v>
      </c>
    </row>
    <row r="18" s="98" customFormat="true" ht="13.5" hidden="false" customHeight="true" outlineLevel="0" collapsed="false">
      <c r="A18" s="566"/>
      <c r="B18" s="567"/>
      <c r="C18" s="152"/>
      <c r="D18" s="152"/>
      <c r="E18" s="152"/>
      <c r="F18" s="152"/>
      <c r="G18" s="568"/>
    </row>
    <row r="19" s="98" customFormat="true" ht="13.5" hidden="false" customHeight="true" outlineLevel="0" collapsed="false">
      <c r="A19" s="566" t="n">
        <v>2020</v>
      </c>
      <c r="B19" s="314" t="s">
        <v>299</v>
      </c>
      <c r="C19" s="152" t="n">
        <v>727817.9</v>
      </c>
      <c r="D19" s="152" t="n">
        <v>230835.6</v>
      </c>
      <c r="E19" s="152" t="n">
        <v>312777</v>
      </c>
      <c r="F19" s="152" t="n">
        <v>355093.4</v>
      </c>
      <c r="G19" s="568" t="n">
        <v>314318.4</v>
      </c>
    </row>
    <row r="20" s="98" customFormat="true" ht="13.5" hidden="false" customHeight="true" outlineLevel="0" collapsed="false">
      <c r="A20" s="566"/>
      <c r="B20" s="314" t="s">
        <v>300</v>
      </c>
      <c r="C20" s="152" t="n">
        <v>1104694.3</v>
      </c>
      <c r="D20" s="152" t="n">
        <v>352352.5</v>
      </c>
      <c r="E20" s="152" t="n">
        <v>491203.6</v>
      </c>
      <c r="F20" s="152" t="n">
        <v>538620</v>
      </c>
      <c r="G20" s="568" t="n">
        <v>461296.7</v>
      </c>
    </row>
    <row r="21" s="98" customFormat="true" ht="13.5" hidden="false" customHeight="true" outlineLevel="0" collapsed="false">
      <c r="A21" s="566"/>
      <c r="B21" s="314" t="s">
        <v>301</v>
      </c>
      <c r="C21" s="152" t="n">
        <v>1437119.2</v>
      </c>
      <c r="D21" s="152" t="n">
        <v>509579.5</v>
      </c>
      <c r="E21" s="152" t="n">
        <v>686833.3</v>
      </c>
      <c r="F21" s="363" t="n">
        <v>658588.9</v>
      </c>
      <c r="G21" s="568" t="n">
        <v>563551.1</v>
      </c>
    </row>
    <row r="22" s="98" customFormat="true" ht="13.5" hidden="false" customHeight="true" outlineLevel="0" collapsed="false">
      <c r="A22" s="566"/>
      <c r="B22" s="314" t="s">
        <v>302</v>
      </c>
      <c r="C22" s="152" t="n">
        <v>1750067.2</v>
      </c>
      <c r="D22" s="152" t="n">
        <v>649771.2</v>
      </c>
      <c r="E22" s="152" t="n">
        <v>856370.5</v>
      </c>
      <c r="F22" s="152" t="n">
        <v>794333.7</v>
      </c>
      <c r="G22" s="568" t="n">
        <v>686804.1</v>
      </c>
    </row>
    <row r="23" s="98" customFormat="true" ht="13.5" hidden="false" customHeight="true" outlineLevel="0" collapsed="false">
      <c r="A23" s="566"/>
      <c r="B23" s="314" t="s">
        <v>238</v>
      </c>
      <c r="C23" s="152" t="n">
        <v>2138015.4</v>
      </c>
      <c r="D23" s="152" t="n">
        <v>799461.2</v>
      </c>
      <c r="E23" s="152" t="n">
        <v>1021804.9</v>
      </c>
      <c r="F23" s="152" t="n">
        <v>976295</v>
      </c>
      <c r="G23" s="568" t="n">
        <v>857239.2</v>
      </c>
    </row>
    <row r="24" s="98" customFormat="true" ht="13.5" hidden="false" customHeight="true" outlineLevel="0" collapsed="false">
      <c r="A24" s="566"/>
      <c r="B24" s="314" t="s">
        <v>294</v>
      </c>
      <c r="C24" s="152" t="n">
        <v>2481956.9</v>
      </c>
      <c r="D24" s="152" t="n">
        <v>949765</v>
      </c>
      <c r="E24" s="152" t="n">
        <v>1239244.9</v>
      </c>
      <c r="F24" s="152" t="n">
        <v>1182220.3</v>
      </c>
      <c r="G24" s="568" t="n">
        <v>1015146.2</v>
      </c>
    </row>
    <row r="25" s="98" customFormat="true" ht="13.5" hidden="false" customHeight="true" outlineLevel="0" collapsed="false">
      <c r="A25" s="566"/>
      <c r="B25" s="314" t="s">
        <v>295</v>
      </c>
      <c r="C25" s="152" t="n">
        <v>2837896.9</v>
      </c>
      <c r="D25" s="152" t="n">
        <v>1059361.1</v>
      </c>
      <c r="E25" s="152" t="n">
        <v>1388157.6</v>
      </c>
      <c r="F25" s="152" t="n">
        <v>1341810.7</v>
      </c>
      <c r="G25" s="568" t="n">
        <v>1148115.3</v>
      </c>
    </row>
    <row r="26" s="98" customFormat="true" ht="13.5" hidden="false" customHeight="true" outlineLevel="0" collapsed="false">
      <c r="A26" s="566"/>
      <c r="B26" s="314" t="s">
        <v>296</v>
      </c>
      <c r="C26" s="152" t="n">
        <v>3259016.3</v>
      </c>
      <c r="D26" s="152" t="n">
        <v>1218652.5</v>
      </c>
      <c r="E26" s="152" t="n">
        <v>1548793.7</v>
      </c>
      <c r="F26" s="152" t="n">
        <v>1554247</v>
      </c>
      <c r="G26" s="568" t="n">
        <v>1332971.2</v>
      </c>
    </row>
    <row r="27" s="98" customFormat="true" ht="13.5" hidden="false" customHeight="true" outlineLevel="0" collapsed="false">
      <c r="A27" s="566"/>
      <c r="B27" s="890" t="s">
        <v>266</v>
      </c>
      <c r="C27" s="296" t="n">
        <v>95.1</v>
      </c>
      <c r="D27" s="296" t="n">
        <v>73.7</v>
      </c>
      <c r="E27" s="296" t="n">
        <v>99.2</v>
      </c>
      <c r="F27" s="296" t="n">
        <v>78.9</v>
      </c>
      <c r="G27" s="157" t="n">
        <v>114.7</v>
      </c>
    </row>
    <row r="28" s="98" customFormat="true" ht="13.5" hidden="false" customHeight="true" outlineLevel="0" collapsed="false">
      <c r="A28" s="566"/>
      <c r="B28" s="567"/>
      <c r="C28" s="152"/>
      <c r="D28" s="152"/>
      <c r="E28" s="152"/>
      <c r="F28" s="152"/>
      <c r="G28" s="568"/>
    </row>
    <row r="29" s="98" customFormat="true" ht="13.5" hidden="false" customHeight="true" outlineLevel="0" collapsed="false">
      <c r="A29" s="566" t="n">
        <v>2019</v>
      </c>
      <c r="B29" s="567" t="s">
        <v>160</v>
      </c>
      <c r="C29" s="152" t="n">
        <v>383032.4</v>
      </c>
      <c r="D29" s="152" t="n">
        <v>178736.4</v>
      </c>
      <c r="E29" s="152" t="n">
        <v>166765.5</v>
      </c>
      <c r="F29" s="152" t="n">
        <v>229784.8</v>
      </c>
      <c r="G29" s="568" t="n">
        <v>115779.5</v>
      </c>
    </row>
    <row r="30" s="98" customFormat="true" ht="13.5" hidden="false" customHeight="true" outlineLevel="0" collapsed="false">
      <c r="A30" s="566"/>
      <c r="B30" s="257" t="s">
        <v>161</v>
      </c>
      <c r="C30" s="152" t="n">
        <v>368314</v>
      </c>
      <c r="D30" s="152" t="n">
        <v>209049.8</v>
      </c>
      <c r="E30" s="152" t="n">
        <v>167661.2</v>
      </c>
      <c r="F30" s="152" t="n">
        <v>209215.8</v>
      </c>
      <c r="G30" s="568" t="n">
        <v>120768.4</v>
      </c>
    </row>
    <row r="31" s="98" customFormat="true" ht="13.5" hidden="false" customHeight="true" outlineLevel="0" collapsed="false">
      <c r="A31" s="566"/>
      <c r="B31" s="257" t="s">
        <v>162</v>
      </c>
      <c r="C31" s="152" t="n">
        <v>344885.2</v>
      </c>
      <c r="D31" s="152" t="n">
        <v>162777.9</v>
      </c>
      <c r="E31" s="152" t="n">
        <v>136657.5</v>
      </c>
      <c r="F31" s="152" t="n">
        <v>169495.4</v>
      </c>
      <c r="G31" s="568" t="n">
        <v>124164.8</v>
      </c>
    </row>
    <row r="32" s="98" customFormat="true" ht="13.5" hidden="false" customHeight="true" outlineLevel="0" collapsed="false">
      <c r="A32" s="566"/>
      <c r="B32" s="257" t="s">
        <v>163</v>
      </c>
      <c r="C32" s="152" t="n">
        <v>375436</v>
      </c>
      <c r="D32" s="152" t="n">
        <v>193326</v>
      </c>
      <c r="E32" s="152" t="n">
        <v>160318.4</v>
      </c>
      <c r="F32" s="152" t="n">
        <v>209487.5</v>
      </c>
      <c r="G32" s="568" t="n">
        <v>156660.5</v>
      </c>
    </row>
    <row r="33" s="98" customFormat="true" ht="13.5" hidden="false" customHeight="true" outlineLevel="0" collapsed="false">
      <c r="A33" s="566"/>
      <c r="B33" s="257" t="s">
        <v>164</v>
      </c>
      <c r="C33" s="152" t="n">
        <v>438718.2</v>
      </c>
      <c r="D33" s="152" t="n">
        <v>172887</v>
      </c>
      <c r="E33" s="152" t="n">
        <v>153127.3</v>
      </c>
      <c r="F33" s="152" t="n">
        <v>231590.3</v>
      </c>
      <c r="G33" s="568" t="n">
        <v>166298.3</v>
      </c>
    </row>
    <row r="34" s="98" customFormat="true" ht="13.5" hidden="false" customHeight="true" outlineLevel="0" collapsed="false">
      <c r="A34" s="566"/>
      <c r="B34" s="257" t="s">
        <v>165</v>
      </c>
      <c r="C34" s="152" t="n">
        <v>403846.5</v>
      </c>
      <c r="D34" s="152" t="n">
        <v>148158.7</v>
      </c>
      <c r="E34" s="152" t="n">
        <v>149452.8</v>
      </c>
      <c r="F34" s="152" t="n">
        <v>211355.8</v>
      </c>
      <c r="G34" s="568" t="n">
        <v>162922.8</v>
      </c>
    </row>
    <row r="35" s="98" customFormat="true" ht="13.5" hidden="false" customHeight="true" outlineLevel="0" collapsed="false">
      <c r="A35" s="566"/>
      <c r="B35" s="257" t="s">
        <v>166</v>
      </c>
      <c r="C35" s="152" t="n">
        <v>405999.3</v>
      </c>
      <c r="D35" s="152" t="n">
        <v>172330.8</v>
      </c>
      <c r="E35" s="152" t="n">
        <v>156016.3</v>
      </c>
      <c r="F35" s="152" t="n">
        <v>176448.7</v>
      </c>
      <c r="G35" s="568" t="n">
        <v>138696.9</v>
      </c>
    </row>
    <row r="36" s="98" customFormat="true" ht="13.5" hidden="false" customHeight="true" outlineLevel="0" collapsed="false">
      <c r="A36" s="566"/>
      <c r="B36" s="567"/>
      <c r="C36" s="152"/>
      <c r="D36" s="152"/>
      <c r="E36" s="152"/>
      <c r="F36" s="152"/>
      <c r="G36" s="568"/>
    </row>
    <row r="37" s="98" customFormat="true" ht="13.5" hidden="false" customHeight="true" outlineLevel="0" collapsed="false">
      <c r="A37" s="566" t="n">
        <v>2020</v>
      </c>
      <c r="B37" s="567" t="s">
        <v>167</v>
      </c>
      <c r="C37" s="152" t="n">
        <v>368065.7</v>
      </c>
      <c r="D37" s="152" t="n">
        <v>121671.7</v>
      </c>
      <c r="E37" s="152" t="n">
        <v>131634.5</v>
      </c>
      <c r="F37" s="152" t="n">
        <v>169293.3</v>
      </c>
      <c r="G37" s="568" t="n">
        <v>152680.7</v>
      </c>
    </row>
    <row r="38" s="98" customFormat="true" ht="13.5" hidden="false" customHeight="true" outlineLevel="0" collapsed="false">
      <c r="A38" s="566"/>
      <c r="B38" s="567" t="s">
        <v>169</v>
      </c>
      <c r="C38" s="152" t="n">
        <v>361774.1</v>
      </c>
      <c r="D38" s="152" t="n">
        <v>106278.3</v>
      </c>
      <c r="E38" s="152" t="n">
        <v>167874</v>
      </c>
      <c r="F38" s="152" t="n">
        <v>185644.9</v>
      </c>
      <c r="G38" s="568" t="n">
        <v>156807.4</v>
      </c>
    </row>
    <row r="39" s="98" customFormat="true" ht="13.5" hidden="false" customHeight="true" outlineLevel="0" collapsed="false">
      <c r="A39" s="566"/>
      <c r="B39" s="567" t="s">
        <v>170</v>
      </c>
      <c r="C39" s="152" t="n">
        <v>380808.5</v>
      </c>
      <c r="D39" s="152" t="n">
        <v>121326.4</v>
      </c>
      <c r="E39" s="152" t="n">
        <v>177847.6</v>
      </c>
      <c r="F39" s="152" t="n">
        <v>183925.4</v>
      </c>
      <c r="G39" s="568" t="n">
        <v>145154.2</v>
      </c>
    </row>
    <row r="40" s="98" customFormat="true" ht="13.5" hidden="false" customHeight="true" outlineLevel="0" collapsed="false">
      <c r="A40" s="566"/>
      <c r="B40" s="567" t="s">
        <v>172</v>
      </c>
      <c r="C40" s="152" t="n">
        <v>314204.9</v>
      </c>
      <c r="D40" s="152" t="n">
        <v>157295.6</v>
      </c>
      <c r="E40" s="152" t="n">
        <v>165582.1</v>
      </c>
      <c r="F40" s="152" t="n">
        <v>116345.9</v>
      </c>
      <c r="G40" s="568" t="n">
        <v>98807.8</v>
      </c>
    </row>
    <row r="41" s="98" customFormat="true" ht="13.5" hidden="false" customHeight="true" outlineLevel="0" collapsed="false">
      <c r="A41" s="566"/>
      <c r="B41" s="567" t="s">
        <v>173</v>
      </c>
      <c r="C41" s="152" t="n">
        <v>310990.5</v>
      </c>
      <c r="D41" s="152" t="n">
        <v>140167</v>
      </c>
      <c r="E41" s="152" t="n">
        <v>167266.5</v>
      </c>
      <c r="F41" s="152" t="n">
        <v>135554.8</v>
      </c>
      <c r="G41" s="568" t="n">
        <v>117605.6</v>
      </c>
    </row>
    <row r="42" s="98" customFormat="true" ht="13.5" hidden="false" customHeight="true" outlineLevel="0" collapsed="false">
      <c r="A42" s="566"/>
      <c r="B42" s="567" t="s">
        <v>160</v>
      </c>
      <c r="C42" s="152" t="n">
        <v>385257.6</v>
      </c>
      <c r="D42" s="152" t="n">
        <v>147947.2</v>
      </c>
      <c r="E42" s="152" t="n">
        <v>171793.3</v>
      </c>
      <c r="F42" s="152" t="n">
        <v>181503.6</v>
      </c>
      <c r="G42" s="568" t="n">
        <v>158292.2</v>
      </c>
    </row>
    <row r="43" s="98" customFormat="true" ht="13.5" hidden="false" customHeight="true" outlineLevel="0" collapsed="false">
      <c r="A43" s="566"/>
      <c r="B43" s="257" t="s">
        <v>161</v>
      </c>
      <c r="C43" s="152" t="n">
        <v>345764.4</v>
      </c>
      <c r="D43" s="152" t="n">
        <v>148116.1</v>
      </c>
      <c r="E43" s="152" t="n">
        <v>179463</v>
      </c>
      <c r="F43" s="152" t="n">
        <v>204254</v>
      </c>
      <c r="G43" s="568" t="n">
        <v>157022.5</v>
      </c>
    </row>
    <row r="44" s="98" customFormat="true" ht="13.5" hidden="false" customHeight="true" outlineLevel="0" collapsed="false">
      <c r="A44" s="566"/>
      <c r="B44" s="257" t="s">
        <v>162</v>
      </c>
      <c r="C44" s="152" t="n">
        <v>348663.9</v>
      </c>
      <c r="D44" s="152" t="n">
        <v>107259.8</v>
      </c>
      <c r="E44" s="152" t="n">
        <v>145822.5</v>
      </c>
      <c r="F44" s="152" t="n">
        <v>157141.5</v>
      </c>
      <c r="G44" s="568" t="n">
        <v>157423.5</v>
      </c>
    </row>
    <row r="45" s="98" customFormat="true" ht="13.5" hidden="false" customHeight="true" outlineLevel="0" collapsed="false">
      <c r="A45" s="566"/>
      <c r="B45" s="257" t="s">
        <v>163</v>
      </c>
      <c r="C45" s="152" t="n">
        <v>412043</v>
      </c>
      <c r="D45" s="152" t="n">
        <v>160008.8</v>
      </c>
      <c r="E45" s="152" t="n">
        <v>156715.9</v>
      </c>
      <c r="F45" s="152" t="n">
        <v>212830.2</v>
      </c>
      <c r="G45" s="568" t="n">
        <v>182261.3</v>
      </c>
    </row>
    <row r="46" s="98" customFormat="true" ht="13.5" hidden="false" customHeight="true" outlineLevel="0" collapsed="false">
      <c r="A46" s="566"/>
      <c r="B46" s="824" t="s">
        <v>266</v>
      </c>
      <c r="C46" s="296" t="n">
        <v>108.3</v>
      </c>
      <c r="D46" s="296" t="n">
        <v>81.9</v>
      </c>
      <c r="E46" s="296" t="n">
        <v>89.6</v>
      </c>
      <c r="F46" s="296" t="n">
        <v>97.7</v>
      </c>
      <c r="G46" s="157" t="n">
        <v>119.9</v>
      </c>
    </row>
    <row r="47" s="98" customFormat="true" ht="13.5" hidden="false" customHeight="true" outlineLevel="0" collapsed="false">
      <c r="A47" s="566"/>
      <c r="B47" s="824" t="s">
        <v>267</v>
      </c>
      <c r="C47" s="296" t="n">
        <v>117.9</v>
      </c>
      <c r="D47" s="296" t="n">
        <v>150.3</v>
      </c>
      <c r="E47" s="296" t="n">
        <v>106.9</v>
      </c>
      <c r="F47" s="296" t="n">
        <v>133.2</v>
      </c>
      <c r="G47" s="157" t="n">
        <v>113.6</v>
      </c>
    </row>
    <row r="48" s="98" customFormat="true" ht="13.5" hidden="false" customHeight="true" outlineLevel="0" collapsed="false">
      <c r="A48" s="566"/>
      <c r="B48" s="824"/>
      <c r="C48" s="157"/>
      <c r="D48" s="157"/>
      <c r="E48" s="157"/>
      <c r="F48" s="157"/>
      <c r="G48" s="157"/>
    </row>
    <row r="49" s="71" customFormat="true" ht="13.5" hidden="false" customHeight="true" outlineLevel="0" collapsed="false">
      <c r="A49" s="940" t="s">
        <v>907</v>
      </c>
      <c r="B49" s="940"/>
      <c r="C49" s="940"/>
      <c r="D49" s="940"/>
      <c r="E49" s="940"/>
      <c r="F49" s="940"/>
      <c r="G49" s="940"/>
    </row>
    <row r="50" s="71" customFormat="true" ht="13.5" hidden="false" customHeight="true" outlineLevel="0" collapsed="false">
      <c r="A50" s="941" t="s">
        <v>895</v>
      </c>
      <c r="B50" s="941"/>
      <c r="C50" s="941"/>
      <c r="D50" s="941"/>
      <c r="E50" s="941"/>
      <c r="F50" s="941"/>
      <c r="G50" s="941"/>
    </row>
    <row r="51" s="555" customFormat="true" ht="13.5" hidden="false" customHeight="true" outlineLevel="0" collapsed="false">
      <c r="A51" s="942" t="s">
        <v>896</v>
      </c>
      <c r="B51" s="942"/>
      <c r="C51" s="942"/>
      <c r="D51" s="942"/>
      <c r="E51" s="942"/>
      <c r="F51" s="942"/>
      <c r="G51" s="942"/>
    </row>
    <row r="52" s="555" customFormat="true" ht="13.5" hidden="false" customHeight="true" outlineLevel="0" collapsed="false">
      <c r="A52" s="942" t="s">
        <v>897</v>
      </c>
      <c r="B52" s="942"/>
      <c r="C52" s="942"/>
      <c r="D52" s="942"/>
      <c r="E52" s="942"/>
      <c r="F52" s="942"/>
      <c r="G52" s="942"/>
    </row>
    <row r="53" s="22" customFormat="true" ht="14.25" hidden="false" customHeight="false" outlineLevel="0" collapsed="false"/>
  </sheetData>
  <mergeCells count="11">
    <mergeCell ref="A1:D1"/>
    <mergeCell ref="E1:G1"/>
    <mergeCell ref="A2:D2"/>
    <mergeCell ref="E2:G2"/>
    <mergeCell ref="A3:B5"/>
    <mergeCell ref="C3:G3"/>
    <mergeCell ref="C5:G5"/>
    <mergeCell ref="A49:G49"/>
    <mergeCell ref="A50:G50"/>
    <mergeCell ref="A51:G51"/>
    <mergeCell ref="A52:G52"/>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7" activeCellId="0" sqref="P7"/>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s="13" customFormat="true" ht="14.85" hidden="false" customHeight="true" outlineLevel="0" collapsed="false">
      <c r="A1" s="734" t="s">
        <v>928</v>
      </c>
      <c r="B1" s="734"/>
      <c r="C1" s="734"/>
      <c r="D1" s="734"/>
      <c r="E1" s="734"/>
      <c r="F1" s="734"/>
      <c r="G1" s="734"/>
      <c r="H1" s="714" t="s">
        <v>141</v>
      </c>
      <c r="I1" s="714"/>
      <c r="J1" s="574"/>
    </row>
    <row r="2" s="22" customFormat="true" ht="14.85" hidden="false" customHeight="true" outlineLevel="0" collapsed="false">
      <c r="A2" s="918" t="s">
        <v>929</v>
      </c>
      <c r="B2" s="918"/>
      <c r="C2" s="918"/>
      <c r="D2" s="918"/>
      <c r="E2" s="918"/>
      <c r="F2" s="918"/>
      <c r="G2" s="918"/>
      <c r="H2" s="943" t="s">
        <v>143</v>
      </c>
      <c r="I2" s="943"/>
      <c r="J2" s="576"/>
    </row>
    <row r="3" s="13" customFormat="true" ht="30" hidden="false" customHeight="true" outlineLevel="0" collapsed="false">
      <c r="A3" s="247" t="s">
        <v>930</v>
      </c>
      <c r="B3" s="247"/>
      <c r="C3" s="252" t="s">
        <v>931</v>
      </c>
      <c r="D3" s="252" t="s">
        <v>932</v>
      </c>
      <c r="E3" s="281"/>
      <c r="F3" s="281" t="s">
        <v>933</v>
      </c>
      <c r="G3" s="509" t="s">
        <v>934</v>
      </c>
      <c r="H3" s="281" t="s">
        <v>935</v>
      </c>
      <c r="I3" s="281" t="s">
        <v>936</v>
      </c>
      <c r="J3" s="248"/>
      <c r="K3" s="580"/>
      <c r="L3" s="580"/>
    </row>
    <row r="4" s="13" customFormat="true" ht="290.25" hidden="false" customHeight="true" outlineLevel="0" collapsed="false">
      <c r="A4" s="247"/>
      <c r="B4" s="247"/>
      <c r="C4" s="252"/>
      <c r="D4" s="252"/>
      <c r="E4" s="287" t="s">
        <v>937</v>
      </c>
      <c r="F4" s="281"/>
      <c r="G4" s="509"/>
      <c r="H4" s="281"/>
      <c r="I4" s="281"/>
      <c r="J4" s="288" t="s">
        <v>938</v>
      </c>
      <c r="K4" s="580"/>
      <c r="L4" s="580"/>
    </row>
    <row r="5" s="13" customFormat="true" ht="31.5" hidden="false" customHeight="true" outlineLevel="0" collapsed="false">
      <c r="A5" s="247"/>
      <c r="B5" s="247"/>
      <c r="C5" s="252" t="s">
        <v>939</v>
      </c>
      <c r="D5" s="252"/>
      <c r="E5" s="252"/>
      <c r="F5" s="252"/>
      <c r="G5" s="509"/>
      <c r="H5" s="253" t="s">
        <v>940</v>
      </c>
      <c r="I5" s="253"/>
      <c r="J5" s="253"/>
      <c r="K5" s="580"/>
      <c r="L5" s="580"/>
    </row>
    <row r="6" s="13" customFormat="true" ht="5.1" hidden="false" customHeight="true" outlineLevel="0" collapsed="false">
      <c r="A6" s="280"/>
      <c r="B6" s="284"/>
      <c r="C6" s="281"/>
      <c r="D6" s="281"/>
      <c r="E6" s="281"/>
      <c r="F6" s="281"/>
      <c r="G6" s="281"/>
      <c r="H6" s="281"/>
      <c r="I6" s="281"/>
      <c r="J6" s="280"/>
      <c r="K6" s="580"/>
      <c r="L6" s="580"/>
    </row>
    <row r="7" s="13" customFormat="true" ht="12.75" hidden="false" customHeight="true" outlineLevel="0" collapsed="false">
      <c r="A7" s="566" t="n">
        <v>2018</v>
      </c>
      <c r="B7" s="257" t="s">
        <v>158</v>
      </c>
      <c r="C7" s="944" t="n">
        <v>36828</v>
      </c>
      <c r="D7" s="944" t="n">
        <v>390883</v>
      </c>
      <c r="E7" s="945" t="n">
        <v>224692</v>
      </c>
      <c r="F7" s="944" t="n">
        <v>38531</v>
      </c>
      <c r="G7" s="944" t="n">
        <v>5092397</v>
      </c>
      <c r="H7" s="944" t="n">
        <v>13380</v>
      </c>
      <c r="I7" s="944" t="n">
        <v>27282</v>
      </c>
      <c r="J7" s="944" t="n">
        <v>30482</v>
      </c>
      <c r="K7" s="580"/>
      <c r="L7" s="580"/>
    </row>
    <row r="8" s="13" customFormat="true" ht="12.75" hidden="false" customHeight="true" outlineLevel="0" collapsed="false">
      <c r="A8" s="566"/>
      <c r="B8" s="890" t="s">
        <v>266</v>
      </c>
      <c r="C8" s="946" t="n">
        <v>112.4</v>
      </c>
      <c r="D8" s="946" t="n">
        <v>106.3</v>
      </c>
      <c r="E8" s="947" t="n">
        <v>87</v>
      </c>
      <c r="F8" s="946" t="n">
        <v>125.1</v>
      </c>
      <c r="G8" s="948" t="n">
        <v>89.7</v>
      </c>
      <c r="H8" s="946" t="n">
        <v>104.2</v>
      </c>
      <c r="I8" s="946" t="n">
        <v>97.9</v>
      </c>
      <c r="J8" s="946" t="n">
        <v>91.8</v>
      </c>
      <c r="K8" s="580"/>
      <c r="L8" s="580"/>
      <c r="M8" s="949"/>
      <c r="N8" s="949"/>
      <c r="O8" s="949"/>
      <c r="P8" s="949"/>
      <c r="Q8" s="949"/>
      <c r="R8" s="949"/>
      <c r="S8" s="949"/>
    </row>
    <row r="9" s="13" customFormat="true" ht="12.75" hidden="false" customHeight="true" outlineLevel="0" collapsed="false">
      <c r="A9" s="566"/>
      <c r="B9" s="257"/>
      <c r="C9" s="944"/>
      <c r="D9" s="945"/>
      <c r="E9" s="950"/>
      <c r="F9" s="944"/>
      <c r="G9" s="944"/>
      <c r="H9" s="944"/>
      <c r="I9" s="444"/>
      <c r="K9" s="580"/>
      <c r="L9" s="580"/>
    </row>
    <row r="10" s="13" customFormat="true" ht="12.75" hidden="false" customHeight="true" outlineLevel="0" collapsed="false">
      <c r="A10" s="566" t="n">
        <v>2019</v>
      </c>
      <c r="B10" s="257" t="s">
        <v>238</v>
      </c>
      <c r="C10" s="945" t="n">
        <v>22314</v>
      </c>
      <c r="D10" s="945" t="n">
        <v>168778</v>
      </c>
      <c r="E10" s="945" t="n">
        <v>114523</v>
      </c>
      <c r="F10" s="945" t="n">
        <v>11848</v>
      </c>
      <c r="G10" s="944" t="n">
        <v>2235419</v>
      </c>
      <c r="H10" s="944" t="n">
        <v>7122</v>
      </c>
      <c r="I10" s="944" t="n">
        <v>13637</v>
      </c>
      <c r="J10" s="944" t="n">
        <v>15086</v>
      </c>
      <c r="K10" s="580"/>
      <c r="L10" s="580"/>
    </row>
    <row r="11" s="13" customFormat="true" ht="12.75" hidden="false" customHeight="true" outlineLevel="0" collapsed="false">
      <c r="A11" s="566"/>
      <c r="B11" s="257" t="s">
        <v>294</v>
      </c>
      <c r="C11" s="945" t="n">
        <v>26196</v>
      </c>
      <c r="D11" s="945" t="n">
        <v>87777</v>
      </c>
      <c r="E11" s="945" t="n">
        <v>131065</v>
      </c>
      <c r="F11" s="945" t="n">
        <v>13822</v>
      </c>
      <c r="G11" s="944" t="n">
        <v>2600085</v>
      </c>
      <c r="H11" s="944" t="n">
        <v>8219</v>
      </c>
      <c r="I11" s="944" t="n">
        <v>15853</v>
      </c>
      <c r="J11" s="944" t="n">
        <v>17820</v>
      </c>
      <c r="K11" s="580"/>
      <c r="L11" s="580"/>
    </row>
    <row r="12" s="13" customFormat="true" ht="12.75" hidden="false" customHeight="true" outlineLevel="0" collapsed="false">
      <c r="A12" s="566"/>
      <c r="B12" s="257" t="s">
        <v>295</v>
      </c>
      <c r="C12" s="945" t="n">
        <v>30215</v>
      </c>
      <c r="D12" s="945" t="n">
        <v>100094</v>
      </c>
      <c r="E12" s="945" t="n">
        <v>143839</v>
      </c>
      <c r="F12" s="945" t="n">
        <v>15796</v>
      </c>
      <c r="G12" s="944" t="n">
        <v>2979240</v>
      </c>
      <c r="H12" s="944" t="n">
        <v>9099</v>
      </c>
      <c r="I12" s="944" t="n">
        <v>17975</v>
      </c>
      <c r="J12" s="944" t="n">
        <v>20372</v>
      </c>
      <c r="K12" s="580"/>
      <c r="L12" s="580"/>
    </row>
    <row r="13" s="13" customFormat="true" ht="12.75" hidden="false" customHeight="true" outlineLevel="0" collapsed="false">
      <c r="A13" s="566"/>
      <c r="B13" s="257" t="s">
        <v>296</v>
      </c>
      <c r="C13" s="945" t="n">
        <v>33825</v>
      </c>
      <c r="D13" s="945" t="n">
        <v>111774</v>
      </c>
      <c r="E13" s="945" t="n">
        <v>157916</v>
      </c>
      <c r="F13" s="944" t="n">
        <v>17589</v>
      </c>
      <c r="G13" s="944" t="n">
        <v>3351528</v>
      </c>
      <c r="H13" s="944" t="n">
        <v>10159</v>
      </c>
      <c r="I13" s="944" t="n">
        <v>20053</v>
      </c>
      <c r="J13" s="944" t="n">
        <v>22892</v>
      </c>
      <c r="K13" s="580"/>
      <c r="L13" s="580"/>
    </row>
    <row r="14" s="13" customFormat="true" ht="12.75" hidden="false" customHeight="true" outlineLevel="0" collapsed="false">
      <c r="A14" s="566"/>
      <c r="B14" s="257" t="s">
        <v>297</v>
      </c>
      <c r="C14" s="944" t="n">
        <v>38249</v>
      </c>
      <c r="D14" s="945" t="n">
        <v>127518</v>
      </c>
      <c r="E14" s="945" t="n">
        <v>174104</v>
      </c>
      <c r="F14" s="944" t="n">
        <v>19705</v>
      </c>
      <c r="G14" s="944" t="n">
        <v>3707135</v>
      </c>
      <c r="H14" s="944" t="n">
        <v>11239</v>
      </c>
      <c r="I14" s="944" t="n">
        <v>22258</v>
      </c>
      <c r="J14" s="944" t="n">
        <v>25916</v>
      </c>
      <c r="K14" s="580"/>
      <c r="L14" s="580"/>
    </row>
    <row r="15" s="13" customFormat="true" ht="12.75" hidden="false" customHeight="true" outlineLevel="0" collapsed="false">
      <c r="A15" s="566"/>
      <c r="B15" s="257" t="s">
        <v>298</v>
      </c>
      <c r="C15" s="944" t="n">
        <v>41690</v>
      </c>
      <c r="D15" s="945" t="n">
        <v>143335</v>
      </c>
      <c r="E15" s="945" t="n">
        <v>188927</v>
      </c>
      <c r="F15" s="944" t="n">
        <v>21466</v>
      </c>
      <c r="G15" s="944" t="n">
        <v>4051386</v>
      </c>
      <c r="H15" s="944" t="n">
        <v>12375</v>
      </c>
      <c r="I15" s="944" t="n">
        <v>24456</v>
      </c>
      <c r="J15" s="944" t="n">
        <v>28695</v>
      </c>
      <c r="K15" s="580"/>
      <c r="L15" s="580"/>
    </row>
    <row r="16" s="13" customFormat="true" ht="12.75" hidden="false" customHeight="true" outlineLevel="0" collapsed="false">
      <c r="A16" s="566"/>
      <c r="B16" s="257" t="s">
        <v>158</v>
      </c>
      <c r="C16" s="944" t="n">
        <v>45008</v>
      </c>
      <c r="D16" s="945" t="n">
        <v>158472</v>
      </c>
      <c r="E16" s="945" t="n">
        <v>202901</v>
      </c>
      <c r="F16" s="944" t="n">
        <v>23195</v>
      </c>
      <c r="G16" s="944" t="n">
        <v>4443987</v>
      </c>
      <c r="H16" s="944" t="n">
        <v>13562</v>
      </c>
      <c r="I16" s="944" t="n">
        <v>26658</v>
      </c>
      <c r="J16" s="944" t="n">
        <v>31700</v>
      </c>
      <c r="K16" s="580"/>
      <c r="L16" s="580"/>
    </row>
    <row r="17" s="13" customFormat="true" ht="11.25" hidden="false" customHeight="true" outlineLevel="0" collapsed="false">
      <c r="A17" s="566"/>
      <c r="B17" s="890" t="s">
        <v>266</v>
      </c>
      <c r="C17" s="946" t="n">
        <v>122.2</v>
      </c>
      <c r="D17" s="947" t="n">
        <v>40.5</v>
      </c>
      <c r="E17" s="947" t="n">
        <v>90.3</v>
      </c>
      <c r="F17" s="946" t="n">
        <v>60.2</v>
      </c>
      <c r="G17" s="948" t="n">
        <v>87.3</v>
      </c>
      <c r="H17" s="946" t="n">
        <v>101.4</v>
      </c>
      <c r="I17" s="946" t="n">
        <v>97.7</v>
      </c>
      <c r="J17" s="946" t="n">
        <v>104</v>
      </c>
      <c r="K17" s="580"/>
      <c r="L17" s="580"/>
      <c r="M17" s="949"/>
      <c r="N17" s="949"/>
      <c r="O17" s="949"/>
      <c r="P17" s="949"/>
      <c r="Q17" s="949"/>
      <c r="R17" s="949"/>
      <c r="S17" s="949"/>
    </row>
    <row r="18" s="13" customFormat="true" ht="12.75" hidden="false" customHeight="true" outlineLevel="0" collapsed="false">
      <c r="A18" s="566"/>
      <c r="B18" s="257"/>
      <c r="C18" s="944"/>
      <c r="D18" s="945"/>
      <c r="E18" s="944"/>
      <c r="F18" s="944"/>
      <c r="G18" s="944"/>
      <c r="H18" s="944"/>
      <c r="I18" s="944"/>
      <c r="J18" s="944"/>
      <c r="K18" s="580"/>
      <c r="L18" s="580"/>
    </row>
    <row r="19" s="13" customFormat="true" ht="12.75" hidden="false" customHeight="true" outlineLevel="0" collapsed="false">
      <c r="A19" s="566" t="n">
        <v>2020</v>
      </c>
      <c r="B19" s="257" t="s">
        <v>299</v>
      </c>
      <c r="C19" s="945" t="n">
        <v>7029</v>
      </c>
      <c r="D19" s="945" t="n">
        <v>21219</v>
      </c>
      <c r="E19" s="945" t="n">
        <v>27013</v>
      </c>
      <c r="F19" s="944" t="n">
        <v>3417</v>
      </c>
      <c r="G19" s="944" t="n">
        <v>797663</v>
      </c>
      <c r="H19" s="944" t="n">
        <v>2362</v>
      </c>
      <c r="I19" s="944" t="n">
        <v>4613</v>
      </c>
      <c r="J19" s="944" t="n">
        <v>4410</v>
      </c>
      <c r="K19" s="580"/>
      <c r="L19" s="580"/>
    </row>
    <row r="20" s="13" customFormat="true" ht="12.75" hidden="false" customHeight="true" outlineLevel="0" collapsed="false">
      <c r="A20" s="566"/>
      <c r="B20" s="257" t="s">
        <v>300</v>
      </c>
      <c r="C20" s="944" t="n">
        <v>10355</v>
      </c>
      <c r="D20" s="945" t="n">
        <v>33505</v>
      </c>
      <c r="E20" s="945" t="n">
        <v>40417</v>
      </c>
      <c r="F20" s="944" t="n">
        <v>5215</v>
      </c>
      <c r="G20" s="944" t="n">
        <v>1219739</v>
      </c>
      <c r="H20" s="944" t="n">
        <v>3560</v>
      </c>
      <c r="I20" s="944" t="n">
        <v>6936</v>
      </c>
      <c r="J20" s="944" t="n">
        <v>6814</v>
      </c>
      <c r="K20" s="580"/>
      <c r="L20" s="580"/>
    </row>
    <row r="21" s="13" customFormat="true" ht="12.75" hidden="false" customHeight="true" outlineLevel="0" collapsed="false">
      <c r="A21" s="566"/>
      <c r="B21" s="257" t="s">
        <v>301</v>
      </c>
      <c r="C21" s="944" t="n">
        <v>12910</v>
      </c>
      <c r="D21" s="945" t="n">
        <v>43219</v>
      </c>
      <c r="E21" s="945" t="n">
        <v>57531</v>
      </c>
      <c r="F21" s="944" t="n">
        <v>7095</v>
      </c>
      <c r="G21" s="944" t="n">
        <v>1608017</v>
      </c>
      <c r="H21" s="944" t="n">
        <v>4608</v>
      </c>
      <c r="I21" s="944" t="n">
        <v>9182</v>
      </c>
      <c r="J21" s="944" t="n">
        <v>8948</v>
      </c>
      <c r="K21" s="580"/>
      <c r="L21" s="580"/>
    </row>
    <row r="22" s="13" customFormat="true" ht="12.75" hidden="false" customHeight="true" outlineLevel="0" collapsed="false">
      <c r="A22" s="566"/>
      <c r="B22" s="257" t="s">
        <v>302</v>
      </c>
      <c r="C22" s="944" t="n">
        <v>15713</v>
      </c>
      <c r="D22" s="945" t="n">
        <v>53561</v>
      </c>
      <c r="E22" s="945" t="s">
        <v>941</v>
      </c>
      <c r="F22" s="944" t="n">
        <v>8734</v>
      </c>
      <c r="G22" s="944" t="n">
        <v>1977694</v>
      </c>
      <c r="H22" s="944" t="n">
        <v>5806</v>
      </c>
      <c r="I22" s="944" t="n">
        <v>11189</v>
      </c>
      <c r="J22" s="944" t="n">
        <v>11568</v>
      </c>
      <c r="K22" s="580"/>
      <c r="L22" s="580"/>
    </row>
    <row r="23" s="13" customFormat="true" ht="12.75" hidden="false" customHeight="true" outlineLevel="0" collapsed="false">
      <c r="A23" s="566"/>
      <c r="B23" s="257" t="s">
        <v>238</v>
      </c>
      <c r="C23" s="944" t="n">
        <v>19097</v>
      </c>
      <c r="D23" s="945" t="n">
        <v>63974</v>
      </c>
      <c r="E23" s="945" t="n">
        <v>83543</v>
      </c>
      <c r="F23" s="944" t="n">
        <v>10528</v>
      </c>
      <c r="G23" s="944" t="n">
        <v>2317771</v>
      </c>
      <c r="H23" s="944" t="n">
        <v>6736</v>
      </c>
      <c r="I23" s="944" t="n">
        <v>13145</v>
      </c>
      <c r="J23" s="944" t="n">
        <v>13825</v>
      </c>
      <c r="K23" s="580"/>
      <c r="L23" s="580"/>
    </row>
    <row r="24" s="13" customFormat="true" ht="12.75" hidden="false" customHeight="true" outlineLevel="0" collapsed="false">
      <c r="A24" s="566"/>
      <c r="B24" s="257" t="s">
        <v>294</v>
      </c>
      <c r="C24" s="944" t="n">
        <v>22027</v>
      </c>
      <c r="D24" s="945" t="n">
        <v>74311</v>
      </c>
      <c r="E24" s="945" t="n">
        <v>97559</v>
      </c>
      <c r="F24" s="944" t="n">
        <v>12397</v>
      </c>
      <c r="G24" s="944" t="n">
        <v>2664313</v>
      </c>
      <c r="H24" s="944" t="n">
        <v>7661</v>
      </c>
      <c r="I24" s="944" t="n">
        <v>15058</v>
      </c>
      <c r="J24" s="944" t="n">
        <v>16083</v>
      </c>
      <c r="K24" s="580"/>
      <c r="L24" s="580"/>
    </row>
    <row r="25" s="13" customFormat="true" ht="12.75" hidden="false" customHeight="true" outlineLevel="0" collapsed="false">
      <c r="A25" s="566"/>
      <c r="B25" s="257" t="s">
        <v>295</v>
      </c>
      <c r="C25" s="944" t="n">
        <v>25042</v>
      </c>
      <c r="D25" s="945" t="n">
        <v>84661</v>
      </c>
      <c r="E25" s="945" t="n">
        <v>109642</v>
      </c>
      <c r="F25" s="944" t="n">
        <v>14109</v>
      </c>
      <c r="G25" s="944" t="n">
        <v>3085697</v>
      </c>
      <c r="H25" s="951" t="s">
        <v>159</v>
      </c>
      <c r="I25" s="944" t="n">
        <v>16952</v>
      </c>
      <c r="J25" s="944" t="n">
        <v>18298</v>
      </c>
      <c r="K25" s="580"/>
      <c r="L25" s="580"/>
    </row>
    <row r="26" s="13" customFormat="true" ht="12.75" hidden="false" customHeight="true" outlineLevel="0" collapsed="false">
      <c r="A26" s="566"/>
      <c r="B26" s="257" t="s">
        <v>296</v>
      </c>
      <c r="C26" s="944" t="n">
        <v>28476</v>
      </c>
      <c r="D26" s="945" t="n">
        <v>95538</v>
      </c>
      <c r="E26" s="945" t="n">
        <v>122723</v>
      </c>
      <c r="F26" s="944" t="n">
        <v>15780</v>
      </c>
      <c r="G26" s="944" t="n">
        <v>3546004</v>
      </c>
      <c r="H26" s="951" t="s">
        <v>159</v>
      </c>
      <c r="I26" s="944" t="n">
        <v>18925</v>
      </c>
      <c r="J26" s="944" t="n">
        <v>20512</v>
      </c>
      <c r="K26" s="580"/>
      <c r="L26" s="580"/>
    </row>
    <row r="27" s="13" customFormat="true" ht="11.25" hidden="false" customHeight="true" outlineLevel="0" collapsed="false">
      <c r="A27" s="566"/>
      <c r="B27" s="890" t="s">
        <v>266</v>
      </c>
      <c r="C27" s="946" t="n">
        <v>84.2</v>
      </c>
      <c r="D27" s="947" t="n">
        <v>85.5</v>
      </c>
      <c r="E27" s="947" t="n">
        <v>77.7</v>
      </c>
      <c r="F27" s="946" t="n">
        <v>89.7</v>
      </c>
      <c r="G27" s="948" t="n">
        <v>105.8</v>
      </c>
      <c r="H27" s="947" t="s">
        <v>159</v>
      </c>
      <c r="I27" s="946" t="n">
        <v>94.4</v>
      </c>
      <c r="J27" s="946" t="n">
        <v>89.6</v>
      </c>
      <c r="K27" s="580"/>
      <c r="L27" s="580"/>
      <c r="M27" s="949"/>
      <c r="N27" s="949"/>
      <c r="O27" s="949"/>
      <c r="P27" s="949"/>
      <c r="Q27" s="949"/>
      <c r="R27" s="949"/>
      <c r="S27" s="949"/>
    </row>
    <row r="28" s="13" customFormat="true" ht="12.75" hidden="false" customHeight="true" outlineLevel="0" collapsed="false">
      <c r="A28" s="566"/>
      <c r="B28" s="257"/>
      <c r="C28" s="944"/>
      <c r="D28" s="945"/>
      <c r="E28" s="944"/>
      <c r="F28" s="944"/>
      <c r="G28" s="944"/>
      <c r="H28" s="944"/>
      <c r="I28" s="944"/>
      <c r="J28" s="944"/>
      <c r="K28" s="580"/>
      <c r="L28" s="580"/>
    </row>
    <row r="29" s="13" customFormat="true" ht="12.75" hidden="false" customHeight="true" outlineLevel="0" collapsed="false">
      <c r="A29" s="566" t="n">
        <v>2019</v>
      </c>
      <c r="B29" s="257" t="s">
        <v>160</v>
      </c>
      <c r="C29" s="945" t="n">
        <v>4060</v>
      </c>
      <c r="D29" s="945" t="n">
        <v>22422</v>
      </c>
      <c r="E29" s="945" t="n">
        <v>14678</v>
      </c>
      <c r="F29" s="945" t="n">
        <v>1831</v>
      </c>
      <c r="G29" s="944" t="n">
        <v>337227</v>
      </c>
      <c r="H29" s="944" t="n">
        <v>1139</v>
      </c>
      <c r="I29" s="944" t="n">
        <v>1998</v>
      </c>
      <c r="J29" s="944" t="n">
        <v>2540</v>
      </c>
      <c r="K29" s="580"/>
      <c r="L29" s="580"/>
    </row>
    <row r="30" s="13" customFormat="true" ht="12.75" hidden="false" customHeight="true" outlineLevel="0" collapsed="false">
      <c r="A30" s="566"/>
      <c r="B30" s="257" t="s">
        <v>161</v>
      </c>
      <c r="C30" s="945" t="n">
        <v>3882</v>
      </c>
      <c r="D30" s="945" t="n">
        <v>13188</v>
      </c>
      <c r="E30" s="945" t="n">
        <v>16542</v>
      </c>
      <c r="F30" s="945" t="n">
        <v>1974</v>
      </c>
      <c r="G30" s="944" t="n">
        <v>364666</v>
      </c>
      <c r="H30" s="944" t="n">
        <v>1097</v>
      </c>
      <c r="I30" s="944" t="n">
        <v>2216</v>
      </c>
      <c r="J30" s="944" t="n">
        <v>2734</v>
      </c>
      <c r="K30" s="580"/>
      <c r="L30" s="580"/>
    </row>
    <row r="31" s="13" customFormat="true" ht="12.75" hidden="false" customHeight="true" outlineLevel="0" collapsed="false">
      <c r="A31" s="566"/>
      <c r="B31" s="257" t="s">
        <v>162</v>
      </c>
      <c r="C31" s="945" t="n">
        <v>4019</v>
      </c>
      <c r="D31" s="945" t="n">
        <v>12318</v>
      </c>
      <c r="E31" s="945" t="n">
        <v>12771</v>
      </c>
      <c r="F31" s="945" t="n">
        <v>1974</v>
      </c>
      <c r="G31" s="944" t="n">
        <v>379155</v>
      </c>
      <c r="H31" s="944" t="n">
        <v>880</v>
      </c>
      <c r="I31" s="944" t="n">
        <v>2122</v>
      </c>
      <c r="J31" s="944" t="n">
        <v>2552</v>
      </c>
      <c r="K31" s="580"/>
      <c r="L31" s="580"/>
    </row>
    <row r="32" s="13" customFormat="true" ht="12.75" hidden="false" customHeight="true" outlineLevel="0" collapsed="false">
      <c r="A32" s="566"/>
      <c r="B32" s="257" t="s">
        <v>163</v>
      </c>
      <c r="C32" s="944" t="n">
        <v>3610</v>
      </c>
      <c r="D32" s="945" t="n">
        <v>11680</v>
      </c>
      <c r="E32" s="945" t="n">
        <v>14078</v>
      </c>
      <c r="F32" s="944" t="n">
        <v>1793</v>
      </c>
      <c r="G32" s="944" t="n">
        <v>372288</v>
      </c>
      <c r="H32" s="944" t="n">
        <v>1060</v>
      </c>
      <c r="I32" s="944" t="n">
        <v>2078</v>
      </c>
      <c r="J32" s="944" t="n">
        <v>2520</v>
      </c>
      <c r="K32" s="580"/>
      <c r="L32" s="580"/>
    </row>
    <row r="33" s="13" customFormat="true" ht="12.75" hidden="false" customHeight="true" outlineLevel="0" collapsed="false">
      <c r="A33" s="566"/>
      <c r="B33" s="257" t="s">
        <v>164</v>
      </c>
      <c r="C33" s="944" t="n">
        <v>4118</v>
      </c>
      <c r="D33" s="945" t="n">
        <v>15484</v>
      </c>
      <c r="E33" s="944" t="n">
        <v>16187</v>
      </c>
      <c r="F33" s="944" t="n">
        <v>2116</v>
      </c>
      <c r="G33" s="944" t="n">
        <v>355607</v>
      </c>
      <c r="H33" s="944" t="n">
        <v>1080</v>
      </c>
      <c r="I33" s="944" t="n">
        <v>2205</v>
      </c>
      <c r="J33" s="944" t="n">
        <v>3024</v>
      </c>
      <c r="K33" s="580"/>
      <c r="L33" s="580"/>
    </row>
    <row r="34" s="13" customFormat="true" ht="12.75" hidden="false" customHeight="true" outlineLevel="0" collapsed="false">
      <c r="A34" s="566"/>
      <c r="B34" s="257" t="s">
        <v>165</v>
      </c>
      <c r="C34" s="944" t="n">
        <v>3441</v>
      </c>
      <c r="D34" s="945" t="n">
        <v>15817</v>
      </c>
      <c r="E34" s="944" t="n">
        <v>14822</v>
      </c>
      <c r="F34" s="944" t="n">
        <v>1761</v>
      </c>
      <c r="G34" s="944" t="n">
        <v>344251</v>
      </c>
      <c r="H34" s="944" t="n">
        <v>1136</v>
      </c>
      <c r="I34" s="944" t="n">
        <v>2198</v>
      </c>
      <c r="J34" s="944" t="n">
        <v>2779</v>
      </c>
      <c r="K34" s="580"/>
      <c r="L34" s="580"/>
    </row>
    <row r="35" s="13" customFormat="true" ht="12.75" hidden="false" customHeight="true" outlineLevel="0" collapsed="false">
      <c r="A35" s="566"/>
      <c r="B35" s="257" t="s">
        <v>166</v>
      </c>
      <c r="C35" s="944" t="n">
        <v>3318</v>
      </c>
      <c r="D35" s="945" t="n">
        <v>15137</v>
      </c>
      <c r="E35" s="944" t="n">
        <v>13971</v>
      </c>
      <c r="F35" s="944" t="n">
        <v>1729</v>
      </c>
      <c r="G35" s="944" t="n">
        <v>393685</v>
      </c>
      <c r="H35" s="944" t="n">
        <v>1187</v>
      </c>
      <c r="I35" s="944" t="n">
        <v>2202</v>
      </c>
      <c r="J35" s="944" t="n">
        <v>3005</v>
      </c>
      <c r="K35" s="580"/>
      <c r="L35" s="580"/>
    </row>
    <row r="36" s="13" customFormat="true" ht="12.75" hidden="false" customHeight="true" outlineLevel="0" collapsed="false">
      <c r="A36" s="566"/>
      <c r="B36" s="257"/>
      <c r="C36" s="944"/>
      <c r="D36" s="945"/>
      <c r="E36" s="944"/>
      <c r="F36" s="944"/>
      <c r="G36" s="944"/>
      <c r="H36" s="944"/>
      <c r="I36" s="944"/>
      <c r="J36" s="944"/>
      <c r="K36" s="580"/>
      <c r="L36" s="580"/>
    </row>
    <row r="37" s="13" customFormat="true" ht="12.75" hidden="false" customHeight="true" outlineLevel="0" collapsed="false">
      <c r="A37" s="566" t="n">
        <v>2020</v>
      </c>
      <c r="B37" s="257" t="s">
        <v>167</v>
      </c>
      <c r="C37" s="944" t="n">
        <v>3731</v>
      </c>
      <c r="D37" s="945" t="n">
        <v>10891</v>
      </c>
      <c r="E37" s="944" t="n">
        <v>15617</v>
      </c>
      <c r="F37" s="944" t="n">
        <v>1789</v>
      </c>
      <c r="G37" s="944" t="n">
        <v>397432</v>
      </c>
      <c r="H37" s="944" t="n">
        <v>1215</v>
      </c>
      <c r="I37" s="944" t="n">
        <v>2379</v>
      </c>
      <c r="J37" s="945" t="s">
        <v>942</v>
      </c>
      <c r="K37" s="580"/>
      <c r="L37" s="580"/>
    </row>
    <row r="38" s="13" customFormat="true" ht="12.75" hidden="false" customHeight="true" outlineLevel="0" collapsed="false">
      <c r="A38" s="566"/>
      <c r="B38" s="257" t="s">
        <v>169</v>
      </c>
      <c r="C38" s="945" t="n">
        <v>3298</v>
      </c>
      <c r="D38" s="945" t="n">
        <v>10328</v>
      </c>
      <c r="E38" s="945" t="n">
        <v>11398</v>
      </c>
      <c r="F38" s="944" t="n">
        <v>1628</v>
      </c>
      <c r="G38" s="944" t="n">
        <v>393121</v>
      </c>
      <c r="H38" s="944" t="n">
        <v>1147</v>
      </c>
      <c r="I38" s="944" t="n">
        <v>2234</v>
      </c>
      <c r="J38" s="944" t="n">
        <v>2040</v>
      </c>
      <c r="K38" s="580"/>
      <c r="L38" s="580"/>
    </row>
    <row r="39" s="13" customFormat="true" ht="12.75" hidden="false" customHeight="true" outlineLevel="0" collapsed="false">
      <c r="A39" s="566"/>
      <c r="B39" s="257" t="s">
        <v>170</v>
      </c>
      <c r="C39" s="944" t="n">
        <v>3326</v>
      </c>
      <c r="D39" s="945" t="n">
        <v>12286</v>
      </c>
      <c r="E39" s="944" t="n">
        <v>13404</v>
      </c>
      <c r="F39" s="944" t="n">
        <v>1792</v>
      </c>
      <c r="G39" s="944" t="n">
        <v>422076</v>
      </c>
      <c r="H39" s="944" t="n">
        <v>1198</v>
      </c>
      <c r="I39" s="944" t="n">
        <v>2323</v>
      </c>
      <c r="J39" s="944" t="n">
        <v>2204</v>
      </c>
      <c r="K39" s="580"/>
      <c r="L39" s="580"/>
    </row>
    <row r="40" s="13" customFormat="true" ht="12.75" hidden="false" customHeight="true" outlineLevel="0" collapsed="false">
      <c r="A40" s="566"/>
      <c r="B40" s="257" t="s">
        <v>172</v>
      </c>
      <c r="C40" s="944" t="n">
        <v>2554</v>
      </c>
      <c r="D40" s="945" t="n">
        <v>9713</v>
      </c>
      <c r="E40" s="944" t="n">
        <v>15024</v>
      </c>
      <c r="F40" s="944" t="n">
        <v>1881</v>
      </c>
      <c r="G40" s="944" t="n">
        <v>388278</v>
      </c>
      <c r="H40" s="944" t="n">
        <v>1048</v>
      </c>
      <c r="I40" s="944" t="n">
        <v>2246</v>
      </c>
      <c r="J40" s="944" t="n">
        <v>2134</v>
      </c>
      <c r="K40" s="580"/>
      <c r="L40" s="580"/>
    </row>
    <row r="41" s="13" customFormat="true" ht="12.75" hidden="false" customHeight="true" outlineLevel="0" collapsed="false">
      <c r="A41" s="566"/>
      <c r="B41" s="257" t="s">
        <v>173</v>
      </c>
      <c r="C41" s="944" t="n">
        <v>2803</v>
      </c>
      <c r="D41" s="945" t="n">
        <v>10339</v>
      </c>
      <c r="E41" s="945" t="s">
        <v>943</v>
      </c>
      <c r="F41" s="944" t="n">
        <v>1634</v>
      </c>
      <c r="G41" s="944" t="n">
        <v>369677</v>
      </c>
      <c r="H41" s="944" t="n">
        <v>1198</v>
      </c>
      <c r="I41" s="944" t="n">
        <v>2007</v>
      </c>
      <c r="J41" s="944" t="n">
        <v>2220</v>
      </c>
      <c r="K41" s="580"/>
      <c r="L41" s="580"/>
    </row>
    <row r="42" s="13" customFormat="true" ht="12.75" hidden="false" customHeight="true" outlineLevel="0" collapsed="false">
      <c r="A42" s="566"/>
      <c r="B42" s="257" t="s">
        <v>160</v>
      </c>
      <c r="C42" s="944" t="n">
        <v>3384</v>
      </c>
      <c r="D42" s="945" t="n">
        <v>10413</v>
      </c>
      <c r="E42" s="944" t="n">
        <v>12259</v>
      </c>
      <c r="F42" s="944" t="n">
        <v>1794</v>
      </c>
      <c r="G42" s="944" t="n">
        <v>340077</v>
      </c>
      <c r="H42" s="944" t="n">
        <v>930</v>
      </c>
      <c r="I42" s="944" t="n">
        <v>1956</v>
      </c>
      <c r="J42" s="944" t="n">
        <v>2257</v>
      </c>
      <c r="K42" s="580"/>
      <c r="L42" s="580"/>
    </row>
    <row r="43" s="13" customFormat="true" ht="12.75" hidden="false" customHeight="true" outlineLevel="0" collapsed="false">
      <c r="A43" s="566"/>
      <c r="B43" s="257" t="s">
        <v>161</v>
      </c>
      <c r="C43" s="944" t="n">
        <v>2930</v>
      </c>
      <c r="D43" s="945" t="n">
        <v>10337</v>
      </c>
      <c r="E43" s="944" t="n">
        <v>14018</v>
      </c>
      <c r="F43" s="944" t="n">
        <v>1869</v>
      </c>
      <c r="G43" s="944" t="n">
        <v>346542</v>
      </c>
      <c r="H43" s="944" t="n">
        <v>925</v>
      </c>
      <c r="I43" s="944" t="n">
        <v>1913</v>
      </c>
      <c r="J43" s="944" t="n">
        <v>2258</v>
      </c>
      <c r="K43" s="580"/>
      <c r="L43" s="580"/>
    </row>
    <row r="44" s="13" customFormat="true" ht="12.75" hidden="false" customHeight="true" outlineLevel="0" collapsed="false">
      <c r="A44" s="566"/>
      <c r="B44" s="257" t="s">
        <v>162</v>
      </c>
      <c r="C44" s="944" t="n">
        <v>3015</v>
      </c>
      <c r="D44" s="945" t="n">
        <v>10350</v>
      </c>
      <c r="E44" s="944" t="n">
        <v>12083</v>
      </c>
      <c r="F44" s="944" t="n">
        <v>1712</v>
      </c>
      <c r="G44" s="944" t="n">
        <v>421384</v>
      </c>
      <c r="H44" s="951" t="s">
        <v>159</v>
      </c>
      <c r="I44" s="944" t="n">
        <v>1894</v>
      </c>
      <c r="J44" s="944" t="n">
        <v>2215</v>
      </c>
      <c r="K44" s="580"/>
      <c r="L44" s="580"/>
    </row>
    <row r="45" s="13" customFormat="true" ht="12.75" hidden="false" customHeight="true" outlineLevel="0" collapsed="false">
      <c r="A45" s="566"/>
      <c r="B45" s="257" t="s">
        <v>163</v>
      </c>
      <c r="C45" s="944" t="n">
        <v>3434</v>
      </c>
      <c r="D45" s="945" t="n">
        <v>10877</v>
      </c>
      <c r="E45" s="944" t="n">
        <v>13082</v>
      </c>
      <c r="F45" s="944" t="n">
        <v>1671</v>
      </c>
      <c r="G45" s="944" t="n">
        <v>460307</v>
      </c>
      <c r="H45" s="951" t="s">
        <v>159</v>
      </c>
      <c r="I45" s="944" t="n">
        <v>1973</v>
      </c>
      <c r="J45" s="944" t="n">
        <v>2214</v>
      </c>
      <c r="K45" s="580"/>
      <c r="L45" s="580"/>
    </row>
    <row r="46" s="13" customFormat="true" ht="12.75" hidden="false" customHeight="true" outlineLevel="0" collapsed="false">
      <c r="A46" s="566"/>
      <c r="B46" s="890" t="s">
        <v>266</v>
      </c>
      <c r="C46" s="946" t="n">
        <v>95.1</v>
      </c>
      <c r="D46" s="946" t="n">
        <v>93.1</v>
      </c>
      <c r="E46" s="946" t="n">
        <v>92.9</v>
      </c>
      <c r="F46" s="946" t="n">
        <v>93.2</v>
      </c>
      <c r="G46" s="946" t="n">
        <v>123.6</v>
      </c>
      <c r="H46" s="947" t="s">
        <v>159</v>
      </c>
      <c r="I46" s="946" t="n">
        <v>94.9</v>
      </c>
      <c r="J46" s="946" t="n">
        <v>87.9</v>
      </c>
      <c r="K46" s="580"/>
      <c r="L46" s="580"/>
    </row>
    <row r="47" s="13" customFormat="true" ht="12.75" hidden="false" customHeight="true" outlineLevel="0" collapsed="false">
      <c r="A47" s="566"/>
      <c r="B47" s="890" t="s">
        <v>267</v>
      </c>
      <c r="C47" s="952" t="n">
        <v>113.9</v>
      </c>
      <c r="D47" s="946" t="n">
        <v>105.1</v>
      </c>
      <c r="E47" s="946" t="n">
        <v>108.3</v>
      </c>
      <c r="F47" s="946" t="n">
        <v>97.6</v>
      </c>
      <c r="G47" s="946" t="n">
        <v>109.2</v>
      </c>
      <c r="H47" s="947" t="s">
        <v>159</v>
      </c>
      <c r="I47" s="946" t="n">
        <v>104.2</v>
      </c>
      <c r="J47" s="946" t="n">
        <v>100</v>
      </c>
      <c r="K47" s="580"/>
      <c r="L47" s="580"/>
    </row>
    <row r="48" s="98" customFormat="true" ht="36" hidden="false" customHeight="true" outlineLevel="0" collapsed="false">
      <c r="A48" s="953" t="s">
        <v>944</v>
      </c>
      <c r="B48" s="953"/>
      <c r="C48" s="953"/>
      <c r="D48" s="953"/>
      <c r="E48" s="953"/>
      <c r="F48" s="953"/>
      <c r="G48" s="953"/>
      <c r="H48" s="953"/>
      <c r="I48" s="953"/>
      <c r="J48" s="953"/>
      <c r="K48" s="953"/>
      <c r="L48" s="954"/>
    </row>
    <row r="49" s="22" customFormat="true" ht="17.25" hidden="false" customHeight="true" outlineLevel="0" collapsed="false">
      <c r="A49" s="955" t="s">
        <v>945</v>
      </c>
      <c r="B49" s="955"/>
      <c r="C49" s="955"/>
      <c r="D49" s="955"/>
      <c r="E49" s="955"/>
      <c r="F49" s="955"/>
      <c r="G49" s="955"/>
      <c r="H49" s="955"/>
      <c r="I49" s="955"/>
      <c r="J49" s="955"/>
      <c r="K49" s="955"/>
      <c r="L49" s="240"/>
    </row>
    <row r="50" s="13" customFormat="true" ht="14.25" hidden="false" customHeight="false" outlineLevel="0" collapsed="false">
      <c r="A50" s="956"/>
      <c r="B50" s="957"/>
      <c r="C50" s="958"/>
      <c r="D50" s="958"/>
      <c r="E50" s="958"/>
      <c r="F50" s="958"/>
      <c r="G50" s="958"/>
      <c r="H50" s="958"/>
      <c r="I50" s="958"/>
      <c r="J50" s="958"/>
      <c r="K50" s="957"/>
      <c r="L50" s="957"/>
      <c r="M50" s="957"/>
      <c r="N50" s="957"/>
      <c r="O50" s="957"/>
      <c r="P50" s="957"/>
    </row>
    <row r="51" s="13" customFormat="true" ht="14.25" hidden="false" customHeight="false" outlineLevel="0" collapsed="false"/>
    <row r="52" s="13" customFormat="true" ht="14.25" hidden="false" customHeight="false" outlineLevel="0" collapsed="false">
      <c r="C52" s="147"/>
    </row>
  </sheetData>
  <mergeCells count="14">
    <mergeCell ref="A1:G1"/>
    <mergeCell ref="H1:I1"/>
    <mergeCell ref="H2:I2"/>
    <mergeCell ref="A3:B5"/>
    <mergeCell ref="C3:C4"/>
    <mergeCell ref="D3:D4"/>
    <mergeCell ref="F3:F4"/>
    <mergeCell ref="G3:G5"/>
    <mergeCell ref="H3:H4"/>
    <mergeCell ref="I3:I4"/>
    <mergeCell ref="C5:F5"/>
    <mergeCell ref="H5:J5"/>
    <mergeCell ref="A48:K48"/>
    <mergeCell ref="A49:K49"/>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3" activeCellId="0" sqref="P43"/>
    </sheetView>
  </sheetViews>
  <sheetFormatPr defaultColWidth="8.96875" defaultRowHeight="14.25" zeroHeight="false" outlineLevelRow="0" outlineLevelCol="0"/>
  <cols>
    <col collapsed="false" customWidth="true" hidden="false" outlineLevel="0" max="2" min="2" style="0" width="9.87"/>
    <col collapsed="false" customWidth="true" hidden="false" outlineLevel="0" max="3" min="3" style="0" width="18.62"/>
    <col collapsed="false" customWidth="true" hidden="false" outlineLevel="0" max="4" min="4" style="120" width="15.99"/>
    <col collapsed="false" customWidth="true" hidden="false" outlineLevel="0" max="5" min="5" style="0" width="13.99"/>
    <col collapsed="false" customWidth="true" hidden="false" outlineLevel="0" max="6" min="6" style="13" width="12.99"/>
    <col collapsed="false" customWidth="true" hidden="false" outlineLevel="0" max="7" min="7" style="0" width="11.12"/>
    <col collapsed="false" customWidth="true" hidden="false" outlineLevel="0" max="12" min="12" style="0" width="13.49"/>
  </cols>
  <sheetData>
    <row r="1" s="13" customFormat="true" ht="14.25" hidden="false" customHeight="false" outlineLevel="0" collapsed="false">
      <c r="A1" s="573" t="s">
        <v>946</v>
      </c>
      <c r="B1" s="573"/>
      <c r="C1" s="959"/>
      <c r="D1" s="960"/>
      <c r="E1" s="574"/>
      <c r="F1" s="961" t="s">
        <v>141</v>
      </c>
      <c r="G1" s="961"/>
    </row>
    <row r="2" s="22" customFormat="true" ht="14.25" hidden="false" customHeight="false" outlineLevel="0" collapsed="false">
      <c r="A2" s="918" t="s">
        <v>947</v>
      </c>
      <c r="C2" s="918"/>
      <c r="D2" s="962"/>
      <c r="E2" s="576"/>
      <c r="F2" s="241" t="s">
        <v>143</v>
      </c>
      <c r="G2" s="241"/>
    </row>
    <row r="3" s="13" customFormat="true" ht="72" hidden="false" customHeight="true" outlineLevel="0" collapsed="false">
      <c r="A3" s="247" t="s">
        <v>948</v>
      </c>
      <c r="B3" s="247"/>
      <c r="C3" s="281" t="s">
        <v>949</v>
      </c>
      <c r="D3" s="963" t="s">
        <v>950</v>
      </c>
      <c r="E3" s="252" t="s">
        <v>951</v>
      </c>
      <c r="F3" s="964" t="s">
        <v>952</v>
      </c>
      <c r="G3" s="253" t="s">
        <v>953</v>
      </c>
    </row>
    <row r="4" s="13" customFormat="true" ht="167.25" hidden="false" customHeight="true" outlineLevel="0" collapsed="false">
      <c r="A4" s="247"/>
      <c r="B4" s="247"/>
      <c r="C4" s="281"/>
      <c r="D4" s="963"/>
      <c r="E4" s="252"/>
      <c r="F4" s="964"/>
      <c r="G4" s="253"/>
    </row>
    <row r="5" s="13" customFormat="true" ht="54.75" hidden="false" customHeight="true" outlineLevel="0" collapsed="false">
      <c r="A5" s="247"/>
      <c r="B5" s="247"/>
      <c r="C5" s="253" t="s">
        <v>954</v>
      </c>
      <c r="D5" s="253"/>
      <c r="E5" s="253"/>
      <c r="F5" s="964"/>
      <c r="G5" s="253"/>
    </row>
    <row r="6" s="13" customFormat="true" ht="5.1" hidden="false" customHeight="true" outlineLevel="0" collapsed="false">
      <c r="A6" s="280"/>
      <c r="B6" s="284"/>
      <c r="C6" s="288"/>
      <c r="D6" s="965"/>
      <c r="E6" s="280"/>
      <c r="F6" s="966"/>
      <c r="G6" s="288"/>
    </row>
    <row r="7" s="13" customFormat="true" ht="12.75" hidden="false" customHeight="true" outlineLevel="0" collapsed="false">
      <c r="A7" s="566" t="n">
        <v>2018</v>
      </c>
      <c r="B7" s="257" t="s">
        <v>158</v>
      </c>
      <c r="C7" s="944" t="n">
        <v>83579</v>
      </c>
      <c r="D7" s="713" t="n">
        <v>304</v>
      </c>
      <c r="E7" s="967" t="n">
        <v>396</v>
      </c>
      <c r="F7" s="944" t="n">
        <v>12804</v>
      </c>
      <c r="G7" s="945" t="n">
        <v>46197</v>
      </c>
      <c r="H7" s="949"/>
      <c r="I7" s="949"/>
      <c r="J7" s="949"/>
      <c r="K7" s="949"/>
      <c r="L7" s="949"/>
      <c r="M7" s="949"/>
      <c r="N7" s="949"/>
      <c r="O7" s="949"/>
      <c r="P7" s="949"/>
    </row>
    <row r="8" s="13" customFormat="true" ht="12.75" hidden="false" customHeight="true" outlineLevel="0" collapsed="false">
      <c r="A8" s="566"/>
      <c r="B8" s="890" t="s">
        <v>266</v>
      </c>
      <c r="C8" s="946" t="n">
        <v>88</v>
      </c>
      <c r="D8" s="968" t="n">
        <v>100.5</v>
      </c>
      <c r="E8" s="296" t="n">
        <v>62.5</v>
      </c>
      <c r="F8" s="946" t="n">
        <v>112.8</v>
      </c>
      <c r="G8" s="947" t="n">
        <v>92.4</v>
      </c>
      <c r="H8" s="949"/>
      <c r="I8" s="949"/>
      <c r="J8" s="949"/>
      <c r="K8" s="949"/>
      <c r="L8" s="969"/>
      <c r="M8" s="949"/>
      <c r="N8" s="949"/>
      <c r="O8" s="949"/>
      <c r="P8" s="949"/>
    </row>
    <row r="9" s="13" customFormat="true" ht="12.75" hidden="false" customHeight="true" outlineLevel="0" collapsed="false">
      <c r="A9" s="566"/>
      <c r="B9" s="257"/>
      <c r="C9" s="950"/>
      <c r="D9" s="713"/>
      <c r="E9" s="967"/>
      <c r="F9" s="950"/>
      <c r="G9" s="950"/>
      <c r="H9" s="949"/>
      <c r="I9" s="970"/>
      <c r="J9" s="949"/>
      <c r="K9" s="949"/>
      <c r="L9" s="949"/>
      <c r="M9" s="949"/>
      <c r="N9" s="949"/>
      <c r="O9" s="949"/>
      <c r="P9" s="949"/>
    </row>
    <row r="10" s="13" customFormat="true" ht="12.75" hidden="false" customHeight="true" outlineLevel="0" collapsed="false">
      <c r="A10" s="566" t="n">
        <v>2019</v>
      </c>
      <c r="B10" s="257" t="s">
        <v>238</v>
      </c>
      <c r="C10" s="945" t="n">
        <v>34484</v>
      </c>
      <c r="D10" s="971" t="n">
        <v>151</v>
      </c>
      <c r="E10" s="967" t="n">
        <v>251</v>
      </c>
      <c r="F10" s="950" t="n">
        <v>5717</v>
      </c>
      <c r="G10" s="950" t="n">
        <v>24056</v>
      </c>
      <c r="H10" s="949"/>
      <c r="I10" s="949"/>
      <c r="J10" s="949"/>
      <c r="K10" s="949"/>
      <c r="L10" s="949"/>
      <c r="M10" s="949"/>
      <c r="N10" s="949"/>
      <c r="O10" s="949"/>
      <c r="P10" s="949"/>
    </row>
    <row r="11" s="13" customFormat="true" ht="12.75" hidden="false" customHeight="true" outlineLevel="0" collapsed="false">
      <c r="A11" s="566"/>
      <c r="B11" s="257" t="s">
        <v>294</v>
      </c>
      <c r="C11" s="972" t="n">
        <v>38724</v>
      </c>
      <c r="D11" s="971" t="n">
        <v>174</v>
      </c>
      <c r="E11" s="967" t="n">
        <v>266</v>
      </c>
      <c r="F11" s="950" t="n">
        <v>6737</v>
      </c>
      <c r="G11" s="950" t="n">
        <v>27894</v>
      </c>
      <c r="H11" s="949"/>
      <c r="I11" s="949"/>
      <c r="J11" s="949"/>
      <c r="K11" s="949"/>
      <c r="L11" s="949"/>
      <c r="M11" s="949"/>
      <c r="N11" s="949"/>
      <c r="O11" s="949"/>
      <c r="P11" s="949"/>
    </row>
    <row r="12" s="13" customFormat="true" ht="12.75" hidden="false" customHeight="true" outlineLevel="0" collapsed="false">
      <c r="A12" s="566"/>
      <c r="B12" s="257" t="s">
        <v>295</v>
      </c>
      <c r="C12" s="950" t="n">
        <v>44168</v>
      </c>
      <c r="D12" s="971" t="n">
        <v>196</v>
      </c>
      <c r="E12" s="967" t="n">
        <v>298</v>
      </c>
      <c r="F12" s="973" t="s">
        <v>159</v>
      </c>
      <c r="G12" s="950" t="n">
        <v>30724</v>
      </c>
      <c r="H12" s="949"/>
      <c r="I12" s="949"/>
      <c r="J12" s="949"/>
      <c r="K12" s="949"/>
      <c r="L12" s="949"/>
      <c r="M12" s="949"/>
      <c r="N12" s="949"/>
      <c r="O12" s="949"/>
      <c r="P12" s="949"/>
    </row>
    <row r="13" s="13" customFormat="true" ht="12.75" hidden="false" customHeight="true" outlineLevel="0" collapsed="false">
      <c r="A13" s="566"/>
      <c r="B13" s="257" t="s">
        <v>296</v>
      </c>
      <c r="C13" s="950" t="n">
        <v>49555</v>
      </c>
      <c r="D13" s="971" t="n">
        <v>220</v>
      </c>
      <c r="E13" s="967" t="n">
        <v>338</v>
      </c>
      <c r="F13" s="973" t="s">
        <v>159</v>
      </c>
      <c r="G13" s="950" t="n">
        <v>34407</v>
      </c>
      <c r="H13" s="949"/>
      <c r="I13" s="949"/>
      <c r="J13" s="949"/>
      <c r="K13" s="949"/>
      <c r="L13" s="949"/>
      <c r="M13" s="949"/>
      <c r="N13" s="949"/>
      <c r="O13" s="949"/>
      <c r="P13" s="949"/>
    </row>
    <row r="14" s="13" customFormat="true" ht="12.75" hidden="false" customHeight="true" outlineLevel="0" collapsed="false">
      <c r="A14" s="566"/>
      <c r="B14" s="257" t="s">
        <v>297</v>
      </c>
      <c r="C14" s="950" t="n">
        <v>55597</v>
      </c>
      <c r="D14" s="971" t="n">
        <v>247</v>
      </c>
      <c r="E14" s="893" t="n">
        <v>385</v>
      </c>
      <c r="F14" s="973" t="s">
        <v>159</v>
      </c>
      <c r="G14" s="950" t="n">
        <v>38245</v>
      </c>
      <c r="H14" s="949"/>
      <c r="I14" s="949"/>
      <c r="J14" s="949"/>
      <c r="K14" s="949"/>
      <c r="L14" s="949"/>
      <c r="M14" s="949"/>
      <c r="N14" s="949"/>
      <c r="O14" s="949"/>
      <c r="P14" s="949"/>
    </row>
    <row r="15" s="13" customFormat="true" ht="12.75" hidden="false" customHeight="true" outlineLevel="0" collapsed="false">
      <c r="A15" s="566"/>
      <c r="B15" s="257" t="s">
        <v>298</v>
      </c>
      <c r="C15" s="950" t="n">
        <v>60279</v>
      </c>
      <c r="D15" s="971" t="n">
        <v>273</v>
      </c>
      <c r="E15" s="893" t="n">
        <v>434</v>
      </c>
      <c r="F15" s="972" t="n">
        <v>10818</v>
      </c>
      <c r="G15" s="950" t="n">
        <v>41722</v>
      </c>
      <c r="H15" s="949"/>
      <c r="I15" s="949"/>
      <c r="J15" s="949"/>
      <c r="K15" s="949"/>
      <c r="L15" s="949"/>
      <c r="M15" s="949"/>
      <c r="N15" s="949"/>
      <c r="O15" s="949"/>
      <c r="P15" s="949"/>
    </row>
    <row r="16" s="13" customFormat="true" ht="12.75" hidden="false" customHeight="true" outlineLevel="0" collapsed="false">
      <c r="A16" s="566"/>
      <c r="B16" s="257" t="s">
        <v>158</v>
      </c>
      <c r="C16" s="950" t="n">
        <v>65830</v>
      </c>
      <c r="D16" s="971" t="n">
        <v>300</v>
      </c>
      <c r="E16" s="893" t="n">
        <v>462</v>
      </c>
      <c r="F16" s="972" t="n">
        <v>11698</v>
      </c>
      <c r="G16" s="950" t="n">
        <v>44955</v>
      </c>
      <c r="H16" s="949"/>
      <c r="I16" s="949"/>
      <c r="J16" s="949"/>
      <c r="K16" s="949"/>
      <c r="L16" s="949"/>
      <c r="M16" s="949"/>
      <c r="N16" s="949"/>
      <c r="O16" s="949"/>
      <c r="P16" s="949"/>
    </row>
    <row r="17" s="13" customFormat="true" ht="12.75" hidden="false" customHeight="true" outlineLevel="0" collapsed="false">
      <c r="A17" s="566"/>
      <c r="B17" s="890" t="s">
        <v>266</v>
      </c>
      <c r="C17" s="946" t="n">
        <v>78.8</v>
      </c>
      <c r="D17" s="974" t="n">
        <v>98.6</v>
      </c>
      <c r="E17" s="296" t="n">
        <v>116.7</v>
      </c>
      <c r="F17" s="947" t="n">
        <v>91.4</v>
      </c>
      <c r="G17" s="946" t="n">
        <v>97.3</v>
      </c>
      <c r="H17" s="949"/>
      <c r="I17" s="949"/>
      <c r="J17" s="949"/>
      <c r="K17" s="949"/>
      <c r="L17" s="949"/>
      <c r="M17" s="949"/>
      <c r="N17" s="949"/>
      <c r="O17" s="949"/>
      <c r="P17" s="949"/>
    </row>
    <row r="18" s="13" customFormat="true" ht="12.75" hidden="false" customHeight="true" outlineLevel="0" collapsed="false">
      <c r="A18" s="566"/>
      <c r="B18" s="257"/>
      <c r="C18" s="950"/>
      <c r="D18" s="975"/>
      <c r="E18" s="967"/>
      <c r="F18" s="950"/>
      <c r="G18" s="950"/>
      <c r="H18" s="949"/>
      <c r="I18" s="949"/>
      <c r="J18" s="949"/>
      <c r="K18" s="949"/>
      <c r="L18" s="949"/>
      <c r="M18" s="949"/>
      <c r="N18" s="949"/>
      <c r="O18" s="949"/>
      <c r="P18" s="949"/>
    </row>
    <row r="19" s="13" customFormat="true" ht="12.75" hidden="false" customHeight="true" outlineLevel="0" collapsed="false">
      <c r="A19" s="566" t="n">
        <v>2020</v>
      </c>
      <c r="B19" s="257" t="s">
        <v>299</v>
      </c>
      <c r="C19" s="944" t="n">
        <v>10958</v>
      </c>
      <c r="D19" s="944" t="n">
        <v>47</v>
      </c>
      <c r="E19" s="967" t="n">
        <v>48</v>
      </c>
      <c r="F19" s="945" t="n">
        <v>2050</v>
      </c>
      <c r="G19" s="945" t="n">
        <v>5679</v>
      </c>
      <c r="H19" s="949"/>
      <c r="I19" s="949"/>
      <c r="J19" s="949"/>
      <c r="K19" s="949"/>
      <c r="L19" s="949"/>
      <c r="M19" s="949"/>
      <c r="N19" s="949"/>
      <c r="O19" s="949"/>
      <c r="P19" s="949"/>
    </row>
    <row r="20" s="13" customFormat="true" ht="12.75" hidden="false" customHeight="true" outlineLevel="0" collapsed="false">
      <c r="A20" s="566"/>
      <c r="B20" s="257" t="s">
        <v>300</v>
      </c>
      <c r="C20" s="945" t="n">
        <v>17172</v>
      </c>
      <c r="D20" s="944" t="n">
        <v>58</v>
      </c>
      <c r="E20" s="967" t="n">
        <v>74</v>
      </c>
      <c r="F20" s="945" t="s">
        <v>955</v>
      </c>
      <c r="G20" s="945" t="n">
        <v>8097</v>
      </c>
      <c r="H20" s="949"/>
      <c r="I20" s="949"/>
      <c r="J20" s="949"/>
      <c r="K20" s="949"/>
      <c r="L20" s="949"/>
      <c r="M20" s="949"/>
      <c r="N20" s="949"/>
      <c r="O20" s="949"/>
      <c r="P20" s="949"/>
    </row>
    <row r="21" s="13" customFormat="true" ht="12.75" hidden="false" customHeight="true" outlineLevel="0" collapsed="false">
      <c r="A21" s="566"/>
      <c r="B21" s="257" t="s">
        <v>301</v>
      </c>
      <c r="C21" s="944" t="n">
        <v>20596</v>
      </c>
      <c r="D21" s="951" t="s">
        <v>159</v>
      </c>
      <c r="E21" s="976" t="s">
        <v>159</v>
      </c>
      <c r="F21" s="951" t="s">
        <v>159</v>
      </c>
      <c r="G21" s="945" t="n">
        <v>8878</v>
      </c>
      <c r="H21" s="949"/>
      <c r="I21" s="949"/>
      <c r="J21" s="949"/>
      <c r="K21" s="949"/>
      <c r="L21" s="949"/>
      <c r="M21" s="949"/>
      <c r="N21" s="949"/>
      <c r="O21" s="949"/>
      <c r="P21" s="949"/>
    </row>
    <row r="22" s="13" customFormat="true" ht="12.75" hidden="false" customHeight="true" outlineLevel="0" collapsed="false">
      <c r="A22" s="566"/>
      <c r="B22" s="257" t="s">
        <v>302</v>
      </c>
      <c r="C22" s="944" t="n">
        <v>22730</v>
      </c>
      <c r="D22" s="951" t="s">
        <v>159</v>
      </c>
      <c r="E22" s="976" t="s">
        <v>159</v>
      </c>
      <c r="F22" s="951" t="s">
        <v>159</v>
      </c>
      <c r="G22" s="945" t="n">
        <v>10272</v>
      </c>
      <c r="H22" s="949"/>
      <c r="I22" s="949"/>
      <c r="J22" s="949"/>
      <c r="K22" s="949"/>
      <c r="L22" s="949"/>
      <c r="M22" s="949"/>
      <c r="N22" s="949"/>
      <c r="O22" s="949"/>
      <c r="P22" s="949"/>
    </row>
    <row r="23" s="13" customFormat="true" ht="12.75" hidden="false" customHeight="true" outlineLevel="0" collapsed="false">
      <c r="A23" s="566"/>
      <c r="B23" s="257" t="s">
        <v>238</v>
      </c>
      <c r="C23" s="944" t="n">
        <v>26880</v>
      </c>
      <c r="D23" s="944" t="n">
        <v>99</v>
      </c>
      <c r="E23" s="976" t="s">
        <v>159</v>
      </c>
      <c r="F23" s="944" t="n">
        <v>5857</v>
      </c>
      <c r="G23" s="945" t="n">
        <v>12315</v>
      </c>
      <c r="H23" s="949"/>
      <c r="I23" s="949"/>
      <c r="J23" s="949"/>
      <c r="K23" s="949"/>
      <c r="L23" s="949"/>
      <c r="M23" s="949"/>
      <c r="N23" s="949"/>
      <c r="O23" s="949"/>
      <c r="P23" s="949"/>
    </row>
    <row r="24" s="13" customFormat="true" ht="12.75" hidden="false" customHeight="true" outlineLevel="0" collapsed="false">
      <c r="A24" s="566"/>
      <c r="B24" s="257" t="s">
        <v>294</v>
      </c>
      <c r="C24" s="944" t="n">
        <v>28344</v>
      </c>
      <c r="D24" s="944" t="n">
        <v>119</v>
      </c>
      <c r="E24" s="976" t="s">
        <v>159</v>
      </c>
      <c r="F24" s="944" t="n">
        <v>6801</v>
      </c>
      <c r="G24" s="945" t="n">
        <v>14748</v>
      </c>
      <c r="H24" s="949"/>
      <c r="I24" s="949"/>
      <c r="J24" s="949"/>
      <c r="K24" s="949"/>
      <c r="L24" s="949"/>
      <c r="M24" s="949"/>
      <c r="N24" s="949"/>
      <c r="O24" s="949"/>
      <c r="P24" s="949"/>
    </row>
    <row r="25" s="13" customFormat="true" ht="12.75" hidden="false" customHeight="true" outlineLevel="0" collapsed="false">
      <c r="A25" s="566"/>
      <c r="B25" s="257" t="s">
        <v>295</v>
      </c>
      <c r="C25" s="944" t="n">
        <v>32920</v>
      </c>
      <c r="D25" s="944" t="n">
        <v>138</v>
      </c>
      <c r="E25" s="976" t="s">
        <v>159</v>
      </c>
      <c r="F25" s="944" t="n">
        <v>7643</v>
      </c>
      <c r="G25" s="945" t="n">
        <v>17235</v>
      </c>
      <c r="H25" s="949"/>
      <c r="I25" s="949"/>
      <c r="J25" s="949"/>
      <c r="K25" s="949"/>
      <c r="L25" s="949"/>
      <c r="M25" s="949"/>
      <c r="N25" s="949"/>
      <c r="O25" s="949"/>
      <c r="P25" s="949"/>
    </row>
    <row r="26" s="13" customFormat="true" ht="12.75" hidden="false" customHeight="true" outlineLevel="0" collapsed="false">
      <c r="A26" s="566"/>
      <c r="B26" s="257" t="s">
        <v>296</v>
      </c>
      <c r="C26" s="944" t="n">
        <v>37040</v>
      </c>
      <c r="D26" s="944" t="n">
        <v>162</v>
      </c>
      <c r="E26" s="976" t="s">
        <v>159</v>
      </c>
      <c r="F26" s="944" t="n">
        <v>8634</v>
      </c>
      <c r="G26" s="945" t="n">
        <v>19647</v>
      </c>
      <c r="H26" s="949"/>
      <c r="I26" s="949"/>
      <c r="J26" s="949"/>
      <c r="K26" s="949"/>
      <c r="L26" s="949"/>
      <c r="M26" s="949"/>
      <c r="N26" s="949"/>
      <c r="O26" s="949"/>
      <c r="P26" s="949"/>
    </row>
    <row r="27" s="13" customFormat="true" ht="12.75" hidden="false" customHeight="true" outlineLevel="0" collapsed="false">
      <c r="A27" s="566"/>
      <c r="B27" s="890" t="s">
        <v>266</v>
      </c>
      <c r="C27" s="946" t="n">
        <v>74.7</v>
      </c>
      <c r="D27" s="974" t="n">
        <v>73.5</v>
      </c>
      <c r="E27" s="296" t="s">
        <v>159</v>
      </c>
      <c r="F27" s="947" t="n">
        <v>97.9</v>
      </c>
      <c r="G27" s="946" t="n">
        <v>57.1</v>
      </c>
      <c r="H27" s="949"/>
      <c r="I27" s="949"/>
      <c r="J27" s="949"/>
      <c r="K27" s="949"/>
      <c r="L27" s="949"/>
      <c r="M27" s="949"/>
      <c r="N27" s="949"/>
      <c r="O27" s="949"/>
      <c r="P27" s="949"/>
    </row>
    <row r="28" s="13" customFormat="true" ht="12.75" hidden="false" customHeight="true" outlineLevel="0" collapsed="false">
      <c r="A28" s="566"/>
      <c r="B28" s="257"/>
      <c r="C28" s="944"/>
      <c r="D28" s="977"/>
      <c r="E28" s="967"/>
      <c r="F28" s="944"/>
      <c r="G28" s="944"/>
      <c r="H28" s="949"/>
      <c r="I28" s="949"/>
      <c r="J28" s="949"/>
      <c r="K28" s="949"/>
      <c r="L28" s="949"/>
      <c r="M28" s="949"/>
      <c r="N28" s="949"/>
      <c r="O28" s="949"/>
      <c r="P28" s="949"/>
    </row>
    <row r="29" s="13" customFormat="true" ht="12.75" hidden="false" customHeight="true" outlineLevel="0" collapsed="false">
      <c r="A29" s="566" t="n">
        <v>2019</v>
      </c>
      <c r="B29" s="257" t="s">
        <v>160</v>
      </c>
      <c r="C29" s="945" t="n">
        <v>5747</v>
      </c>
      <c r="D29" s="978" t="n">
        <v>28</v>
      </c>
      <c r="E29" s="967" t="n">
        <v>40</v>
      </c>
      <c r="F29" s="944" t="n">
        <v>733</v>
      </c>
      <c r="G29" s="944" t="n">
        <v>4029</v>
      </c>
      <c r="H29" s="949"/>
      <c r="I29" s="949"/>
      <c r="J29" s="949"/>
      <c r="K29" s="949"/>
      <c r="L29" s="949"/>
      <c r="M29" s="949"/>
      <c r="N29" s="949"/>
      <c r="O29" s="949"/>
      <c r="P29" s="949"/>
    </row>
    <row r="30" s="13" customFormat="true" ht="12.75" hidden="false" customHeight="true" outlineLevel="0" collapsed="false">
      <c r="A30" s="566"/>
      <c r="B30" s="257" t="s">
        <v>161</v>
      </c>
      <c r="C30" s="944" t="n">
        <v>4240</v>
      </c>
      <c r="D30" s="978" t="n">
        <v>22</v>
      </c>
      <c r="E30" s="967" t="n">
        <v>23</v>
      </c>
      <c r="F30" s="944" t="n">
        <v>1020</v>
      </c>
      <c r="G30" s="944" t="n">
        <v>3838</v>
      </c>
      <c r="H30" s="949"/>
      <c r="I30" s="949"/>
      <c r="J30" s="949"/>
      <c r="K30" s="949"/>
      <c r="L30" s="949"/>
      <c r="M30" s="949"/>
      <c r="N30" s="949"/>
      <c r="O30" s="949"/>
      <c r="P30" s="949"/>
    </row>
    <row r="31" s="13" customFormat="true" ht="12.75" hidden="false" customHeight="true" outlineLevel="0" collapsed="false">
      <c r="A31" s="566"/>
      <c r="B31" s="257" t="s">
        <v>162</v>
      </c>
      <c r="C31" s="944" t="n">
        <v>5444</v>
      </c>
      <c r="D31" s="978" t="n">
        <v>22</v>
      </c>
      <c r="E31" s="967" t="n">
        <v>31</v>
      </c>
      <c r="F31" s="951" t="s">
        <v>159</v>
      </c>
      <c r="G31" s="944" t="n">
        <v>2830</v>
      </c>
      <c r="H31" s="949"/>
      <c r="I31" s="949"/>
      <c r="J31" s="949"/>
      <c r="K31" s="949"/>
      <c r="L31" s="949"/>
      <c r="M31" s="949"/>
      <c r="N31" s="949"/>
      <c r="O31" s="949"/>
      <c r="P31" s="949"/>
    </row>
    <row r="32" s="13" customFormat="true" ht="12.75" hidden="false" customHeight="true" outlineLevel="0" collapsed="false">
      <c r="A32" s="566"/>
      <c r="B32" s="257" t="s">
        <v>163</v>
      </c>
      <c r="C32" s="944" t="n">
        <v>5387</v>
      </c>
      <c r="D32" s="978" t="n">
        <v>24</v>
      </c>
      <c r="E32" s="967" t="n">
        <v>40</v>
      </c>
      <c r="F32" s="951" t="s">
        <v>159</v>
      </c>
      <c r="G32" s="944" t="n">
        <v>3683</v>
      </c>
      <c r="H32" s="949"/>
      <c r="I32" s="949"/>
      <c r="J32" s="949"/>
      <c r="K32" s="949"/>
      <c r="L32" s="949"/>
      <c r="M32" s="949"/>
      <c r="N32" s="949"/>
      <c r="O32" s="949"/>
      <c r="P32" s="949"/>
    </row>
    <row r="33" s="13" customFormat="true" ht="12.75" hidden="false" customHeight="true" outlineLevel="0" collapsed="false">
      <c r="A33" s="566"/>
      <c r="B33" s="257" t="s">
        <v>164</v>
      </c>
      <c r="C33" s="944" t="n">
        <v>6042</v>
      </c>
      <c r="D33" s="978" t="n">
        <v>27</v>
      </c>
      <c r="E33" s="967" t="n">
        <v>47</v>
      </c>
      <c r="F33" s="951" t="s">
        <v>159</v>
      </c>
      <c r="G33" s="944" t="n">
        <v>3838</v>
      </c>
      <c r="H33" s="949"/>
      <c r="I33" s="949"/>
      <c r="J33" s="949"/>
      <c r="K33" s="949"/>
      <c r="L33" s="949"/>
      <c r="M33" s="949"/>
      <c r="N33" s="949"/>
      <c r="O33" s="949"/>
      <c r="P33" s="949"/>
    </row>
    <row r="34" s="13" customFormat="true" ht="12.75" hidden="false" customHeight="true" outlineLevel="0" collapsed="false">
      <c r="A34" s="566"/>
      <c r="B34" s="257" t="s">
        <v>165</v>
      </c>
      <c r="C34" s="944" t="n">
        <v>4682</v>
      </c>
      <c r="D34" s="978" t="n">
        <v>26</v>
      </c>
      <c r="E34" s="967" t="n">
        <v>40</v>
      </c>
      <c r="F34" s="945" t="n">
        <v>947</v>
      </c>
      <c r="G34" s="944" t="n">
        <v>3477</v>
      </c>
      <c r="H34" s="949"/>
      <c r="I34" s="949"/>
      <c r="J34" s="949"/>
      <c r="K34" s="949"/>
      <c r="L34" s="949"/>
      <c r="M34" s="949"/>
      <c r="N34" s="949"/>
      <c r="O34" s="949"/>
      <c r="P34" s="949"/>
    </row>
    <row r="35" s="13" customFormat="true" ht="12.75" hidden="false" customHeight="true" outlineLevel="0" collapsed="false">
      <c r="A35" s="566"/>
      <c r="B35" s="257" t="s">
        <v>166</v>
      </c>
      <c r="C35" s="944" t="n">
        <v>5551</v>
      </c>
      <c r="D35" s="978" t="n">
        <v>27</v>
      </c>
      <c r="E35" s="967" t="n">
        <v>28</v>
      </c>
      <c r="F35" s="945" t="n">
        <v>880</v>
      </c>
      <c r="G35" s="944" t="n">
        <v>3233</v>
      </c>
      <c r="H35" s="949"/>
      <c r="I35" s="949"/>
      <c r="J35" s="949"/>
      <c r="K35" s="949"/>
      <c r="L35" s="949"/>
      <c r="M35" s="949"/>
      <c r="N35" s="949"/>
      <c r="O35" s="949"/>
      <c r="P35" s="949"/>
    </row>
    <row r="36" s="13" customFormat="true" ht="12.75" hidden="false" customHeight="true" outlineLevel="0" collapsed="false">
      <c r="A36" s="566"/>
      <c r="B36" s="257"/>
      <c r="C36" s="944"/>
      <c r="D36" s="978"/>
      <c r="E36" s="967"/>
      <c r="G36" s="944"/>
      <c r="H36" s="949"/>
      <c r="I36" s="949"/>
      <c r="J36" s="949"/>
      <c r="K36" s="949"/>
      <c r="L36" s="949"/>
      <c r="M36" s="949"/>
      <c r="N36" s="949"/>
      <c r="O36" s="949"/>
      <c r="P36" s="949"/>
    </row>
    <row r="37" s="13" customFormat="true" ht="12.75" hidden="false" customHeight="true" outlineLevel="0" collapsed="false">
      <c r="A37" s="566" t="n">
        <v>2020</v>
      </c>
      <c r="B37" s="257" t="s">
        <v>167</v>
      </c>
      <c r="C37" s="944" t="n">
        <v>5181</v>
      </c>
      <c r="D37" s="978" t="n">
        <v>24</v>
      </c>
      <c r="E37" s="967" t="n">
        <v>20</v>
      </c>
      <c r="F37" s="945" t="n">
        <v>985</v>
      </c>
      <c r="G37" s="944" t="n">
        <v>3284</v>
      </c>
      <c r="H37" s="949"/>
      <c r="I37" s="949"/>
      <c r="J37" s="949"/>
      <c r="K37" s="949"/>
      <c r="L37" s="949"/>
      <c r="M37" s="949"/>
      <c r="N37" s="949"/>
      <c r="O37" s="949"/>
      <c r="P37" s="949"/>
    </row>
    <row r="38" s="13" customFormat="true" ht="12.75" hidden="false" customHeight="true" outlineLevel="0" collapsed="false">
      <c r="A38" s="566"/>
      <c r="B38" s="257" t="s">
        <v>169</v>
      </c>
      <c r="C38" s="944" t="n">
        <v>5777</v>
      </c>
      <c r="D38" s="978" t="n">
        <v>23</v>
      </c>
      <c r="E38" s="967" t="n">
        <v>28</v>
      </c>
      <c r="F38" s="945" t="n">
        <v>1065</v>
      </c>
      <c r="G38" s="944" t="n">
        <v>2395</v>
      </c>
      <c r="H38" s="949"/>
      <c r="I38" s="949"/>
      <c r="J38" s="949"/>
      <c r="K38" s="949"/>
      <c r="L38" s="949"/>
      <c r="M38" s="949"/>
      <c r="N38" s="949"/>
      <c r="O38" s="949"/>
      <c r="P38" s="949"/>
    </row>
    <row r="39" s="13" customFormat="true" ht="12.75" hidden="false" customHeight="true" outlineLevel="0" collapsed="false">
      <c r="A39" s="566"/>
      <c r="B39" s="257" t="s">
        <v>170</v>
      </c>
      <c r="C39" s="945" t="n">
        <v>6214</v>
      </c>
      <c r="D39" s="978" t="n">
        <v>11</v>
      </c>
      <c r="E39" s="967" t="n">
        <v>26</v>
      </c>
      <c r="F39" s="945" t="n">
        <v>1185</v>
      </c>
      <c r="G39" s="944" t="n">
        <v>2418</v>
      </c>
      <c r="H39" s="949"/>
      <c r="I39" s="949"/>
      <c r="J39" s="949"/>
      <c r="K39" s="949"/>
      <c r="L39" s="949"/>
      <c r="M39" s="949"/>
      <c r="N39" s="949"/>
      <c r="O39" s="949"/>
      <c r="P39" s="949"/>
    </row>
    <row r="40" s="13" customFormat="true" ht="12.75" hidden="false" customHeight="true" outlineLevel="0" collapsed="false">
      <c r="A40" s="566"/>
      <c r="B40" s="257" t="s">
        <v>172</v>
      </c>
      <c r="C40" s="944" t="n">
        <v>3424</v>
      </c>
      <c r="D40" s="979" t="s">
        <v>159</v>
      </c>
      <c r="E40" s="976" t="s">
        <v>159</v>
      </c>
      <c r="F40" s="951" t="s">
        <v>159</v>
      </c>
      <c r="G40" s="944" t="n">
        <v>781</v>
      </c>
      <c r="H40" s="949"/>
      <c r="I40" s="949"/>
      <c r="J40" s="949"/>
      <c r="K40" s="949"/>
      <c r="L40" s="949"/>
      <c r="M40" s="949"/>
      <c r="N40" s="949"/>
      <c r="O40" s="949"/>
      <c r="P40" s="949"/>
    </row>
    <row r="41" s="13" customFormat="true" ht="12.75" hidden="false" customHeight="true" outlineLevel="0" collapsed="false">
      <c r="A41" s="566"/>
      <c r="B41" s="257" t="s">
        <v>173</v>
      </c>
      <c r="C41" s="944" t="n">
        <v>2134</v>
      </c>
      <c r="D41" s="979" t="s">
        <v>159</v>
      </c>
      <c r="E41" s="976" t="s">
        <v>159</v>
      </c>
      <c r="F41" s="951" t="s">
        <v>159</v>
      </c>
      <c r="G41" s="944" t="n">
        <v>1394</v>
      </c>
      <c r="H41" s="949"/>
      <c r="I41" s="949"/>
      <c r="J41" s="949"/>
      <c r="K41" s="949"/>
      <c r="L41" s="949"/>
      <c r="M41" s="949"/>
      <c r="N41" s="949"/>
      <c r="O41" s="949"/>
      <c r="P41" s="949"/>
    </row>
    <row r="42" s="13" customFormat="true" ht="12.75" hidden="false" customHeight="true" outlineLevel="0" collapsed="false">
      <c r="A42" s="566"/>
      <c r="B42" s="257" t="s">
        <v>160</v>
      </c>
      <c r="C42" s="944" t="n">
        <v>4150</v>
      </c>
      <c r="D42" s="978" t="n">
        <v>27</v>
      </c>
      <c r="E42" s="976" t="s">
        <v>159</v>
      </c>
      <c r="F42" s="945" t="n">
        <v>998</v>
      </c>
      <c r="G42" s="944" t="n">
        <v>2043</v>
      </c>
      <c r="H42" s="949"/>
      <c r="I42" s="949"/>
      <c r="J42" s="949"/>
      <c r="K42" s="949"/>
      <c r="L42" s="949"/>
      <c r="M42" s="949"/>
      <c r="N42" s="949"/>
      <c r="O42" s="949"/>
      <c r="P42" s="949"/>
    </row>
    <row r="43" s="13" customFormat="true" ht="12.75" hidden="false" customHeight="true" outlineLevel="0" collapsed="false">
      <c r="A43" s="566"/>
      <c r="B43" s="257" t="s">
        <v>161</v>
      </c>
      <c r="C43" s="944" t="n">
        <v>1464</v>
      </c>
      <c r="D43" s="978" t="n">
        <v>20</v>
      </c>
      <c r="E43" s="976" t="s">
        <v>159</v>
      </c>
      <c r="F43" s="945" t="n">
        <v>944</v>
      </c>
      <c r="G43" s="944" t="n">
        <v>2433</v>
      </c>
      <c r="H43" s="949"/>
      <c r="I43" s="949"/>
      <c r="J43" s="949"/>
      <c r="K43" s="949"/>
      <c r="L43" s="949"/>
      <c r="M43" s="949"/>
      <c r="N43" s="949"/>
      <c r="O43" s="949"/>
      <c r="P43" s="949"/>
    </row>
    <row r="44" s="13" customFormat="true" ht="12.75" hidden="false" customHeight="true" outlineLevel="0" collapsed="false">
      <c r="A44" s="566"/>
      <c r="B44" s="257" t="s">
        <v>162</v>
      </c>
      <c r="C44" s="944" t="n">
        <v>4576</v>
      </c>
      <c r="D44" s="978" t="n">
        <v>19</v>
      </c>
      <c r="E44" s="976" t="s">
        <v>159</v>
      </c>
      <c r="F44" s="951" t="s">
        <v>159</v>
      </c>
      <c r="G44" s="944" t="n">
        <v>2487</v>
      </c>
      <c r="H44" s="949"/>
      <c r="I44" s="949"/>
      <c r="J44" s="949"/>
      <c r="K44" s="949"/>
      <c r="L44" s="949"/>
      <c r="M44" s="949"/>
      <c r="N44" s="949"/>
      <c r="O44" s="949"/>
      <c r="P44" s="949"/>
    </row>
    <row r="45" s="13" customFormat="true" ht="12.75" hidden="false" customHeight="true" outlineLevel="0" collapsed="false">
      <c r="A45" s="566"/>
      <c r="B45" s="257" t="s">
        <v>163</v>
      </c>
      <c r="C45" s="944" t="n">
        <v>4120</v>
      </c>
      <c r="D45" s="978" t="n">
        <v>24</v>
      </c>
      <c r="E45" s="976" t="s">
        <v>159</v>
      </c>
      <c r="F45" s="951" t="s">
        <v>159</v>
      </c>
      <c r="G45" s="944" t="n">
        <v>2412</v>
      </c>
      <c r="H45" s="949"/>
      <c r="I45" s="949"/>
      <c r="J45" s="949"/>
      <c r="K45" s="949"/>
      <c r="L45" s="949"/>
      <c r="M45" s="949"/>
      <c r="N45" s="949"/>
      <c r="O45" s="949"/>
      <c r="P45" s="949"/>
    </row>
    <row r="46" s="13" customFormat="true" ht="12.75" hidden="false" customHeight="true" outlineLevel="0" collapsed="false">
      <c r="A46" s="566"/>
      <c r="B46" s="890" t="s">
        <v>266</v>
      </c>
      <c r="C46" s="946" t="n">
        <v>76.5</v>
      </c>
      <c r="D46" s="947" t="n">
        <v>99.9</v>
      </c>
      <c r="E46" s="296" t="s">
        <v>159</v>
      </c>
      <c r="F46" s="951" t="s">
        <v>159</v>
      </c>
      <c r="G46" s="946" t="n">
        <v>65.5</v>
      </c>
      <c r="H46" s="949"/>
      <c r="I46" s="949"/>
      <c r="J46" s="949"/>
      <c r="K46" s="969"/>
      <c r="L46" s="949"/>
      <c r="M46" s="949"/>
      <c r="N46" s="949"/>
      <c r="O46" s="949"/>
      <c r="P46" s="949"/>
    </row>
    <row r="47" s="13" customFormat="true" ht="12.75" hidden="false" customHeight="true" outlineLevel="0" collapsed="false">
      <c r="A47" s="566"/>
      <c r="B47" s="890" t="s">
        <v>267</v>
      </c>
      <c r="C47" s="946" t="n">
        <v>90</v>
      </c>
      <c r="D47" s="947" t="n">
        <v>128.7</v>
      </c>
      <c r="E47" s="296" t="s">
        <v>159</v>
      </c>
      <c r="F47" s="947" t="s">
        <v>159</v>
      </c>
      <c r="G47" s="946" t="n">
        <v>97</v>
      </c>
      <c r="H47" s="949"/>
      <c r="I47" s="949"/>
      <c r="J47" s="949"/>
      <c r="K47" s="949"/>
      <c r="L47" s="949"/>
      <c r="M47" s="949"/>
      <c r="N47" s="949"/>
      <c r="O47" s="949"/>
      <c r="P47" s="949"/>
    </row>
    <row r="48" s="13" customFormat="true" ht="14.85" hidden="false" customHeight="true" outlineLevel="0" collapsed="false">
      <c r="A48" s="980"/>
      <c r="B48" s="980"/>
      <c r="C48" s="980"/>
      <c r="D48" s="980"/>
      <c r="E48" s="980"/>
      <c r="F48" s="980"/>
      <c r="G48" s="980"/>
      <c r="H48" s="949"/>
      <c r="I48" s="949"/>
      <c r="J48" s="949"/>
      <c r="K48" s="949"/>
      <c r="L48" s="949"/>
      <c r="M48" s="949"/>
      <c r="N48" s="949"/>
      <c r="O48" s="949"/>
      <c r="P48" s="949"/>
    </row>
    <row r="49" s="13" customFormat="true" ht="14.85" hidden="false" customHeight="true" outlineLevel="0" collapsed="false">
      <c r="A49" s="981"/>
      <c r="B49" s="981"/>
      <c r="C49" s="981"/>
      <c r="D49" s="981"/>
      <c r="E49" s="981"/>
      <c r="F49" s="981"/>
      <c r="G49" s="981"/>
      <c r="H49" s="949"/>
      <c r="I49" s="949"/>
      <c r="J49" s="949"/>
      <c r="K49" s="949"/>
      <c r="L49" s="949"/>
      <c r="M49" s="949"/>
      <c r="N49" s="949"/>
      <c r="O49" s="949"/>
      <c r="P49" s="949"/>
    </row>
    <row r="50" s="13" customFormat="true" ht="14.25" hidden="false" customHeight="false" outlineLevel="0" collapsed="false">
      <c r="C50" s="147"/>
      <c r="D50" s="147"/>
      <c r="E50" s="147"/>
      <c r="F50" s="147"/>
      <c r="G50" s="147"/>
    </row>
    <row r="51" customFormat="false" ht="14.25" hidden="false" customHeight="false" outlineLevel="0" collapsed="false">
      <c r="E51" s="298"/>
      <c r="F51" s="147"/>
    </row>
  </sheetData>
  <mergeCells count="10">
    <mergeCell ref="F2:G2"/>
    <mergeCell ref="A3:B5"/>
    <mergeCell ref="C3:C4"/>
    <mergeCell ref="D3:D4"/>
    <mergeCell ref="E3:E4"/>
    <mergeCell ref="F3:F5"/>
    <mergeCell ref="G3:G5"/>
    <mergeCell ref="C5:E5"/>
    <mergeCell ref="A48:G48"/>
    <mergeCell ref="A49:G49"/>
  </mergeCells>
  <hyperlinks>
    <hyperlink ref="F1" location="'Spis tablic     List of tables'!A56" display="Powrót do spisu tablic"/>
    <hyperlink ref="F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5.75" hidden="false" customHeight="false" outlineLevel="0" collapsed="false">
      <c r="A1" s="23" t="s">
        <v>956</v>
      </c>
      <c r="B1" s="23"/>
      <c r="C1" s="23"/>
      <c r="D1" s="23"/>
      <c r="E1" s="23"/>
      <c r="F1" s="126" t="s">
        <v>141</v>
      </c>
      <c r="G1" s="532"/>
    </row>
    <row r="2" s="20" customFormat="true" ht="15.75" hidden="false" customHeight="false" outlineLevel="0" collapsed="false">
      <c r="A2" s="23" t="s">
        <v>957</v>
      </c>
      <c r="B2" s="23"/>
      <c r="C2" s="23"/>
      <c r="D2" s="23"/>
      <c r="E2" s="23"/>
      <c r="F2" s="241" t="s">
        <v>143</v>
      </c>
      <c r="G2" s="241"/>
    </row>
    <row r="3" customFormat="false" ht="14.85" hidden="false" customHeight="true" outlineLevel="0" collapsed="false">
      <c r="A3" s="31" t="s">
        <v>958</v>
      </c>
      <c r="B3" s="31"/>
      <c r="C3" s="462" t="s">
        <v>959</v>
      </c>
      <c r="D3" s="482" t="s">
        <v>960</v>
      </c>
      <c r="E3" s="982"/>
      <c r="F3" s="982"/>
      <c r="G3" s="982"/>
    </row>
    <row r="4" customFormat="false" ht="14.85" hidden="false" customHeight="true" outlineLevel="0" collapsed="false">
      <c r="A4" s="31"/>
      <c r="B4" s="31"/>
      <c r="C4" s="462"/>
      <c r="D4" s="482"/>
      <c r="E4" s="983"/>
      <c r="F4" s="983"/>
      <c r="G4" s="983"/>
    </row>
    <row r="5" customFormat="false" ht="14.85" hidden="false" customHeight="true" outlineLevel="0" collapsed="false">
      <c r="A5" s="31"/>
      <c r="B5" s="31"/>
      <c r="C5" s="462"/>
      <c r="D5" s="482"/>
      <c r="E5" s="983"/>
      <c r="F5" s="983"/>
      <c r="G5" s="983"/>
    </row>
    <row r="6" customFormat="false" ht="14.85" hidden="false" customHeight="true" outlineLevel="0" collapsed="false">
      <c r="A6" s="31"/>
      <c r="B6" s="31"/>
      <c r="C6" s="462"/>
      <c r="D6" s="482"/>
      <c r="E6" s="482" t="s">
        <v>961</v>
      </c>
      <c r="F6" s="462" t="s">
        <v>962</v>
      </c>
      <c r="G6" s="482" t="s">
        <v>963</v>
      </c>
    </row>
    <row r="7" customFormat="false" ht="14.85" hidden="false" customHeight="true" outlineLevel="0" collapsed="false">
      <c r="A7" s="31"/>
      <c r="B7" s="31"/>
      <c r="C7" s="462"/>
      <c r="D7" s="482"/>
      <c r="E7" s="482"/>
      <c r="F7" s="462"/>
      <c r="G7" s="482"/>
    </row>
    <row r="8" customFormat="false" ht="14.85" hidden="false" customHeight="true" outlineLevel="0" collapsed="false">
      <c r="A8" s="31"/>
      <c r="B8" s="31"/>
      <c r="C8" s="462"/>
      <c r="D8" s="482"/>
      <c r="E8" s="482"/>
      <c r="F8" s="462"/>
      <c r="G8" s="482"/>
    </row>
    <row r="9" customFormat="false" ht="14.85" hidden="false" customHeight="true" outlineLevel="0" collapsed="false">
      <c r="A9" s="31"/>
      <c r="B9" s="31"/>
      <c r="C9" s="462"/>
      <c r="D9" s="482"/>
      <c r="E9" s="482"/>
      <c r="F9" s="462"/>
      <c r="G9" s="482"/>
    </row>
    <row r="10" customFormat="false" ht="14.85" hidden="false" customHeight="true" outlineLevel="0" collapsed="false">
      <c r="A10" s="31"/>
      <c r="B10" s="31"/>
      <c r="C10" s="462"/>
      <c r="D10" s="482"/>
      <c r="E10" s="482"/>
      <c r="F10" s="462"/>
      <c r="G10" s="482"/>
    </row>
    <row r="11" customFormat="false" ht="14.85" hidden="false" customHeight="true" outlineLevel="0" collapsed="false">
      <c r="A11" s="31"/>
      <c r="B11" s="31"/>
      <c r="C11" s="462"/>
      <c r="D11" s="482"/>
      <c r="E11" s="482"/>
      <c r="F11" s="462"/>
      <c r="G11" s="482"/>
    </row>
    <row r="12" customFormat="false" ht="14.85" hidden="false" customHeight="true" outlineLevel="0" collapsed="false">
      <c r="A12" s="31"/>
      <c r="B12" s="31"/>
      <c r="C12" s="462"/>
      <c r="D12" s="482"/>
      <c r="E12" s="482"/>
      <c r="F12" s="462"/>
      <c r="G12" s="482"/>
    </row>
    <row r="13" customFormat="false" ht="14.85" hidden="false" customHeight="true" outlineLevel="0" collapsed="false">
      <c r="A13" s="31"/>
      <c r="B13" s="31"/>
      <c r="C13" s="462"/>
      <c r="D13" s="482"/>
      <c r="E13" s="482"/>
      <c r="F13" s="462"/>
      <c r="G13" s="482"/>
    </row>
    <row r="14" customFormat="false" ht="12.75" hidden="false" customHeight="false" outlineLevel="0" collapsed="false">
      <c r="A14" s="31"/>
      <c r="B14" s="31"/>
      <c r="C14" s="922" t="s">
        <v>893</v>
      </c>
      <c r="D14" s="922"/>
      <c r="E14" s="922"/>
      <c r="F14" s="922"/>
      <c r="G14" s="922"/>
    </row>
    <row r="15" s="475" customFormat="true" ht="13.5" hidden="false" customHeight="true" outlineLevel="0" collapsed="false">
      <c r="A15" s="566" t="n">
        <v>2018</v>
      </c>
      <c r="B15" s="257" t="s">
        <v>158</v>
      </c>
      <c r="C15" s="44" t="n">
        <v>9173615.1</v>
      </c>
      <c r="D15" s="44" t="n">
        <v>4437332.9</v>
      </c>
      <c r="E15" s="44" t="n">
        <v>1616823.1</v>
      </c>
      <c r="F15" s="44" t="n">
        <v>1338088.5</v>
      </c>
      <c r="G15" s="64" t="n">
        <v>1482421.3</v>
      </c>
    </row>
    <row r="16" s="475" customFormat="true" ht="13.5" hidden="false" customHeight="true" outlineLevel="0" collapsed="false">
      <c r="A16" s="566"/>
      <c r="B16" s="890" t="s">
        <v>266</v>
      </c>
      <c r="C16" s="45" t="n">
        <v>114.6</v>
      </c>
      <c r="D16" s="45" t="n">
        <v>120.9</v>
      </c>
      <c r="E16" s="45" t="n">
        <v>118.1</v>
      </c>
      <c r="F16" s="45" t="n">
        <v>110</v>
      </c>
      <c r="G16" s="47" t="n">
        <v>136.5</v>
      </c>
    </row>
    <row r="17" s="475" customFormat="true" ht="13.5" hidden="false" customHeight="true" outlineLevel="0" collapsed="false">
      <c r="A17" s="566"/>
      <c r="B17" s="257"/>
      <c r="C17" s="44"/>
      <c r="D17" s="44"/>
      <c r="E17" s="44"/>
      <c r="F17" s="44"/>
      <c r="G17" s="64"/>
    </row>
    <row r="18" s="475" customFormat="true" ht="13.5" hidden="false" customHeight="true" outlineLevel="0" collapsed="false">
      <c r="A18" s="566" t="n">
        <v>2019</v>
      </c>
      <c r="B18" s="257" t="s">
        <v>238</v>
      </c>
      <c r="C18" s="44" t="n">
        <v>4117134.8</v>
      </c>
      <c r="D18" s="44" t="n">
        <v>2032253</v>
      </c>
      <c r="E18" s="44" t="n">
        <v>1001976.9</v>
      </c>
      <c r="F18" s="44" t="n">
        <v>552853.8</v>
      </c>
      <c r="G18" s="64" t="n">
        <v>477422.3</v>
      </c>
    </row>
    <row r="19" s="475" customFormat="true" ht="13.5" hidden="false" customHeight="true" outlineLevel="0" collapsed="false">
      <c r="A19" s="566"/>
      <c r="B19" s="257" t="s">
        <v>294</v>
      </c>
      <c r="C19" s="44" t="n">
        <v>4949110.4</v>
      </c>
      <c r="D19" s="44" t="n">
        <v>2406433.5</v>
      </c>
      <c r="E19" s="44" t="n">
        <v>1140051.5</v>
      </c>
      <c r="F19" s="44" t="n">
        <v>712119.2</v>
      </c>
      <c r="G19" s="64" t="n">
        <v>554262.8</v>
      </c>
    </row>
    <row r="20" s="475" customFormat="true" ht="13.5" hidden="false" customHeight="true" outlineLevel="0" collapsed="false">
      <c r="A20" s="566"/>
      <c r="B20" s="257" t="s">
        <v>295</v>
      </c>
      <c r="C20" s="44" t="n">
        <v>5838972.6</v>
      </c>
      <c r="D20" s="44" t="n">
        <v>2809536.6</v>
      </c>
      <c r="E20" s="44" t="n">
        <v>1312098.7</v>
      </c>
      <c r="F20" s="44" t="n">
        <v>859113.3</v>
      </c>
      <c r="G20" s="64" t="n">
        <v>638324.6</v>
      </c>
    </row>
    <row r="21" s="475" customFormat="true" ht="13.5" hidden="false" customHeight="true" outlineLevel="0" collapsed="false">
      <c r="A21" s="566"/>
      <c r="B21" s="257" t="s">
        <v>296</v>
      </c>
      <c r="C21" s="44" t="n">
        <v>6827447</v>
      </c>
      <c r="D21" s="44" t="n">
        <v>3317001.5</v>
      </c>
      <c r="E21" s="44" t="n">
        <v>1562011</v>
      </c>
      <c r="F21" s="44" t="n">
        <v>993188.5</v>
      </c>
      <c r="G21" s="64" t="n">
        <v>761802</v>
      </c>
    </row>
    <row r="22" s="475" customFormat="true" ht="13.5" hidden="false" customHeight="true" outlineLevel="0" collapsed="false">
      <c r="A22" s="566"/>
      <c r="B22" s="257" t="s">
        <v>297</v>
      </c>
      <c r="C22" s="44" t="n">
        <v>7754170.2</v>
      </c>
      <c r="D22" s="44" t="n">
        <v>3763228</v>
      </c>
      <c r="E22" s="44" t="n">
        <v>1747451.7</v>
      </c>
      <c r="F22" s="44" t="n">
        <v>1164766</v>
      </c>
      <c r="G22" s="64" t="n">
        <v>851010.3</v>
      </c>
    </row>
    <row r="23" s="475" customFormat="true" ht="13.5" hidden="false" customHeight="true" outlineLevel="0" collapsed="false">
      <c r="A23" s="566"/>
      <c r="B23" s="257" t="s">
        <v>298</v>
      </c>
      <c r="C23" s="44" t="n">
        <v>8703691</v>
      </c>
      <c r="D23" s="44" t="n">
        <v>4320674.6</v>
      </c>
      <c r="E23" s="44" t="n">
        <v>2016595.6</v>
      </c>
      <c r="F23" s="44" t="n">
        <v>1333034.2</v>
      </c>
      <c r="G23" s="64" t="n">
        <v>971044.8</v>
      </c>
    </row>
    <row r="24" s="475" customFormat="true" ht="13.5" hidden="false" customHeight="true" outlineLevel="0" collapsed="false">
      <c r="A24" s="566"/>
      <c r="B24" s="257" t="s">
        <v>158</v>
      </c>
      <c r="C24" s="44" t="n">
        <v>9875763.2</v>
      </c>
      <c r="D24" s="44" t="n">
        <v>4920171.3</v>
      </c>
      <c r="E24" s="44" t="n">
        <v>2271031.5</v>
      </c>
      <c r="F24" s="44" t="n">
        <v>1575846.9</v>
      </c>
      <c r="G24" s="64" t="n">
        <v>1073292.9</v>
      </c>
    </row>
    <row r="25" s="475" customFormat="true" ht="13.5" hidden="false" customHeight="true" outlineLevel="0" collapsed="false">
      <c r="A25" s="566"/>
      <c r="B25" s="890" t="s">
        <v>266</v>
      </c>
      <c r="C25" s="45" t="n">
        <v>107.7</v>
      </c>
      <c r="D25" s="45" t="n">
        <v>110.9</v>
      </c>
      <c r="E25" s="45" t="n">
        <v>140.5</v>
      </c>
      <c r="F25" s="45" t="n">
        <v>117.8</v>
      </c>
      <c r="G25" s="47" t="n">
        <v>72.4</v>
      </c>
    </row>
    <row r="26" s="475" customFormat="true" ht="13.5" hidden="false" customHeight="true" outlineLevel="0" collapsed="false">
      <c r="A26" s="566"/>
      <c r="B26" s="257"/>
      <c r="C26" s="44"/>
      <c r="D26" s="44"/>
      <c r="E26" s="44"/>
      <c r="F26" s="44"/>
      <c r="G26" s="64"/>
    </row>
    <row r="27" s="475" customFormat="true" ht="13.5" hidden="false" customHeight="true" outlineLevel="0" collapsed="false">
      <c r="A27" s="566" t="n">
        <v>2020</v>
      </c>
      <c r="B27" s="257" t="s">
        <v>299</v>
      </c>
      <c r="C27" s="44" t="n">
        <v>1343362.3</v>
      </c>
      <c r="D27" s="44" t="n">
        <v>675524.1</v>
      </c>
      <c r="E27" s="44" t="n">
        <v>321417.2</v>
      </c>
      <c r="F27" s="44" t="n">
        <v>153682.5</v>
      </c>
      <c r="G27" s="64" t="n">
        <v>200424.4</v>
      </c>
      <c r="H27" s="930"/>
    </row>
    <row r="28" s="475" customFormat="true" ht="13.5" hidden="false" customHeight="true" outlineLevel="0" collapsed="false">
      <c r="A28" s="566"/>
      <c r="B28" s="257" t="s">
        <v>300</v>
      </c>
      <c r="C28" s="984" t="n">
        <v>2166309.5</v>
      </c>
      <c r="D28" s="44" t="n">
        <v>1117455</v>
      </c>
      <c r="E28" s="44" t="n">
        <v>488533.2</v>
      </c>
      <c r="F28" s="44" t="n">
        <v>294298.5</v>
      </c>
      <c r="G28" s="64" t="n">
        <v>334623.3</v>
      </c>
      <c r="H28" s="930"/>
    </row>
    <row r="29" s="475" customFormat="true" ht="13.5" hidden="false" customHeight="true" outlineLevel="0" collapsed="false">
      <c r="A29" s="566"/>
      <c r="B29" s="257" t="s">
        <v>301</v>
      </c>
      <c r="C29" s="985" t="n">
        <v>3235289</v>
      </c>
      <c r="D29" s="985" t="n">
        <v>1593023.3</v>
      </c>
      <c r="E29" s="985" t="n">
        <v>690942.4</v>
      </c>
      <c r="F29" s="985" t="n">
        <v>423350.9</v>
      </c>
      <c r="G29" s="986" t="n">
        <v>478730</v>
      </c>
      <c r="H29" s="930"/>
    </row>
    <row r="30" s="475" customFormat="true" ht="13.5" hidden="false" customHeight="true" outlineLevel="0" collapsed="false">
      <c r="A30" s="566"/>
      <c r="B30" s="257" t="s">
        <v>302</v>
      </c>
      <c r="C30" s="985" t="n">
        <v>4029636.1</v>
      </c>
      <c r="D30" s="985" t="n">
        <v>2020837.4</v>
      </c>
      <c r="E30" s="985" t="n">
        <v>922338.3</v>
      </c>
      <c r="F30" s="985" t="n">
        <v>530758.6</v>
      </c>
      <c r="G30" s="986" t="n">
        <v>567740.5</v>
      </c>
      <c r="H30" s="930"/>
    </row>
    <row r="31" s="475" customFormat="true" ht="13.5" hidden="false" customHeight="true" outlineLevel="0" collapsed="false">
      <c r="A31" s="566"/>
      <c r="B31" s="257" t="s">
        <v>238</v>
      </c>
      <c r="C31" s="984" t="n">
        <v>4965651.8</v>
      </c>
      <c r="D31" s="44" t="n">
        <v>2487694.3</v>
      </c>
      <c r="E31" s="44" t="n">
        <v>1196563.3</v>
      </c>
      <c r="F31" s="44" t="n">
        <v>634683</v>
      </c>
      <c r="G31" s="64" t="n">
        <v>656448</v>
      </c>
      <c r="H31" s="930"/>
    </row>
    <row r="32" s="475" customFormat="true" ht="13.5" hidden="false" customHeight="true" outlineLevel="0" collapsed="false">
      <c r="A32" s="566"/>
      <c r="B32" s="257" t="s">
        <v>294</v>
      </c>
      <c r="C32" s="984" t="n">
        <v>6147319.6</v>
      </c>
      <c r="D32" s="44" t="n">
        <v>3269134.9</v>
      </c>
      <c r="E32" s="44" t="n">
        <v>1710447.7</v>
      </c>
      <c r="F32" s="44" t="n">
        <v>796521.3</v>
      </c>
      <c r="G32" s="64" t="n">
        <v>762165.9</v>
      </c>
      <c r="H32" s="930"/>
    </row>
    <row r="33" s="475" customFormat="true" ht="13.5" hidden="false" customHeight="true" outlineLevel="0" collapsed="false">
      <c r="A33" s="566"/>
      <c r="B33" s="257" t="s">
        <v>295</v>
      </c>
      <c r="C33" s="984" t="n">
        <v>6978830.4</v>
      </c>
      <c r="D33" s="44" t="n">
        <v>3719141.4</v>
      </c>
      <c r="E33" s="44" t="n">
        <v>1955127.2</v>
      </c>
      <c r="F33" s="44" t="n">
        <v>890432.3</v>
      </c>
      <c r="G33" s="64" t="n">
        <v>873581.9</v>
      </c>
      <c r="H33" s="930"/>
    </row>
    <row r="34" s="475" customFormat="true" ht="13.5" hidden="false" customHeight="true" outlineLevel="0" collapsed="false">
      <c r="A34" s="566"/>
      <c r="B34" s="257" t="s">
        <v>296</v>
      </c>
      <c r="C34" s="987" t="n">
        <v>8120708.2</v>
      </c>
      <c r="D34" s="987" t="n">
        <v>4388136.8</v>
      </c>
      <c r="E34" s="44" t="n">
        <v>2366781.9</v>
      </c>
      <c r="F34" s="44" t="n">
        <v>1031958.5</v>
      </c>
      <c r="G34" s="64" t="n">
        <v>989396.4</v>
      </c>
      <c r="H34" s="930"/>
    </row>
    <row r="35" s="475" customFormat="true" ht="13.5" hidden="false" customHeight="true" outlineLevel="0" collapsed="false">
      <c r="A35" s="566"/>
      <c r="B35" s="890" t="s">
        <v>266</v>
      </c>
      <c r="C35" s="988" t="n">
        <v>118.9</v>
      </c>
      <c r="D35" s="45" t="n">
        <v>132.3</v>
      </c>
      <c r="E35" s="45" t="n">
        <v>151.5</v>
      </c>
      <c r="F35" s="45" t="n">
        <v>103.9</v>
      </c>
      <c r="G35" s="47" t="n">
        <v>129.9</v>
      </c>
      <c r="H35" s="930"/>
    </row>
    <row r="36" s="475" customFormat="true" ht="13.5" hidden="false" customHeight="true" outlineLevel="0" collapsed="false">
      <c r="A36" s="566"/>
      <c r="B36" s="257"/>
      <c r="C36" s="44"/>
      <c r="D36" s="44"/>
      <c r="E36" s="44"/>
      <c r="F36" s="44"/>
      <c r="G36" s="64"/>
      <c r="H36" s="930"/>
    </row>
    <row r="37" s="475" customFormat="true" ht="13.5" hidden="false" customHeight="true" outlineLevel="0" collapsed="false">
      <c r="A37" s="566" t="n">
        <v>2019</v>
      </c>
      <c r="B37" s="567" t="s">
        <v>160</v>
      </c>
      <c r="C37" s="44" t="n">
        <v>865751.6</v>
      </c>
      <c r="D37" s="44" t="n">
        <v>380671.2</v>
      </c>
      <c r="E37" s="44" t="n">
        <v>175148</v>
      </c>
      <c r="F37" s="44" t="n">
        <v>137991.9</v>
      </c>
      <c r="G37" s="64" t="n">
        <v>67531.3</v>
      </c>
      <c r="H37" s="930"/>
    </row>
    <row r="38" s="475" customFormat="true" ht="13.5" hidden="false" customHeight="true" outlineLevel="0" collapsed="false">
      <c r="A38" s="566"/>
      <c r="B38" s="257" t="s">
        <v>161</v>
      </c>
      <c r="C38" s="44" t="n">
        <v>751051</v>
      </c>
      <c r="D38" s="44" t="n">
        <v>373247.7</v>
      </c>
      <c r="E38" s="44" t="n">
        <v>159383.9</v>
      </c>
      <c r="F38" s="44" t="n">
        <v>136862.1</v>
      </c>
      <c r="G38" s="64" t="n">
        <v>77001.7</v>
      </c>
      <c r="H38" s="930"/>
    </row>
    <row r="39" s="475" customFormat="true" ht="13.5" hidden="false" customHeight="true" outlineLevel="0" collapsed="false">
      <c r="A39" s="566"/>
      <c r="B39" s="257" t="s">
        <v>162</v>
      </c>
      <c r="C39" s="44" t="n">
        <v>817724.6</v>
      </c>
      <c r="D39" s="44" t="n">
        <v>358602.8</v>
      </c>
      <c r="E39" s="44" t="n">
        <v>150129.3</v>
      </c>
      <c r="F39" s="44" t="n">
        <v>125394.7</v>
      </c>
      <c r="G39" s="64" t="n">
        <v>83078.8</v>
      </c>
      <c r="H39" s="930"/>
    </row>
    <row r="40" s="475" customFormat="true" ht="13.5" hidden="false" customHeight="true" outlineLevel="0" collapsed="false">
      <c r="A40" s="566"/>
      <c r="B40" s="257" t="s">
        <v>163</v>
      </c>
      <c r="C40" s="44" t="n">
        <v>868992.1</v>
      </c>
      <c r="D40" s="44" t="n">
        <v>405350.2</v>
      </c>
      <c r="E40" s="44" t="n">
        <v>172788.6</v>
      </c>
      <c r="F40" s="44" t="n">
        <v>132005.7</v>
      </c>
      <c r="G40" s="64" t="n">
        <v>100555.9</v>
      </c>
      <c r="H40" s="930"/>
    </row>
    <row r="41" s="475" customFormat="true" ht="13.5" hidden="false" customHeight="true" outlineLevel="0" collapsed="false">
      <c r="A41" s="566"/>
      <c r="B41" s="257" t="s">
        <v>164</v>
      </c>
      <c r="C41" s="44" t="n">
        <v>881998.2</v>
      </c>
      <c r="D41" s="44" t="n">
        <v>401500</v>
      </c>
      <c r="E41" s="44" t="n">
        <v>152251.7</v>
      </c>
      <c r="F41" s="44" t="n">
        <v>149151.4</v>
      </c>
      <c r="G41" s="64" t="n">
        <v>100096.9</v>
      </c>
      <c r="H41" s="930"/>
    </row>
    <row r="42" s="475" customFormat="true" ht="13.5" hidden="false" customHeight="true" outlineLevel="0" collapsed="false">
      <c r="A42" s="566"/>
      <c r="B42" s="257" t="s">
        <v>165</v>
      </c>
      <c r="C42" s="44" t="n">
        <v>921340.1</v>
      </c>
      <c r="D42" s="44" t="n">
        <v>515273</v>
      </c>
      <c r="E42" s="44" t="n">
        <v>256060.6</v>
      </c>
      <c r="F42" s="44" t="n">
        <v>148192.8</v>
      </c>
      <c r="G42" s="64" t="n">
        <v>111019.6</v>
      </c>
      <c r="H42" s="930"/>
    </row>
    <row r="43" s="475" customFormat="true" ht="13.5" hidden="false" customHeight="true" outlineLevel="0" collapsed="false">
      <c r="A43" s="566"/>
      <c r="B43" s="257" t="s">
        <v>166</v>
      </c>
      <c r="C43" s="44" t="n">
        <v>1079097.3</v>
      </c>
      <c r="D43" s="44" t="n">
        <v>553803.1</v>
      </c>
      <c r="E43" s="44" t="n">
        <v>227585.4</v>
      </c>
      <c r="F43" s="44" t="n">
        <v>233426</v>
      </c>
      <c r="G43" s="64" t="n">
        <v>92791.7</v>
      </c>
      <c r="H43" s="930"/>
    </row>
    <row r="44" s="475" customFormat="true" ht="13.5" hidden="false" customHeight="true" outlineLevel="0" collapsed="false">
      <c r="A44" s="566"/>
      <c r="B44" s="257"/>
      <c r="C44" s="44"/>
      <c r="D44" s="44"/>
      <c r="E44" s="44"/>
      <c r="F44" s="44"/>
      <c r="G44" s="64"/>
      <c r="H44" s="930"/>
    </row>
    <row r="45" s="475" customFormat="true" ht="13.5" hidden="false" customHeight="true" outlineLevel="0" collapsed="false">
      <c r="A45" s="566" t="n">
        <v>2020</v>
      </c>
      <c r="B45" s="567" t="s">
        <v>167</v>
      </c>
      <c r="C45" s="44" t="n">
        <v>581742</v>
      </c>
      <c r="D45" s="44" t="n">
        <v>339216.5</v>
      </c>
      <c r="E45" s="44" t="n">
        <v>165638.1</v>
      </c>
      <c r="F45" s="44" t="n">
        <v>83241.2</v>
      </c>
      <c r="G45" s="64" t="n">
        <v>90337.2</v>
      </c>
      <c r="H45" s="930"/>
    </row>
    <row r="46" s="475" customFormat="true" ht="13.5" hidden="false" customHeight="true" outlineLevel="0" collapsed="false">
      <c r="A46" s="566"/>
      <c r="B46" s="567" t="s">
        <v>169</v>
      </c>
      <c r="C46" s="44" t="n">
        <v>723387.8</v>
      </c>
      <c r="D46" s="44" t="n">
        <v>329648.8</v>
      </c>
      <c r="E46" s="44" t="n">
        <v>144492.6</v>
      </c>
      <c r="F46" s="44" t="n">
        <v>77109.9</v>
      </c>
      <c r="G46" s="64" t="n">
        <v>108046.3</v>
      </c>
      <c r="H46" s="930"/>
    </row>
    <row r="47" s="475" customFormat="true" ht="13.5" hidden="false" customHeight="true" outlineLevel="0" collapsed="false">
      <c r="A47" s="566"/>
      <c r="B47" s="567" t="s">
        <v>170</v>
      </c>
      <c r="C47" s="44" t="n">
        <v>828477.5</v>
      </c>
      <c r="D47" s="44" t="n">
        <v>414988.5</v>
      </c>
      <c r="E47" s="44" t="n">
        <v>159203</v>
      </c>
      <c r="F47" s="44" t="n">
        <v>125681</v>
      </c>
      <c r="G47" s="64" t="n">
        <v>130104.5</v>
      </c>
      <c r="H47" s="930"/>
    </row>
    <row r="48" s="475" customFormat="true" ht="13.5" hidden="false" customHeight="true" outlineLevel="0" collapsed="false">
      <c r="A48" s="566"/>
      <c r="B48" s="567" t="s">
        <v>172</v>
      </c>
      <c r="C48" s="985" t="n">
        <v>842495.4</v>
      </c>
      <c r="D48" s="985" t="n">
        <v>480716.1</v>
      </c>
      <c r="E48" s="985" t="n">
        <v>232876.3</v>
      </c>
      <c r="F48" s="985" t="n">
        <v>112263.1</v>
      </c>
      <c r="G48" s="986" t="n">
        <v>135576.7</v>
      </c>
      <c r="H48" s="930"/>
    </row>
    <row r="49" s="475" customFormat="true" ht="13.5" hidden="false" customHeight="true" outlineLevel="0" collapsed="false">
      <c r="A49" s="566"/>
      <c r="B49" s="567" t="s">
        <v>173</v>
      </c>
      <c r="C49" s="985" t="n">
        <v>770741.4</v>
      </c>
      <c r="D49" s="985" t="n">
        <v>421349.1</v>
      </c>
      <c r="E49" s="985" t="n">
        <v>229024.8</v>
      </c>
      <c r="F49" s="985" t="n">
        <v>111891.3</v>
      </c>
      <c r="G49" s="986" t="n">
        <v>80433</v>
      </c>
      <c r="H49" s="930"/>
    </row>
    <row r="50" s="475" customFormat="true" ht="13.5" hidden="false" customHeight="true" outlineLevel="0" collapsed="false">
      <c r="A50" s="566"/>
      <c r="B50" s="567" t="s">
        <v>160</v>
      </c>
      <c r="C50" s="985" t="n">
        <v>884369</v>
      </c>
      <c r="D50" s="44" t="n">
        <v>451002.5</v>
      </c>
      <c r="E50" s="44" t="n">
        <v>253287.1</v>
      </c>
      <c r="F50" s="44" t="n">
        <v>110038.5</v>
      </c>
      <c r="G50" s="64" t="n">
        <v>87676.9</v>
      </c>
      <c r="H50" s="930"/>
    </row>
    <row r="51" s="475" customFormat="true" ht="13.5" hidden="false" customHeight="true" outlineLevel="0" collapsed="false">
      <c r="A51" s="566"/>
      <c r="B51" s="257" t="s">
        <v>161</v>
      </c>
      <c r="C51" s="985" t="n">
        <v>853319.1</v>
      </c>
      <c r="D51" s="44" t="n">
        <v>504070.5</v>
      </c>
      <c r="E51" s="44" t="n">
        <v>264408.7</v>
      </c>
      <c r="F51" s="44" t="n">
        <v>132580.1</v>
      </c>
      <c r="G51" s="64" t="n">
        <v>107081.7</v>
      </c>
      <c r="H51" s="930"/>
    </row>
    <row r="52" s="475" customFormat="true" ht="13.5" hidden="false" customHeight="true" outlineLevel="0" collapsed="false">
      <c r="A52" s="566"/>
      <c r="B52" s="257" t="s">
        <v>162</v>
      </c>
      <c r="C52" s="176" t="n">
        <v>779589</v>
      </c>
      <c r="D52" s="44" t="n">
        <v>439684.5</v>
      </c>
      <c r="E52" s="44" t="n">
        <v>233456.4</v>
      </c>
      <c r="F52" s="44" t="n">
        <v>94517.8</v>
      </c>
      <c r="G52" s="64" t="n">
        <v>111710.3</v>
      </c>
      <c r="H52" s="930"/>
    </row>
    <row r="53" s="475" customFormat="true" ht="13.5" hidden="false" customHeight="true" outlineLevel="0" collapsed="false">
      <c r="A53" s="566"/>
      <c r="B53" s="257" t="s">
        <v>163</v>
      </c>
      <c r="C53" s="987" t="n">
        <v>996615.5</v>
      </c>
      <c r="D53" s="44" t="n">
        <v>535559.6</v>
      </c>
      <c r="E53" s="44" t="n">
        <v>293709.3</v>
      </c>
      <c r="F53" s="44" t="n">
        <v>128346.1</v>
      </c>
      <c r="G53" s="64" t="n">
        <v>113504.2</v>
      </c>
      <c r="H53" s="930"/>
    </row>
    <row r="54" s="475" customFormat="true" ht="13.5" hidden="false" customHeight="true" outlineLevel="0" collapsed="false">
      <c r="A54" s="566"/>
      <c r="B54" s="890" t="s">
        <v>266</v>
      </c>
      <c r="C54" s="988" t="n">
        <v>114.7</v>
      </c>
      <c r="D54" s="45" t="n">
        <v>132.1</v>
      </c>
      <c r="E54" s="45" t="n">
        <v>170</v>
      </c>
      <c r="F54" s="45" t="n">
        <v>97.2</v>
      </c>
      <c r="G54" s="47" t="n">
        <v>112.9</v>
      </c>
      <c r="H54" s="930"/>
    </row>
    <row r="55" s="475" customFormat="true" ht="13.5" hidden="false" customHeight="true" outlineLevel="0" collapsed="false">
      <c r="A55" s="566"/>
      <c r="B55" s="890" t="s">
        <v>267</v>
      </c>
      <c r="C55" s="988" t="n">
        <v>127.8</v>
      </c>
      <c r="D55" s="45" t="n">
        <v>121.8</v>
      </c>
      <c r="E55" s="45" t="n">
        <v>125.8</v>
      </c>
      <c r="F55" s="45" t="n">
        <v>135.8</v>
      </c>
      <c r="G55" s="47" t="n">
        <v>101.6</v>
      </c>
    </row>
    <row r="56" s="75" customFormat="true" ht="13.5" hidden="false" customHeight="true" outlineLevel="0" collapsed="false">
      <c r="A56" s="566"/>
      <c r="B56" s="824"/>
      <c r="C56" s="161"/>
      <c r="D56" s="161"/>
      <c r="E56" s="161"/>
      <c r="F56" s="161"/>
      <c r="G56" s="161"/>
    </row>
    <row r="57" s="304" customFormat="true" ht="24" hidden="false" customHeight="true" outlineLevel="0" collapsed="false">
      <c r="A57" s="989" t="s">
        <v>964</v>
      </c>
      <c r="B57" s="989"/>
      <c r="C57" s="989"/>
      <c r="D57" s="989"/>
      <c r="E57" s="989"/>
      <c r="F57" s="989"/>
      <c r="G57" s="989"/>
    </row>
    <row r="58" s="20" customFormat="true" ht="24" hidden="false" customHeight="true" outlineLevel="0" collapsed="false">
      <c r="A58" s="990" t="s">
        <v>965</v>
      </c>
      <c r="B58" s="990"/>
      <c r="C58" s="990"/>
      <c r="D58" s="990"/>
      <c r="E58" s="990"/>
      <c r="F58" s="990"/>
      <c r="G58" s="990"/>
      <c r="H58" s="990"/>
    </row>
    <row r="59" customFormat="false" ht="12.75" hidden="false" customHeight="true" outlineLevel="0" collapsed="false">
      <c r="C59" s="75"/>
      <c r="D59" s="75"/>
      <c r="E59" s="75"/>
      <c r="F59" s="75"/>
      <c r="G59" s="75"/>
    </row>
    <row r="60" customFormat="false" ht="12.75" hidden="false" customHeight="true" outlineLevel="0" collapsed="false">
      <c r="C60" s="75"/>
      <c r="D60" s="75"/>
      <c r="E60" s="75"/>
      <c r="F60" s="75"/>
      <c r="G60" s="75"/>
    </row>
    <row r="61" customFormat="false" ht="12.75" hidden="false" customHeight="true" outlineLevel="0" collapsed="false">
      <c r="C61" s="75"/>
      <c r="D61" s="75"/>
      <c r="E61" s="75"/>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7:G57"/>
    <mergeCell ref="A58:H58"/>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4" activeCellId="0" sqref="H34"/>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s="13" customFormat="true" ht="14.25" hidden="false" customHeight="false" outlineLevel="0" collapsed="false">
      <c r="A1" s="27" t="s">
        <v>203</v>
      </c>
      <c r="B1" s="24"/>
      <c r="C1" s="24"/>
      <c r="D1" s="24"/>
      <c r="H1" s="17" t="s">
        <v>141</v>
      </c>
      <c r="I1" s="17"/>
    </row>
    <row r="2" s="22" customFormat="true" ht="14.25" hidden="false" customHeight="false" outlineLevel="0" collapsed="false">
      <c r="A2" s="27" t="s">
        <v>204</v>
      </c>
      <c r="B2" s="27"/>
      <c r="C2" s="27"/>
      <c r="D2" s="27"/>
      <c r="E2" s="27"/>
      <c r="F2" s="27"/>
      <c r="H2" s="21" t="s">
        <v>143</v>
      </c>
      <c r="I2" s="21"/>
    </row>
    <row r="3" s="13" customFormat="true" ht="14.25" hidden="false" customHeight="true" outlineLevel="0" collapsed="false">
      <c r="A3" s="29" t="s">
        <v>205</v>
      </c>
      <c r="B3" s="29"/>
      <c r="C3" s="30" t="s">
        <v>206</v>
      </c>
      <c r="D3" s="30"/>
      <c r="E3" s="30"/>
      <c r="F3" s="30"/>
      <c r="G3" s="32" t="s">
        <v>207</v>
      </c>
      <c r="H3" s="32"/>
    </row>
    <row r="4" s="13" customFormat="true" ht="14.25" hidden="false" customHeight="false" outlineLevel="0" collapsed="false">
      <c r="A4" s="29"/>
      <c r="B4" s="29"/>
      <c r="C4" s="30"/>
      <c r="D4" s="30"/>
      <c r="E4" s="30"/>
      <c r="F4" s="30"/>
      <c r="G4" s="32"/>
      <c r="H4" s="32"/>
    </row>
    <row r="5" s="13" customFormat="true" ht="14.25" hidden="false" customHeight="true" outlineLevel="0" collapsed="false">
      <c r="A5" s="29"/>
      <c r="B5" s="29"/>
      <c r="C5" s="29" t="s">
        <v>208</v>
      </c>
      <c r="D5" s="29"/>
      <c r="E5" s="30" t="s">
        <v>209</v>
      </c>
      <c r="F5" s="30"/>
      <c r="G5" s="32"/>
      <c r="H5" s="32"/>
    </row>
    <row r="6" s="13" customFormat="true" ht="14.25" hidden="false" customHeight="false" outlineLevel="0" collapsed="false">
      <c r="A6" s="29"/>
      <c r="B6" s="29"/>
      <c r="C6" s="29"/>
      <c r="D6" s="29"/>
      <c r="E6" s="30"/>
      <c r="F6" s="30"/>
      <c r="G6" s="32"/>
      <c r="H6" s="32"/>
    </row>
    <row r="7" s="13" customFormat="true" ht="14.25" hidden="false" customHeight="false" outlineLevel="0" collapsed="false">
      <c r="A7" s="29"/>
      <c r="B7" s="29"/>
      <c r="C7" s="29"/>
      <c r="D7" s="29"/>
      <c r="E7" s="30"/>
      <c r="F7" s="30"/>
      <c r="G7" s="32"/>
      <c r="H7" s="32"/>
    </row>
    <row r="8" s="13" customFormat="true" ht="14.25" hidden="false" customHeight="false" outlineLevel="0" collapsed="false">
      <c r="A8" s="29"/>
      <c r="B8" s="29"/>
      <c r="C8" s="29"/>
      <c r="D8" s="29"/>
      <c r="E8" s="30"/>
      <c r="F8" s="30"/>
      <c r="G8" s="32"/>
      <c r="H8" s="32"/>
    </row>
    <row r="9" s="13" customFormat="true" ht="14.25" hidden="false" customHeight="false" outlineLevel="0" collapsed="false">
      <c r="A9" s="29"/>
      <c r="B9" s="29"/>
      <c r="C9" s="29"/>
      <c r="D9" s="29"/>
      <c r="E9" s="30"/>
      <c r="F9" s="30"/>
      <c r="G9" s="32"/>
      <c r="H9" s="32"/>
    </row>
    <row r="10" s="13" customFormat="true" ht="14.25" hidden="false" customHeight="false" outlineLevel="0" collapsed="false">
      <c r="A10" s="29"/>
      <c r="B10" s="29"/>
      <c r="C10" s="29"/>
      <c r="D10" s="29"/>
      <c r="E10" s="30"/>
      <c r="F10" s="30"/>
      <c r="G10" s="32"/>
      <c r="H10" s="32"/>
    </row>
    <row r="11" s="13" customFormat="true" ht="14.25" hidden="false" customHeight="false" outlineLevel="0" collapsed="false">
      <c r="A11" s="29"/>
      <c r="B11" s="29"/>
      <c r="C11" s="29"/>
      <c r="D11" s="29"/>
      <c r="E11" s="30"/>
      <c r="F11" s="30"/>
      <c r="G11" s="32"/>
      <c r="H11" s="32"/>
    </row>
    <row r="12" s="13" customFormat="true" ht="14.25" hidden="false" customHeight="false" outlineLevel="0" collapsed="false">
      <c r="A12" s="29"/>
      <c r="B12" s="29"/>
      <c r="C12" s="29"/>
      <c r="D12" s="29"/>
      <c r="E12" s="30"/>
      <c r="F12" s="30"/>
      <c r="G12" s="32"/>
      <c r="H12" s="32"/>
    </row>
    <row r="13" s="13" customFormat="true" ht="14.25" hidden="false" customHeight="false" outlineLevel="0" collapsed="false">
      <c r="A13" s="29"/>
      <c r="B13" s="29"/>
      <c r="C13" s="29"/>
      <c r="D13" s="29"/>
      <c r="E13" s="30"/>
      <c r="F13" s="30"/>
      <c r="G13" s="32"/>
      <c r="H13" s="32"/>
    </row>
    <row r="14" s="13" customFormat="true" ht="14.25" hidden="false" customHeight="false" outlineLevel="0" collapsed="false">
      <c r="A14" s="29"/>
      <c r="B14" s="29"/>
      <c r="C14" s="148" t="s">
        <v>155</v>
      </c>
      <c r="D14" s="33" t="s">
        <v>156</v>
      </c>
      <c r="E14" s="33" t="s">
        <v>155</v>
      </c>
      <c r="F14" s="33" t="s">
        <v>156</v>
      </c>
      <c r="G14" s="33" t="s">
        <v>155</v>
      </c>
      <c r="H14" s="34" t="s">
        <v>156</v>
      </c>
    </row>
    <row r="15" s="13" customFormat="true" ht="5.1" hidden="false" customHeight="true" outlineLevel="0" collapsed="false">
      <c r="A15" s="35"/>
      <c r="B15" s="149"/>
      <c r="C15" s="150"/>
      <c r="D15" s="39"/>
      <c r="E15" s="39"/>
      <c r="F15" s="39"/>
      <c r="G15" s="39"/>
      <c r="H15" s="40"/>
    </row>
    <row r="16" s="98" customFormat="true" ht="14.25" hidden="false" customHeight="false" outlineLevel="0" collapsed="false">
      <c r="A16" s="41" t="n">
        <v>2018</v>
      </c>
      <c r="B16" s="42" t="s">
        <v>158</v>
      </c>
      <c r="C16" s="44" t="n">
        <v>101.2</v>
      </c>
      <c r="D16" s="45" t="s">
        <v>159</v>
      </c>
      <c r="E16" s="44" t="n">
        <v>103.4</v>
      </c>
      <c r="F16" s="45" t="s">
        <v>159</v>
      </c>
      <c r="G16" s="44" t="n">
        <v>120.9</v>
      </c>
      <c r="H16" s="47" t="s">
        <v>159</v>
      </c>
    </row>
    <row r="17" s="98" customFormat="true" ht="14.25" hidden="false" customHeight="false" outlineLevel="0" collapsed="false">
      <c r="A17" s="41" t="n">
        <v>2019</v>
      </c>
      <c r="B17" s="42" t="s">
        <v>158</v>
      </c>
      <c r="C17" s="44" t="n">
        <v>100.8</v>
      </c>
      <c r="D17" s="45" t="s">
        <v>159</v>
      </c>
      <c r="E17" s="44" t="n">
        <v>100.3</v>
      </c>
      <c r="F17" s="45" t="s">
        <v>159</v>
      </c>
      <c r="G17" s="44" t="n">
        <v>110.9</v>
      </c>
      <c r="H17" s="47" t="s">
        <v>159</v>
      </c>
    </row>
    <row r="18" s="98" customFormat="true" ht="9.95" hidden="false" customHeight="true" outlineLevel="0" collapsed="false">
      <c r="A18" s="49"/>
      <c r="B18" s="50"/>
      <c r="C18" s="51"/>
      <c r="D18" s="51"/>
      <c r="E18" s="51"/>
      <c r="F18" s="51"/>
      <c r="G18" s="51"/>
      <c r="H18" s="53"/>
    </row>
    <row r="19" s="98" customFormat="true" ht="14.25" hidden="false" customHeight="false" outlineLevel="0" collapsed="false">
      <c r="A19" s="41" t="n">
        <v>2019</v>
      </c>
      <c r="B19" s="151" t="s">
        <v>160</v>
      </c>
      <c r="C19" s="152" t="n">
        <v>97.5</v>
      </c>
      <c r="D19" s="152" t="n">
        <v>97.7</v>
      </c>
      <c r="E19" s="152" t="n">
        <v>94.1</v>
      </c>
      <c r="F19" s="152" t="n">
        <v>95.1</v>
      </c>
      <c r="G19" s="44" t="n">
        <v>75.1</v>
      </c>
      <c r="H19" s="64" t="n">
        <v>103.3</v>
      </c>
      <c r="J19" s="153"/>
      <c r="K19" s="153"/>
      <c r="L19" s="154"/>
      <c r="M19" s="155"/>
      <c r="N19" s="155"/>
      <c r="O19" s="155"/>
      <c r="P19" s="155"/>
      <c r="Q19" s="155"/>
      <c r="R19" s="155"/>
    </row>
    <row r="20" s="98" customFormat="true" ht="14.25" hidden="false" customHeight="false" outlineLevel="0" collapsed="false">
      <c r="A20" s="41"/>
      <c r="B20" s="151" t="s">
        <v>161</v>
      </c>
      <c r="C20" s="152" t="n">
        <v>101.6</v>
      </c>
      <c r="D20" s="152" t="n">
        <v>99.6</v>
      </c>
      <c r="E20" s="152" t="n">
        <v>100.8</v>
      </c>
      <c r="F20" s="152" t="n">
        <v>103.1</v>
      </c>
      <c r="G20" s="44" t="n">
        <v>121</v>
      </c>
      <c r="H20" s="64" t="n">
        <v>98</v>
      </c>
      <c r="J20" s="153"/>
      <c r="K20" s="153"/>
      <c r="L20" s="154"/>
      <c r="M20" s="155"/>
      <c r="N20" s="155"/>
      <c r="O20" s="155"/>
      <c r="P20" s="155"/>
      <c r="Q20" s="155"/>
      <c r="R20" s="155"/>
    </row>
    <row r="21" s="98" customFormat="true" ht="14.25" hidden="false" customHeight="false" outlineLevel="0" collapsed="false">
      <c r="A21" s="41"/>
      <c r="B21" s="151" t="s">
        <v>162</v>
      </c>
      <c r="C21" s="152" t="n">
        <v>94.6</v>
      </c>
      <c r="D21" s="152" t="n">
        <v>96.8</v>
      </c>
      <c r="E21" s="152" t="n">
        <v>90.1</v>
      </c>
      <c r="F21" s="152" t="n">
        <v>92.2</v>
      </c>
      <c r="G21" s="44" t="n">
        <v>91.6</v>
      </c>
      <c r="H21" s="64" t="n">
        <v>96.1</v>
      </c>
      <c r="J21" s="153"/>
      <c r="K21" s="153"/>
      <c r="L21" s="154"/>
      <c r="M21" s="155"/>
      <c r="N21" s="155"/>
      <c r="O21" s="155"/>
      <c r="P21" s="155"/>
      <c r="Q21" s="155"/>
      <c r="R21" s="155"/>
    </row>
    <row r="22" s="98" customFormat="true" ht="14.25" hidden="false" customHeight="false" outlineLevel="0" collapsed="false">
      <c r="A22" s="41"/>
      <c r="B22" s="151" t="s">
        <v>163</v>
      </c>
      <c r="C22" s="152" t="n">
        <v>108</v>
      </c>
      <c r="D22" s="152" t="n">
        <v>110.9</v>
      </c>
      <c r="E22" s="152" t="n">
        <v>104</v>
      </c>
      <c r="F22" s="152" t="n">
        <v>111.5</v>
      </c>
      <c r="G22" s="44" t="n">
        <v>119.7</v>
      </c>
      <c r="H22" s="64" t="n">
        <v>113</v>
      </c>
      <c r="J22" s="153"/>
      <c r="K22" s="153"/>
      <c r="L22" s="154"/>
      <c r="M22" s="155"/>
      <c r="N22" s="155"/>
      <c r="O22" s="155"/>
      <c r="P22" s="155"/>
      <c r="Q22" s="155"/>
      <c r="R22" s="155"/>
    </row>
    <row r="23" s="98" customFormat="true" ht="14.25" hidden="false" customHeight="false" outlineLevel="0" collapsed="false">
      <c r="A23" s="41"/>
      <c r="B23" s="151" t="s">
        <v>164</v>
      </c>
      <c r="C23" s="152" t="n">
        <v>105.6</v>
      </c>
      <c r="D23" s="152" t="n">
        <v>108</v>
      </c>
      <c r="E23" s="152" t="n">
        <v>101.6</v>
      </c>
      <c r="F23" s="152" t="n">
        <v>108.4</v>
      </c>
      <c r="G23" s="44" t="n">
        <v>91.2</v>
      </c>
      <c r="H23" s="64" t="n">
        <v>99.1</v>
      </c>
      <c r="J23" s="153"/>
      <c r="K23" s="153"/>
      <c r="L23" s="154"/>
      <c r="M23" s="155"/>
      <c r="N23" s="155"/>
      <c r="O23" s="155"/>
      <c r="P23" s="155"/>
      <c r="Q23" s="155"/>
      <c r="R23" s="155"/>
    </row>
    <row r="24" s="98" customFormat="true" ht="14.25" hidden="false" customHeight="false" outlineLevel="0" collapsed="false">
      <c r="A24" s="41"/>
      <c r="B24" s="151" t="s">
        <v>165</v>
      </c>
      <c r="C24" s="152" t="n">
        <v>97.3</v>
      </c>
      <c r="D24" s="152" t="n">
        <v>91.6</v>
      </c>
      <c r="E24" s="152" t="n">
        <v>93.6</v>
      </c>
      <c r="F24" s="152" t="n">
        <v>90.9</v>
      </c>
      <c r="G24" s="44" t="n">
        <v>114.2</v>
      </c>
      <c r="H24" s="64" t="n">
        <v>128.3</v>
      </c>
      <c r="J24" s="153"/>
      <c r="K24" s="153"/>
      <c r="L24" s="154"/>
      <c r="M24" s="155"/>
      <c r="N24" s="155"/>
      <c r="O24" s="155"/>
      <c r="P24" s="155"/>
      <c r="Q24" s="155"/>
      <c r="R24" s="155"/>
    </row>
    <row r="25" s="98" customFormat="true" ht="14.25" hidden="false" customHeight="false" outlineLevel="0" collapsed="false">
      <c r="A25" s="41"/>
      <c r="B25" s="151" t="s">
        <v>166</v>
      </c>
      <c r="C25" s="152" t="n">
        <v>103.6</v>
      </c>
      <c r="D25" s="152" t="n">
        <v>92.1</v>
      </c>
      <c r="E25" s="152" t="n">
        <v>101.6</v>
      </c>
      <c r="F25" s="152" t="n">
        <v>89.8</v>
      </c>
      <c r="G25" s="44" t="n">
        <v>93.1</v>
      </c>
      <c r="H25" s="64" t="n">
        <v>107.5</v>
      </c>
      <c r="J25" s="153"/>
      <c r="K25" s="153"/>
      <c r="L25" s="154"/>
      <c r="M25" s="155"/>
      <c r="N25" s="155"/>
      <c r="O25" s="155"/>
      <c r="P25" s="155"/>
      <c r="Q25" s="155"/>
      <c r="R25" s="155"/>
    </row>
    <row r="26" s="98" customFormat="true" ht="14.25" hidden="false" customHeight="false" outlineLevel="0" collapsed="false">
      <c r="A26" s="49"/>
      <c r="B26" s="151"/>
      <c r="C26" s="152"/>
      <c r="D26" s="152"/>
      <c r="E26" s="152"/>
      <c r="F26" s="152"/>
      <c r="G26" s="44"/>
      <c r="H26" s="64"/>
      <c r="J26" s="153"/>
      <c r="K26" s="153"/>
      <c r="L26" s="154"/>
      <c r="M26" s="155"/>
      <c r="N26" s="155"/>
      <c r="O26" s="155"/>
      <c r="P26" s="155"/>
      <c r="Q26" s="155"/>
      <c r="R26" s="155"/>
    </row>
    <row r="27" s="98" customFormat="true" ht="14.25" hidden="false" customHeight="false" outlineLevel="0" collapsed="false">
      <c r="A27" s="41" t="n">
        <v>2020</v>
      </c>
      <c r="B27" s="151" t="s">
        <v>167</v>
      </c>
      <c r="C27" s="152" t="n">
        <v>97.9</v>
      </c>
      <c r="D27" s="152" t="n">
        <v>105</v>
      </c>
      <c r="E27" s="152" t="n">
        <v>94.4</v>
      </c>
      <c r="F27" s="152" t="n">
        <v>106.2</v>
      </c>
      <c r="G27" s="44" t="n">
        <v>131</v>
      </c>
      <c r="H27" s="64" t="n">
        <v>61.3</v>
      </c>
      <c r="J27" s="153"/>
      <c r="K27" s="153"/>
      <c r="L27" s="154"/>
      <c r="M27" s="155"/>
      <c r="N27" s="155"/>
      <c r="O27" s="155"/>
      <c r="P27" s="155"/>
      <c r="Q27" s="155"/>
      <c r="R27" s="155"/>
    </row>
    <row r="28" s="98" customFormat="true" ht="14.25" hidden="false" customHeight="false" outlineLevel="0" collapsed="false">
      <c r="A28" s="49"/>
      <c r="B28" s="151" t="s">
        <v>169</v>
      </c>
      <c r="C28" s="152" t="n">
        <v>103.9</v>
      </c>
      <c r="D28" s="152" t="n">
        <v>103.3</v>
      </c>
      <c r="E28" s="152" t="n">
        <v>101.3</v>
      </c>
      <c r="F28" s="152" t="n">
        <v>101.3</v>
      </c>
      <c r="G28" s="44" t="n">
        <v>163.4</v>
      </c>
      <c r="H28" s="64" t="n">
        <v>97.2</v>
      </c>
      <c r="J28" s="153"/>
      <c r="K28" s="153"/>
      <c r="L28" s="154"/>
      <c r="M28" s="155"/>
      <c r="N28" s="155"/>
      <c r="O28" s="155"/>
      <c r="P28" s="155"/>
      <c r="Q28" s="155"/>
      <c r="R28" s="155"/>
    </row>
    <row r="29" s="98" customFormat="true" ht="14.25" hidden="false" customHeight="false" outlineLevel="0" collapsed="false">
      <c r="A29" s="49"/>
      <c r="B29" s="151" t="s">
        <v>170</v>
      </c>
      <c r="C29" s="152" t="n">
        <v>99.6</v>
      </c>
      <c r="D29" s="152" t="n">
        <v>102.2</v>
      </c>
      <c r="E29" s="152" t="n">
        <v>94.5</v>
      </c>
      <c r="F29" s="152" t="n">
        <v>105.2</v>
      </c>
      <c r="G29" s="44" t="n">
        <v>125.4</v>
      </c>
      <c r="H29" s="64" t="n">
        <v>125.9</v>
      </c>
      <c r="J29" s="153"/>
      <c r="K29" s="153"/>
      <c r="L29" s="154"/>
      <c r="M29" s="155"/>
      <c r="N29" s="155"/>
      <c r="O29" s="155"/>
      <c r="P29" s="155"/>
      <c r="Q29" s="155"/>
      <c r="R29" s="155"/>
    </row>
    <row r="30" s="98" customFormat="true" ht="14.25" hidden="false" customHeight="false" outlineLevel="0" collapsed="false">
      <c r="A30" s="49"/>
      <c r="B30" s="151" t="s">
        <v>172</v>
      </c>
      <c r="C30" s="152" t="n">
        <v>84</v>
      </c>
      <c r="D30" s="152" t="n">
        <v>82.3</v>
      </c>
      <c r="E30" s="152" t="n">
        <v>77.2</v>
      </c>
      <c r="F30" s="152" t="n">
        <v>78.6</v>
      </c>
      <c r="G30" s="44" t="n">
        <v>123.1</v>
      </c>
      <c r="H30" s="64" t="n">
        <v>115.8</v>
      </c>
      <c r="J30" s="153"/>
      <c r="K30" s="153"/>
      <c r="L30" s="154"/>
      <c r="M30" s="155"/>
      <c r="N30" s="155"/>
      <c r="O30" s="155"/>
      <c r="P30" s="155"/>
      <c r="Q30" s="155"/>
      <c r="R30" s="155"/>
    </row>
    <row r="31" s="98" customFormat="true" ht="14.25" hidden="false" customHeight="false" outlineLevel="0" collapsed="false">
      <c r="A31" s="49"/>
      <c r="B31" s="151" t="s">
        <v>173</v>
      </c>
      <c r="C31" s="152" t="n">
        <v>94.6</v>
      </c>
      <c r="D31" s="152" t="n">
        <v>108.9</v>
      </c>
      <c r="E31" s="152" t="n">
        <v>89.6</v>
      </c>
      <c r="F31" s="152" t="n">
        <v>113.5</v>
      </c>
      <c r="G31" s="44" t="n">
        <v>114.4</v>
      </c>
      <c r="H31" s="64" t="n">
        <v>87.7</v>
      </c>
      <c r="J31" s="153"/>
      <c r="K31" s="153"/>
      <c r="L31" s="154"/>
      <c r="M31" s="155"/>
      <c r="N31" s="155"/>
      <c r="O31" s="155"/>
      <c r="P31" s="155"/>
      <c r="Q31" s="155"/>
      <c r="R31" s="155"/>
    </row>
    <row r="32" s="98" customFormat="true" ht="14.25" hidden="false" customHeight="false" outlineLevel="0" collapsed="false">
      <c r="A32" s="49"/>
      <c r="B32" s="151" t="s">
        <v>160</v>
      </c>
      <c r="C32" s="152" t="n">
        <v>104.8</v>
      </c>
      <c r="D32" s="152" t="n">
        <v>108.6</v>
      </c>
      <c r="E32" s="152" t="n">
        <v>102.6</v>
      </c>
      <c r="F32" s="152" t="n">
        <v>109</v>
      </c>
      <c r="G32" s="44" t="n">
        <v>118.5</v>
      </c>
      <c r="H32" s="64" t="n">
        <v>107</v>
      </c>
      <c r="J32" s="153"/>
      <c r="K32" s="153"/>
      <c r="L32" s="154"/>
      <c r="M32" s="155"/>
      <c r="N32" s="155"/>
      <c r="O32" s="155"/>
      <c r="P32" s="155"/>
      <c r="Q32" s="155"/>
      <c r="R32" s="155"/>
    </row>
    <row r="33" s="98" customFormat="true" ht="14.25" hidden="false" customHeight="false" outlineLevel="0" collapsed="false">
      <c r="A33" s="49"/>
      <c r="B33" s="151" t="s">
        <v>161</v>
      </c>
      <c r="C33" s="152" t="n">
        <v>107.8</v>
      </c>
      <c r="D33" s="152" t="n">
        <v>102.3</v>
      </c>
      <c r="E33" s="152" t="n">
        <v>102.8</v>
      </c>
      <c r="F33" s="152" t="n">
        <v>103.2</v>
      </c>
      <c r="G33" s="44" t="n">
        <v>135</v>
      </c>
      <c r="H33" s="64" t="n">
        <v>111.8</v>
      </c>
      <c r="J33" s="153"/>
      <c r="K33" s="153"/>
      <c r="L33" s="154"/>
      <c r="M33" s="155"/>
      <c r="N33" s="155"/>
      <c r="O33" s="155"/>
      <c r="P33" s="155"/>
      <c r="Q33" s="155"/>
      <c r="R33" s="155"/>
    </row>
    <row r="34" s="98" customFormat="true" ht="14.25" hidden="false" customHeight="false" outlineLevel="0" collapsed="false">
      <c r="A34" s="49"/>
      <c r="B34" s="151" t="s">
        <v>162</v>
      </c>
      <c r="C34" s="152" t="n">
        <v>103.9</v>
      </c>
      <c r="D34" s="152" t="n">
        <v>93.4</v>
      </c>
      <c r="E34" s="152" t="n">
        <v>102.8</v>
      </c>
      <c r="F34" s="152" t="n">
        <v>92.1</v>
      </c>
      <c r="G34" s="44" t="n">
        <v>122.6</v>
      </c>
      <c r="H34" s="64" t="n">
        <v>87.2</v>
      </c>
      <c r="J34" s="153"/>
      <c r="K34" s="153"/>
      <c r="L34" s="154"/>
      <c r="M34" s="155"/>
      <c r="N34" s="155"/>
      <c r="O34" s="155"/>
      <c r="P34" s="155"/>
      <c r="Q34" s="155"/>
      <c r="R34" s="155"/>
    </row>
    <row r="35" s="98" customFormat="true" ht="14.25" hidden="false" customHeight="false" outlineLevel="0" collapsed="false">
      <c r="A35" s="49"/>
      <c r="B35" s="151" t="s">
        <v>163</v>
      </c>
      <c r="C35" s="152" t="n">
        <v>104.1</v>
      </c>
      <c r="D35" s="152" t="n">
        <v>110.9</v>
      </c>
      <c r="E35" s="152" t="n">
        <v>105.2</v>
      </c>
      <c r="F35" s="152" t="n">
        <v>113.7</v>
      </c>
      <c r="G35" s="44" t="n">
        <v>132.1</v>
      </c>
      <c r="H35" s="64" t="n">
        <v>121.8</v>
      </c>
      <c r="J35" s="153"/>
      <c r="K35" s="153"/>
      <c r="L35" s="154"/>
      <c r="M35" s="155"/>
      <c r="N35" s="155"/>
      <c r="O35" s="155"/>
      <c r="P35" s="155"/>
      <c r="Q35" s="155"/>
      <c r="R35" s="155"/>
    </row>
    <row r="36" s="98" customFormat="true" ht="32.25" hidden="false" customHeight="true" outlineLevel="0" collapsed="false">
      <c r="A36" s="145" t="s">
        <v>210</v>
      </c>
      <c r="B36" s="145"/>
      <c r="C36" s="145"/>
      <c r="D36" s="145"/>
      <c r="E36" s="145"/>
      <c r="F36" s="145"/>
      <c r="G36" s="145"/>
      <c r="H36" s="145"/>
      <c r="J36" s="156"/>
      <c r="K36" s="156"/>
      <c r="L36" s="157"/>
      <c r="M36" s="155"/>
      <c r="N36" s="158"/>
      <c r="O36" s="155"/>
      <c r="P36" s="155"/>
      <c r="Q36" s="155"/>
      <c r="R36" s="155"/>
    </row>
    <row r="37" s="121" customFormat="true" ht="14.25" hidden="false" customHeight="true" outlineLevel="0" collapsed="false">
      <c r="A37" s="121" t="s">
        <v>211</v>
      </c>
      <c r="J37" s="156"/>
      <c r="K37" s="156"/>
      <c r="L37" s="159"/>
      <c r="M37" s="160"/>
      <c r="N37" s="161"/>
      <c r="O37" s="160"/>
      <c r="P37" s="160"/>
      <c r="Q37" s="160"/>
      <c r="R37" s="160"/>
    </row>
    <row r="38" s="121" customFormat="true" ht="11.25" hidden="false" customHeight="true" outlineLevel="0" collapsed="false">
      <c r="A38" s="121" t="s">
        <v>212</v>
      </c>
      <c r="J38" s="156"/>
      <c r="K38" s="156"/>
      <c r="L38" s="162"/>
      <c r="N38" s="160"/>
      <c r="O38" s="160"/>
    </row>
    <row r="39" s="22" customFormat="true" ht="14.25" hidden="false" customHeight="false" outlineLevel="0" collapsed="false"/>
  </sheetData>
  <mergeCells count="10">
    <mergeCell ref="H1:I1"/>
    <mergeCell ref="H2:I2"/>
    <mergeCell ref="A3:B14"/>
    <mergeCell ref="C3:F4"/>
    <mergeCell ref="G3:H13"/>
    <mergeCell ref="C5:D13"/>
    <mergeCell ref="E5:F13"/>
    <mergeCell ref="A36:H36"/>
    <mergeCell ref="J36:J38"/>
    <mergeCell ref="K36:K38"/>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6" activeCellId="0" sqref="P26"/>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20" width="10.62"/>
    <col collapsed="false" customWidth="true" hidden="false" outlineLevel="0" max="7" min="7" style="98"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s="13" customFormat="true" ht="13.5" hidden="false" customHeight="true" outlineLevel="0" collapsed="false">
      <c r="A1" s="991" t="s">
        <v>966</v>
      </c>
      <c r="B1" s="991"/>
      <c r="C1" s="991"/>
      <c r="D1" s="239"/>
      <c r="E1" s="239"/>
      <c r="F1" s="265"/>
      <c r="G1" s="239"/>
      <c r="H1" s="239"/>
      <c r="J1" s="808" t="s">
        <v>141</v>
      </c>
      <c r="K1" s="239"/>
    </row>
    <row r="2" s="22" customFormat="true" ht="13.5" hidden="false" customHeight="true" outlineLevel="0" collapsed="false">
      <c r="A2" s="992" t="s">
        <v>967</v>
      </c>
      <c r="B2" s="992"/>
      <c r="C2" s="992"/>
      <c r="D2" s="240"/>
      <c r="E2" s="240"/>
      <c r="F2" s="732"/>
      <c r="G2" s="240"/>
      <c r="H2" s="240"/>
      <c r="J2" s="241" t="s">
        <v>143</v>
      </c>
      <c r="K2" s="241"/>
    </row>
    <row r="3" s="13" customFormat="true" ht="14.25" hidden="false" customHeight="true" outlineLevel="0" collapsed="false">
      <c r="A3" s="938" t="s">
        <v>968</v>
      </c>
      <c r="B3" s="938"/>
      <c r="C3" s="938"/>
      <c r="D3" s="938"/>
      <c r="E3" s="938"/>
      <c r="F3" s="938"/>
      <c r="G3" s="938"/>
      <c r="H3" s="938"/>
      <c r="I3" s="938"/>
      <c r="J3" s="938"/>
      <c r="K3" s="573"/>
    </row>
    <row r="4" s="13" customFormat="true" ht="14.25" hidden="false" customHeight="true" outlineLevel="0" collapsed="false">
      <c r="A4" s="560" t="s">
        <v>969</v>
      </c>
      <c r="B4" s="560"/>
      <c r="C4" s="560"/>
      <c r="D4" s="560"/>
      <c r="E4" s="560"/>
      <c r="F4" s="560"/>
      <c r="G4" s="560"/>
      <c r="H4" s="560"/>
      <c r="I4" s="560"/>
      <c r="J4" s="560"/>
      <c r="K4" s="243"/>
    </row>
    <row r="5" s="13" customFormat="true" ht="14.25" hidden="false" customHeight="true" outlineLevel="0" collapsed="false">
      <c r="A5" s="247" t="s">
        <v>531</v>
      </c>
      <c r="B5" s="247"/>
      <c r="C5" s="509" t="s">
        <v>248</v>
      </c>
      <c r="D5" s="598"/>
      <c r="E5" s="598"/>
      <c r="F5" s="993"/>
      <c r="G5" s="598"/>
      <c r="H5" s="598"/>
      <c r="I5" s="598"/>
      <c r="J5" s="598"/>
      <c r="K5" s="561"/>
    </row>
    <row r="6" s="13" customFormat="true" ht="126.75" hidden="false" customHeight="true" outlineLevel="0" collapsed="false">
      <c r="A6" s="247"/>
      <c r="B6" s="247"/>
      <c r="C6" s="509"/>
      <c r="D6" s="253" t="s">
        <v>970</v>
      </c>
      <c r="E6" s="253" t="s">
        <v>971</v>
      </c>
      <c r="F6" s="994" t="s">
        <v>972</v>
      </c>
      <c r="G6" s="253" t="s">
        <v>973</v>
      </c>
      <c r="H6" s="252" t="s">
        <v>974</v>
      </c>
      <c r="I6" s="252" t="s">
        <v>975</v>
      </c>
      <c r="J6" s="252" t="s">
        <v>976</v>
      </c>
      <c r="K6" s="253" t="s">
        <v>977</v>
      </c>
    </row>
    <row r="7" s="13" customFormat="true" ht="14.25" hidden="false" customHeight="true" outlineLevel="0" collapsed="false">
      <c r="A7" s="247"/>
      <c r="B7" s="247"/>
      <c r="C7" s="253" t="s">
        <v>978</v>
      </c>
      <c r="D7" s="253"/>
      <c r="E7" s="253"/>
      <c r="F7" s="253"/>
      <c r="G7" s="253"/>
      <c r="H7" s="253"/>
      <c r="I7" s="253"/>
      <c r="J7" s="253"/>
      <c r="K7" s="253"/>
    </row>
    <row r="8" s="13" customFormat="true" ht="5.1" hidden="false" customHeight="true" outlineLevel="0" collapsed="false">
      <c r="A8" s="280"/>
      <c r="B8" s="284"/>
      <c r="C8" s="281"/>
      <c r="D8" s="281"/>
      <c r="E8" s="281"/>
      <c r="F8" s="995"/>
      <c r="G8" s="281"/>
      <c r="H8" s="281"/>
      <c r="I8" s="281"/>
      <c r="J8" s="281"/>
      <c r="K8" s="280"/>
    </row>
    <row r="9" s="998" customFormat="true" ht="12.2" hidden="false" customHeight="true" outlineLevel="0" collapsed="false">
      <c r="A9" s="566" t="n">
        <v>2018</v>
      </c>
      <c r="B9" s="257" t="s">
        <v>158</v>
      </c>
      <c r="C9" s="172" t="n">
        <v>108</v>
      </c>
      <c r="D9" s="172" t="n">
        <v>102</v>
      </c>
      <c r="E9" s="172" t="n">
        <v>127.8</v>
      </c>
      <c r="F9" s="996" t="n">
        <v>101.7</v>
      </c>
      <c r="G9" s="172" t="n">
        <v>105.1</v>
      </c>
      <c r="H9" s="172" t="n">
        <v>103.8</v>
      </c>
      <c r="I9" s="172" t="n">
        <v>115</v>
      </c>
      <c r="J9" s="997" t="n">
        <v>105.8</v>
      </c>
      <c r="K9" s="173" t="n">
        <v>95</v>
      </c>
    </row>
    <row r="10" s="998" customFormat="true" ht="12.2" hidden="false" customHeight="true" outlineLevel="0" collapsed="false">
      <c r="A10" s="566"/>
      <c r="B10" s="567"/>
      <c r="C10" s="172"/>
      <c r="D10" s="172"/>
      <c r="E10" s="172"/>
      <c r="F10" s="996"/>
      <c r="G10" s="172"/>
      <c r="H10" s="172"/>
      <c r="I10" s="172"/>
      <c r="J10" s="997"/>
      <c r="K10" s="173"/>
    </row>
    <row r="11" s="998" customFormat="true" ht="12.2" hidden="false" customHeight="true" outlineLevel="0" collapsed="false">
      <c r="A11" s="566" t="n">
        <v>2019</v>
      </c>
      <c r="B11" s="567" t="s">
        <v>238</v>
      </c>
      <c r="C11" s="172" t="n">
        <v>104.8</v>
      </c>
      <c r="D11" s="172" t="n">
        <v>112.5</v>
      </c>
      <c r="E11" s="172" t="n">
        <v>82.8</v>
      </c>
      <c r="F11" s="996" t="n">
        <v>102.5</v>
      </c>
      <c r="G11" s="172" t="n">
        <v>107</v>
      </c>
      <c r="H11" s="172" t="n">
        <v>98.4</v>
      </c>
      <c r="I11" s="172" t="n">
        <v>148.3</v>
      </c>
      <c r="J11" s="997" t="n">
        <v>106.5</v>
      </c>
      <c r="K11" s="173" t="n">
        <v>111.9</v>
      </c>
    </row>
    <row r="12" s="998" customFormat="true" ht="12.2" hidden="false" customHeight="true" outlineLevel="0" collapsed="false">
      <c r="A12" s="566"/>
      <c r="B12" s="257" t="s">
        <v>294</v>
      </c>
      <c r="C12" s="172" t="n">
        <v>104.6</v>
      </c>
      <c r="D12" s="172" t="n">
        <v>113.9</v>
      </c>
      <c r="E12" s="172" t="n">
        <v>81.6</v>
      </c>
      <c r="F12" s="996" t="n">
        <v>104.5</v>
      </c>
      <c r="G12" s="172" t="n">
        <v>108.8</v>
      </c>
      <c r="H12" s="172" t="n">
        <v>96.7</v>
      </c>
      <c r="I12" s="172" t="n">
        <v>132.9</v>
      </c>
      <c r="J12" s="997" t="n">
        <v>105.5</v>
      </c>
      <c r="K12" s="173" t="n">
        <v>109.6</v>
      </c>
    </row>
    <row r="13" s="998" customFormat="true" ht="12.2" hidden="false" customHeight="true" outlineLevel="0" collapsed="false">
      <c r="A13" s="566"/>
      <c r="B13" s="257" t="s">
        <v>295</v>
      </c>
      <c r="C13" s="172" t="n">
        <v>104.3</v>
      </c>
      <c r="D13" s="172" t="n">
        <v>113.3</v>
      </c>
      <c r="E13" s="172" t="n">
        <v>81.9</v>
      </c>
      <c r="F13" s="996" t="n">
        <v>104.2</v>
      </c>
      <c r="G13" s="172" t="n">
        <v>104.7</v>
      </c>
      <c r="H13" s="172" t="n">
        <v>95.6</v>
      </c>
      <c r="I13" s="172" t="n">
        <v>135.6</v>
      </c>
      <c r="J13" s="997" t="n">
        <v>107.2</v>
      </c>
      <c r="K13" s="173" t="n">
        <v>111.1</v>
      </c>
    </row>
    <row r="14" s="998" customFormat="true" ht="12.2" hidden="false" customHeight="true" outlineLevel="0" collapsed="false">
      <c r="A14" s="566"/>
      <c r="B14" s="567" t="s">
        <v>296</v>
      </c>
      <c r="C14" s="172" t="n">
        <v>105.1</v>
      </c>
      <c r="D14" s="172" t="n">
        <v>112.5</v>
      </c>
      <c r="E14" s="172" t="n">
        <v>83.6</v>
      </c>
      <c r="F14" s="996" t="n">
        <v>104.4</v>
      </c>
      <c r="G14" s="172" t="n">
        <v>101.9</v>
      </c>
      <c r="H14" s="172" t="n">
        <v>95.6</v>
      </c>
      <c r="I14" s="172" t="n">
        <v>137.3</v>
      </c>
      <c r="J14" s="997" t="n">
        <v>108.1</v>
      </c>
      <c r="K14" s="174" t="n">
        <v>112</v>
      </c>
    </row>
    <row r="15" s="998" customFormat="true" ht="12.2" hidden="false" customHeight="true" outlineLevel="0" collapsed="false">
      <c r="A15" s="566"/>
      <c r="B15" s="567" t="s">
        <v>297</v>
      </c>
      <c r="C15" s="172" t="n">
        <v>104.5</v>
      </c>
      <c r="D15" s="172" t="n">
        <v>113.6</v>
      </c>
      <c r="E15" s="172" t="n">
        <v>83</v>
      </c>
      <c r="F15" s="996" t="n">
        <v>104.1</v>
      </c>
      <c r="G15" s="172" t="n">
        <v>101</v>
      </c>
      <c r="H15" s="172" t="n">
        <v>96.2</v>
      </c>
      <c r="I15" s="172" t="n">
        <v>137.1</v>
      </c>
      <c r="J15" s="997" t="n">
        <v>107.6</v>
      </c>
      <c r="K15" s="174" t="n">
        <v>111.3</v>
      </c>
    </row>
    <row r="16" s="998" customFormat="true" ht="12.2" hidden="false" customHeight="true" outlineLevel="0" collapsed="false">
      <c r="A16" s="566"/>
      <c r="B16" s="567" t="s">
        <v>298</v>
      </c>
      <c r="C16" s="172" t="n">
        <v>104.1</v>
      </c>
      <c r="D16" s="172" t="n">
        <v>113</v>
      </c>
      <c r="E16" s="172" t="n">
        <v>81.6</v>
      </c>
      <c r="F16" s="996" t="n">
        <v>104</v>
      </c>
      <c r="G16" s="172" t="n">
        <v>101</v>
      </c>
      <c r="H16" s="172" t="n">
        <v>96.4</v>
      </c>
      <c r="I16" s="172" t="n">
        <v>137.2</v>
      </c>
      <c r="J16" s="997" t="n">
        <v>108.5</v>
      </c>
      <c r="K16" s="174" t="n">
        <v>109.8</v>
      </c>
    </row>
    <row r="17" s="998" customFormat="true" ht="12.2" hidden="false" customHeight="true" outlineLevel="0" collapsed="false">
      <c r="A17" s="566"/>
      <c r="B17" s="567" t="s">
        <v>158</v>
      </c>
      <c r="C17" s="172" t="n">
        <v>104.2</v>
      </c>
      <c r="D17" s="172" t="n">
        <v>112</v>
      </c>
      <c r="E17" s="172" t="n">
        <v>82.3</v>
      </c>
      <c r="F17" s="996" t="n">
        <v>103.3</v>
      </c>
      <c r="G17" s="172" t="n">
        <v>101.2</v>
      </c>
      <c r="H17" s="172" t="n">
        <v>97.9</v>
      </c>
      <c r="I17" s="172" t="n">
        <v>141.7</v>
      </c>
      <c r="J17" s="997" t="n">
        <v>105.8</v>
      </c>
      <c r="K17" s="174" t="n">
        <v>110</v>
      </c>
    </row>
    <row r="18" s="998" customFormat="true" ht="12.2" hidden="false" customHeight="true" outlineLevel="0" collapsed="false">
      <c r="A18" s="566"/>
      <c r="B18" s="567"/>
      <c r="C18" s="172"/>
      <c r="D18" s="172"/>
      <c r="E18" s="172"/>
      <c r="F18" s="996"/>
      <c r="G18" s="172"/>
      <c r="H18" s="172"/>
      <c r="I18" s="172"/>
      <c r="J18" s="997"/>
      <c r="K18" s="174"/>
    </row>
    <row r="19" s="998" customFormat="true" ht="12.2" hidden="false" customHeight="true" outlineLevel="0" collapsed="false">
      <c r="A19" s="566" t="n">
        <v>2020</v>
      </c>
      <c r="B19" s="567" t="s">
        <v>299</v>
      </c>
      <c r="C19" s="172" t="n">
        <v>114.4</v>
      </c>
      <c r="D19" s="172" t="n">
        <v>114.4</v>
      </c>
      <c r="E19" s="172" t="n">
        <v>132.5</v>
      </c>
      <c r="F19" s="996" t="n">
        <v>106.9</v>
      </c>
      <c r="G19" s="172" t="n">
        <v>98.8</v>
      </c>
      <c r="H19" s="172" t="n">
        <v>104.1</v>
      </c>
      <c r="I19" s="172" t="n">
        <v>154.3</v>
      </c>
      <c r="J19" s="997" t="n">
        <v>119.3</v>
      </c>
      <c r="K19" s="174" t="n">
        <v>134.8</v>
      </c>
    </row>
    <row r="20" s="998" customFormat="true" ht="12.2" hidden="false" customHeight="true" outlineLevel="0" collapsed="false">
      <c r="A20" s="566"/>
      <c r="B20" s="567" t="s">
        <v>300</v>
      </c>
      <c r="C20" s="999" t="n">
        <v>109.7</v>
      </c>
      <c r="D20" s="999" t="n">
        <v>101.1</v>
      </c>
      <c r="E20" s="999" t="n">
        <v>129.9</v>
      </c>
      <c r="F20" s="996" t="n">
        <v>109.5</v>
      </c>
      <c r="G20" s="999" t="n">
        <v>106.3</v>
      </c>
      <c r="H20" s="999" t="n">
        <v>82.9</v>
      </c>
      <c r="I20" s="999" t="n">
        <v>155.5</v>
      </c>
      <c r="J20" s="999" t="n">
        <v>118.1</v>
      </c>
      <c r="K20" s="1000" t="n">
        <v>118.5</v>
      </c>
    </row>
    <row r="21" s="998" customFormat="true" ht="12.2" hidden="false" customHeight="true" outlineLevel="0" collapsed="false">
      <c r="A21" s="566"/>
      <c r="B21" s="567" t="s">
        <v>301</v>
      </c>
      <c r="C21" s="999" t="n">
        <v>103.1</v>
      </c>
      <c r="D21" s="999" t="n">
        <v>88.3</v>
      </c>
      <c r="E21" s="999" t="n">
        <v>119.4</v>
      </c>
      <c r="F21" s="996" t="n">
        <v>104.8</v>
      </c>
      <c r="G21" s="999" t="n">
        <v>101.9</v>
      </c>
      <c r="H21" s="999" t="n">
        <v>71.2</v>
      </c>
      <c r="I21" s="999" t="n">
        <v>175.6</v>
      </c>
      <c r="J21" s="999" t="n">
        <v>104.1</v>
      </c>
      <c r="K21" s="1000" t="n">
        <v>112</v>
      </c>
    </row>
    <row r="22" s="998" customFormat="true" ht="12.2" hidden="false" customHeight="true" outlineLevel="0" collapsed="false">
      <c r="A22" s="566"/>
      <c r="B22" s="567" t="s">
        <v>302</v>
      </c>
      <c r="C22" s="999" t="n">
        <v>103.8</v>
      </c>
      <c r="D22" s="999" t="n">
        <v>94.8</v>
      </c>
      <c r="E22" s="999" t="n">
        <v>120.5</v>
      </c>
      <c r="F22" s="996" t="n">
        <v>102.8</v>
      </c>
      <c r="G22" s="999" t="n">
        <v>110.7</v>
      </c>
      <c r="H22" s="999" t="n">
        <v>70.6</v>
      </c>
      <c r="I22" s="999" t="n">
        <v>154.2</v>
      </c>
      <c r="J22" s="999" t="n">
        <v>102.3</v>
      </c>
      <c r="K22" s="1000" t="n">
        <v>114.7</v>
      </c>
    </row>
    <row r="23" s="998" customFormat="true" ht="12.2" hidden="false" customHeight="true" outlineLevel="0" collapsed="false">
      <c r="A23" s="566"/>
      <c r="B23" s="567" t="s">
        <v>238</v>
      </c>
      <c r="C23" s="999" t="n">
        <v>103.6</v>
      </c>
      <c r="D23" s="999" t="n">
        <v>100.6</v>
      </c>
      <c r="E23" s="999" t="n">
        <v>121.7</v>
      </c>
      <c r="F23" s="996" t="n">
        <v>101.9</v>
      </c>
      <c r="G23" s="999" t="n">
        <v>114.9</v>
      </c>
      <c r="H23" s="999" t="n">
        <v>72.2</v>
      </c>
      <c r="I23" s="999" t="n">
        <v>152.9</v>
      </c>
      <c r="J23" s="999" t="n">
        <v>107.6</v>
      </c>
      <c r="K23" s="1000" t="n">
        <v>111.9</v>
      </c>
    </row>
    <row r="24" s="998" customFormat="true" ht="12.2" hidden="false" customHeight="true" outlineLevel="0" collapsed="false">
      <c r="A24" s="566"/>
      <c r="B24" s="257" t="s">
        <v>294</v>
      </c>
      <c r="C24" s="999" t="n">
        <v>104.7</v>
      </c>
      <c r="D24" s="999" t="n">
        <v>99.1</v>
      </c>
      <c r="E24" s="999" t="n">
        <v>123.5</v>
      </c>
      <c r="F24" s="996" t="n">
        <v>101.3</v>
      </c>
      <c r="G24" s="999" t="n">
        <v>115.6</v>
      </c>
      <c r="H24" s="999" t="n">
        <v>78.6</v>
      </c>
      <c r="I24" s="999" t="n">
        <v>160</v>
      </c>
      <c r="J24" s="999" t="n">
        <v>114.2</v>
      </c>
      <c r="K24" s="1000" t="n">
        <v>113.6</v>
      </c>
    </row>
    <row r="25" s="998" customFormat="true" ht="12.2" hidden="false" customHeight="true" outlineLevel="0" collapsed="false">
      <c r="A25" s="566"/>
      <c r="B25" s="257" t="s">
        <v>295</v>
      </c>
      <c r="C25" s="999" t="n">
        <v>104.9</v>
      </c>
      <c r="D25" s="999" t="n">
        <v>98.7</v>
      </c>
      <c r="E25" s="999" t="n">
        <v>121.9</v>
      </c>
      <c r="F25" s="996" t="n">
        <v>100.9</v>
      </c>
      <c r="G25" s="999" t="n">
        <v>118.4</v>
      </c>
      <c r="H25" s="999" t="n">
        <v>81</v>
      </c>
      <c r="I25" s="999" t="n">
        <v>158.4</v>
      </c>
      <c r="J25" s="999" t="n">
        <v>113.1</v>
      </c>
      <c r="K25" s="1000" t="n">
        <v>115</v>
      </c>
    </row>
    <row r="26" s="998" customFormat="true" ht="12.2" hidden="false" customHeight="true" outlineLevel="0" collapsed="false">
      <c r="A26" s="566"/>
      <c r="B26" s="567" t="s">
        <v>296</v>
      </c>
      <c r="C26" s="999" t="n">
        <v>105</v>
      </c>
      <c r="D26" s="999" t="n">
        <v>101.9</v>
      </c>
      <c r="E26" s="999" t="n">
        <v>121.8</v>
      </c>
      <c r="F26" s="996" t="n">
        <v>101.2</v>
      </c>
      <c r="G26" s="999" t="n">
        <v>120.3</v>
      </c>
      <c r="H26" s="999" t="n">
        <v>80.9</v>
      </c>
      <c r="I26" s="999" t="n">
        <v>157</v>
      </c>
      <c r="J26" s="999" t="n">
        <v>113.4</v>
      </c>
      <c r="K26" s="1000" t="n">
        <v>114</v>
      </c>
    </row>
    <row r="27" s="998" customFormat="true" ht="12.2" hidden="false" customHeight="true" outlineLevel="0" collapsed="false">
      <c r="A27" s="566"/>
      <c r="B27" s="567"/>
      <c r="C27" s="172"/>
      <c r="D27" s="172"/>
      <c r="E27" s="172"/>
      <c r="F27" s="996"/>
      <c r="G27" s="172"/>
      <c r="H27" s="172"/>
      <c r="I27" s="172"/>
      <c r="J27" s="997"/>
      <c r="K27" s="174"/>
    </row>
    <row r="28" s="998" customFormat="true" ht="12.2" hidden="false" customHeight="true" outlineLevel="0" collapsed="false">
      <c r="A28" s="566" t="n">
        <v>2019</v>
      </c>
      <c r="B28" s="567" t="s">
        <v>160</v>
      </c>
      <c r="C28" s="172" t="n">
        <v>103</v>
      </c>
      <c r="D28" s="172" t="n">
        <v>96.5</v>
      </c>
      <c r="E28" s="172" t="n">
        <v>84.5</v>
      </c>
      <c r="F28" s="996" t="n">
        <v>101.4</v>
      </c>
      <c r="G28" s="172" t="n">
        <v>99.5</v>
      </c>
      <c r="H28" s="172" t="n">
        <v>104.4</v>
      </c>
      <c r="I28" s="172" t="n">
        <v>140.2</v>
      </c>
      <c r="J28" s="997" t="n">
        <v>99.6</v>
      </c>
      <c r="K28" s="174" t="n">
        <v>104.7</v>
      </c>
    </row>
    <row r="29" s="998" customFormat="true" ht="12.2" hidden="false" customHeight="true" outlineLevel="0" collapsed="false">
      <c r="A29" s="566"/>
      <c r="B29" s="567" t="s">
        <v>161</v>
      </c>
      <c r="C29" s="172" t="n">
        <v>105.1</v>
      </c>
      <c r="D29" s="172" t="n">
        <v>121.5</v>
      </c>
      <c r="E29" s="172" t="n">
        <v>85.4</v>
      </c>
      <c r="F29" s="996" t="n">
        <v>109</v>
      </c>
      <c r="G29" s="172" t="n">
        <v>103.1</v>
      </c>
      <c r="H29" s="172" t="n">
        <v>88.3</v>
      </c>
      <c r="I29" s="172" t="n">
        <v>140.8</v>
      </c>
      <c r="J29" s="997" t="n">
        <v>101.5</v>
      </c>
      <c r="K29" s="174" t="n">
        <v>103.9</v>
      </c>
    </row>
    <row r="30" s="998" customFormat="true" ht="12.2" hidden="false" customHeight="true" outlineLevel="0" collapsed="false">
      <c r="A30" s="566"/>
      <c r="B30" s="567" t="s">
        <v>162</v>
      </c>
      <c r="C30" s="172" t="n">
        <v>103</v>
      </c>
      <c r="D30" s="172" t="n">
        <v>104.5</v>
      </c>
      <c r="E30" s="172" t="n">
        <v>86.6</v>
      </c>
      <c r="F30" s="996" t="n">
        <v>108.3</v>
      </c>
      <c r="G30" s="172" t="n">
        <v>103.9</v>
      </c>
      <c r="H30" s="172" t="n">
        <v>88.2</v>
      </c>
      <c r="I30" s="172" t="n">
        <v>139.1</v>
      </c>
      <c r="J30" s="997" t="n">
        <v>118</v>
      </c>
      <c r="K30" s="174" t="n">
        <v>111.3</v>
      </c>
    </row>
    <row r="31" s="998" customFormat="true" ht="12.2" hidden="false" customHeight="true" outlineLevel="0" collapsed="false">
      <c r="A31" s="566"/>
      <c r="B31" s="567" t="s">
        <v>163</v>
      </c>
      <c r="C31" s="172" t="n">
        <v>109</v>
      </c>
      <c r="D31" s="172" t="n">
        <v>103.9</v>
      </c>
      <c r="E31" s="172" t="n">
        <v>87.2</v>
      </c>
      <c r="F31" s="996" t="n">
        <v>104.5</v>
      </c>
      <c r="G31" s="172" t="n">
        <v>95</v>
      </c>
      <c r="H31" s="172" t="n">
        <v>98.2</v>
      </c>
      <c r="I31" s="172" t="n">
        <v>134.6</v>
      </c>
      <c r="J31" s="997" t="n">
        <v>115.9</v>
      </c>
      <c r="K31" s="174" t="n">
        <v>113.2</v>
      </c>
    </row>
    <row r="32" s="998" customFormat="true" ht="12.2" hidden="false" customHeight="true" outlineLevel="0" collapsed="false">
      <c r="A32" s="566"/>
      <c r="B32" s="567" t="s">
        <v>164</v>
      </c>
      <c r="C32" s="172" t="n">
        <v>100.9</v>
      </c>
      <c r="D32" s="172" t="n">
        <v>118.1</v>
      </c>
      <c r="E32" s="172" t="n">
        <v>79.1</v>
      </c>
      <c r="F32" s="996" t="n">
        <v>107.5</v>
      </c>
      <c r="G32" s="172" t="n">
        <v>97.2</v>
      </c>
      <c r="H32" s="172" t="n">
        <v>99</v>
      </c>
      <c r="I32" s="172" t="n">
        <v>130.1</v>
      </c>
      <c r="J32" s="997" t="n">
        <v>108.5</v>
      </c>
      <c r="K32" s="174" t="n">
        <v>111.8</v>
      </c>
    </row>
    <row r="33" s="998" customFormat="true" ht="12.2" hidden="false" customHeight="true" outlineLevel="0" collapsed="false">
      <c r="A33" s="566"/>
      <c r="B33" s="567" t="s">
        <v>165</v>
      </c>
      <c r="C33" s="172" t="n">
        <v>103.4</v>
      </c>
      <c r="D33" s="172" t="n">
        <v>107.6</v>
      </c>
      <c r="E33" s="172" t="n">
        <v>85</v>
      </c>
      <c r="F33" s="996" t="n">
        <v>106.1</v>
      </c>
      <c r="G33" s="172" t="n">
        <v>97.5</v>
      </c>
      <c r="H33" s="172" t="n">
        <v>95.3</v>
      </c>
      <c r="I33" s="172" t="n">
        <v>133.1</v>
      </c>
      <c r="J33" s="997" t="n">
        <v>121.3</v>
      </c>
      <c r="K33" s="174" t="n">
        <v>101.8</v>
      </c>
    </row>
    <row r="34" s="998" customFormat="true" ht="12.2" hidden="false" customHeight="true" outlineLevel="0" collapsed="false">
      <c r="A34" s="566"/>
      <c r="B34" s="567" t="s">
        <v>166</v>
      </c>
      <c r="C34" s="172" t="n">
        <v>104.9</v>
      </c>
      <c r="D34" s="172" t="n">
        <v>116.1</v>
      </c>
      <c r="E34" s="172" t="n">
        <v>82.5</v>
      </c>
      <c r="F34" s="1001" t="n">
        <v>104.9</v>
      </c>
      <c r="G34" s="996" t="n">
        <v>98.3</v>
      </c>
      <c r="H34" s="172" t="n">
        <v>108.4</v>
      </c>
      <c r="I34" s="172" t="n">
        <v>126.1</v>
      </c>
      <c r="J34" s="997" t="n">
        <v>114.6</v>
      </c>
      <c r="K34" s="174" t="n">
        <v>109.5</v>
      </c>
    </row>
    <row r="35" s="998" customFormat="true" ht="12.2" hidden="false" customHeight="true" outlineLevel="0" collapsed="false">
      <c r="A35" s="566"/>
      <c r="B35" s="567"/>
      <c r="C35" s="172"/>
      <c r="D35" s="172"/>
      <c r="E35" s="172"/>
      <c r="F35" s="1002"/>
      <c r="G35" s="996"/>
      <c r="H35" s="172"/>
      <c r="I35" s="172"/>
      <c r="J35" s="997"/>
      <c r="K35" s="174"/>
    </row>
    <row r="36" s="998" customFormat="true" ht="12.2" hidden="false" customHeight="true" outlineLevel="0" collapsed="false">
      <c r="A36" s="566" t="n">
        <v>2020</v>
      </c>
      <c r="B36" s="567" t="s">
        <v>167</v>
      </c>
      <c r="C36" s="985" t="n">
        <v>108.9</v>
      </c>
      <c r="D36" s="172" t="n">
        <v>108.4</v>
      </c>
      <c r="E36" s="1003" t="s">
        <v>159</v>
      </c>
      <c r="F36" s="1001" t="n">
        <v>104.4</v>
      </c>
      <c r="G36" s="985" t="n">
        <v>99.4</v>
      </c>
      <c r="H36" s="172" t="n">
        <v>88.2</v>
      </c>
      <c r="I36" s="172" t="n">
        <v>157.9</v>
      </c>
      <c r="J36" s="997" t="n">
        <v>121.8</v>
      </c>
      <c r="K36" s="174" t="n">
        <v>111.7</v>
      </c>
    </row>
    <row r="37" s="998" customFormat="true" ht="12.2" hidden="false" customHeight="true" outlineLevel="0" collapsed="false">
      <c r="A37" s="566"/>
      <c r="B37" s="567" t="s">
        <v>169</v>
      </c>
      <c r="C37" s="172" t="n">
        <v>118</v>
      </c>
      <c r="D37" s="172" t="n">
        <v>119.5</v>
      </c>
      <c r="E37" s="172" t="n">
        <v>138.1</v>
      </c>
      <c r="F37" s="1004" t="n">
        <v>109.4</v>
      </c>
      <c r="G37" s="996" t="n">
        <v>101</v>
      </c>
      <c r="H37" s="172" t="n">
        <v>105.6</v>
      </c>
      <c r="I37" s="172" t="n">
        <v>153.3</v>
      </c>
      <c r="J37" s="997" t="n">
        <v>121.5</v>
      </c>
      <c r="K37" s="174" t="n">
        <v>141.2</v>
      </c>
    </row>
    <row r="38" s="998" customFormat="true" ht="12.2" hidden="false" customHeight="true" outlineLevel="0" collapsed="false">
      <c r="A38" s="566"/>
      <c r="B38" s="567" t="s">
        <v>170</v>
      </c>
      <c r="C38" s="999" t="n">
        <v>102.1</v>
      </c>
      <c r="D38" s="999" t="n">
        <v>88</v>
      </c>
      <c r="E38" s="999" t="n">
        <v>114.9</v>
      </c>
      <c r="F38" s="1001" t="n">
        <v>109.9</v>
      </c>
      <c r="G38" s="999" t="n">
        <v>98</v>
      </c>
      <c r="H38" s="999" t="n">
        <v>47.2</v>
      </c>
      <c r="I38" s="999" t="n">
        <v>147.1</v>
      </c>
      <c r="J38" s="999" t="n">
        <v>108.9</v>
      </c>
      <c r="K38" s="1000" t="n">
        <v>100.3</v>
      </c>
    </row>
    <row r="39" s="998" customFormat="true" ht="12.2" hidden="false" customHeight="true" outlineLevel="0" collapsed="false">
      <c r="A39" s="566"/>
      <c r="B39" s="567" t="s">
        <v>172</v>
      </c>
      <c r="C39" s="999" t="n">
        <v>82.5</v>
      </c>
      <c r="D39" s="999" t="n">
        <v>58.5</v>
      </c>
      <c r="E39" s="999" t="n">
        <v>85.3</v>
      </c>
      <c r="F39" s="1001" t="n">
        <v>94.1</v>
      </c>
      <c r="G39" s="999" t="n">
        <v>90.6</v>
      </c>
      <c r="H39" s="999" t="n">
        <v>35.8</v>
      </c>
      <c r="I39" s="999" t="n">
        <v>172.4</v>
      </c>
      <c r="J39" s="999" t="n">
        <v>77.8</v>
      </c>
      <c r="K39" s="1005" t="n">
        <v>88.3</v>
      </c>
    </row>
    <row r="40" s="998" customFormat="true" ht="12.2" hidden="false" customHeight="true" outlineLevel="0" collapsed="false">
      <c r="A40" s="566"/>
      <c r="B40" s="567" t="s">
        <v>173</v>
      </c>
      <c r="C40" s="999" t="n">
        <v>102</v>
      </c>
      <c r="D40" s="999" t="n">
        <v>94.5</v>
      </c>
      <c r="E40" s="999" t="n">
        <v>103</v>
      </c>
      <c r="F40" s="1001" t="n">
        <v>94.6</v>
      </c>
      <c r="G40" s="999" t="n">
        <v>119.1</v>
      </c>
      <c r="H40" s="999" t="n">
        <v>71.3</v>
      </c>
      <c r="I40" s="999" t="n">
        <v>152.2</v>
      </c>
      <c r="J40" s="999" t="n">
        <v>91.8</v>
      </c>
      <c r="K40" s="1005" t="n">
        <v>111.6</v>
      </c>
    </row>
    <row r="41" s="998" customFormat="true" ht="12.2" hidden="false" customHeight="true" outlineLevel="0" collapsed="false">
      <c r="A41" s="566"/>
      <c r="B41" s="567" t="s">
        <v>160</v>
      </c>
      <c r="C41" s="985" t="n">
        <v>103.9</v>
      </c>
      <c r="D41" s="999" t="n">
        <v>130.3</v>
      </c>
      <c r="E41" s="999" t="n">
        <v>116.6</v>
      </c>
      <c r="F41" s="1001" t="n">
        <v>98.2</v>
      </c>
      <c r="G41" s="999" t="n">
        <v>137.5</v>
      </c>
      <c r="H41" s="999" t="n">
        <v>79.9</v>
      </c>
      <c r="I41" s="999" t="n">
        <v>155.9</v>
      </c>
      <c r="J41" s="999" t="n">
        <v>125.8</v>
      </c>
      <c r="K41" s="1005" t="n">
        <v>115.4</v>
      </c>
    </row>
    <row r="42" s="998" customFormat="true" ht="12.2" hidden="false" customHeight="true" outlineLevel="0" collapsed="false">
      <c r="A42" s="566"/>
      <c r="B42" s="567" t="s">
        <v>161</v>
      </c>
      <c r="C42" s="985" t="n">
        <v>111.4</v>
      </c>
      <c r="D42" s="999" t="n">
        <v>113.7</v>
      </c>
      <c r="E42" s="999" t="n">
        <v>127.3</v>
      </c>
      <c r="F42" s="1001" t="n">
        <v>101.5</v>
      </c>
      <c r="G42" s="999" t="n">
        <v>126.4</v>
      </c>
      <c r="H42" s="999" t="n">
        <v>96.6</v>
      </c>
      <c r="I42" s="999" t="n">
        <v>153.1</v>
      </c>
      <c r="J42" s="999" t="n">
        <v>132.6</v>
      </c>
      <c r="K42" s="1005" t="n">
        <v>116.9</v>
      </c>
    </row>
    <row r="43" s="998" customFormat="true" ht="12.2" hidden="false" customHeight="true" outlineLevel="0" collapsed="false">
      <c r="A43" s="566"/>
      <c r="B43" s="567" t="s">
        <v>162</v>
      </c>
      <c r="C43" s="176" t="n">
        <v>107.9</v>
      </c>
      <c r="D43" s="999" t="n">
        <v>107</v>
      </c>
      <c r="E43" s="999" t="n">
        <v>123.5</v>
      </c>
      <c r="F43" s="1004" t="n">
        <v>95.6700048969606</v>
      </c>
      <c r="G43" s="999" t="n">
        <v>120.6</v>
      </c>
      <c r="H43" s="999" t="n">
        <v>92.3</v>
      </c>
      <c r="I43" s="999" t="n">
        <v>149</v>
      </c>
      <c r="J43" s="999" t="n">
        <v>108.3</v>
      </c>
      <c r="K43" s="1005" t="n">
        <v>123.8</v>
      </c>
    </row>
    <row r="44" s="998" customFormat="true" ht="12.2" hidden="false" customHeight="true" outlineLevel="0" collapsed="false">
      <c r="A44" s="566"/>
      <c r="B44" s="567" t="s">
        <v>163</v>
      </c>
      <c r="C44" s="176" t="n">
        <v>107</v>
      </c>
      <c r="D44" s="999" t="n">
        <v>132.1</v>
      </c>
      <c r="E44" s="999" t="n">
        <v>123.5</v>
      </c>
      <c r="F44" s="1004" t="n">
        <v>102.2</v>
      </c>
      <c r="G44" s="999" t="n">
        <v>116.4</v>
      </c>
      <c r="H44" s="999" t="n">
        <v>84.5</v>
      </c>
      <c r="I44" s="999" t="n">
        <v>158.6</v>
      </c>
      <c r="J44" s="999" t="n">
        <v>122.7</v>
      </c>
      <c r="K44" s="1005" t="n">
        <v>115.9</v>
      </c>
    </row>
    <row r="45" s="998" customFormat="true" ht="12.2" hidden="false" customHeight="true" outlineLevel="0" collapsed="false">
      <c r="A45" s="566"/>
      <c r="B45" s="567"/>
      <c r="C45" s="173"/>
      <c r="D45" s="173"/>
      <c r="E45" s="173"/>
      <c r="F45" s="1006"/>
      <c r="G45" s="1007"/>
      <c r="H45" s="173"/>
      <c r="I45" s="173"/>
      <c r="J45" s="1008"/>
      <c r="K45" s="173"/>
    </row>
    <row r="46" s="13" customFormat="true" ht="41.25" hidden="false" customHeight="true" outlineLevel="0" collapsed="false">
      <c r="A46" s="1009" t="s">
        <v>979</v>
      </c>
      <c r="B46" s="1009"/>
      <c r="C46" s="1009"/>
      <c r="D46" s="1009"/>
      <c r="E46" s="1009"/>
      <c r="F46" s="1009"/>
      <c r="G46" s="1009"/>
      <c r="H46" s="1009"/>
      <c r="I46" s="1009"/>
      <c r="J46" s="1009"/>
      <c r="K46" s="1009"/>
    </row>
    <row r="47" s="22" customFormat="true" ht="37.5" hidden="false" customHeight="true" outlineLevel="0" collapsed="false">
      <c r="A47" s="1010" t="s">
        <v>980</v>
      </c>
      <c r="B47" s="1010"/>
      <c r="C47" s="1010"/>
      <c r="D47" s="1010"/>
      <c r="E47" s="1010"/>
      <c r="F47" s="1010"/>
      <c r="G47" s="1010"/>
      <c r="H47" s="1010"/>
      <c r="I47" s="1010"/>
      <c r="J47" s="1010"/>
      <c r="K47" s="1010"/>
    </row>
  </sheetData>
  <mergeCells count="10">
    <mergeCell ref="A1:C1"/>
    <mergeCell ref="A2:C2"/>
    <mergeCell ref="J2:K2"/>
    <mergeCell ref="A3:J3"/>
    <mergeCell ref="A4:J4"/>
    <mergeCell ref="A5:B7"/>
    <mergeCell ref="C5:C6"/>
    <mergeCell ref="C7:K7"/>
    <mergeCell ref="A46:K46"/>
    <mergeCell ref="A47:K47"/>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77" width="10.62"/>
    <col collapsed="false" customWidth="true" hidden="false" outlineLevel="0" max="7" min="7" style="13" width="10.62"/>
    <col collapsed="false" customWidth="true" hidden="false" outlineLevel="0" max="11" min="8" style="0" width="10.62"/>
  </cols>
  <sheetData>
    <row r="1" s="13" customFormat="true" ht="14.25" hidden="false" customHeight="false" outlineLevel="0" collapsed="false">
      <c r="A1" s="573" t="s">
        <v>981</v>
      </c>
      <c r="B1" s="573"/>
      <c r="C1" s="573"/>
      <c r="D1" s="573"/>
      <c r="E1" s="573"/>
      <c r="F1" s="1011"/>
      <c r="G1" s="1012"/>
      <c r="H1" s="573"/>
      <c r="I1" s="573"/>
      <c r="J1" s="126" t="s">
        <v>141</v>
      </c>
      <c r="K1" s="1013"/>
    </row>
    <row r="2" s="22" customFormat="true" ht="14.25" hidden="false" customHeight="false" outlineLevel="0" collapsed="false">
      <c r="A2" s="918" t="s">
        <v>982</v>
      </c>
      <c r="B2" s="918"/>
      <c r="C2" s="918"/>
      <c r="D2" s="918"/>
      <c r="E2" s="918"/>
      <c r="F2" s="918"/>
      <c r="G2" s="918"/>
      <c r="H2" s="918"/>
      <c r="I2" s="1014"/>
      <c r="J2" s="241" t="s">
        <v>143</v>
      </c>
      <c r="K2" s="241"/>
    </row>
    <row r="3" s="13" customFormat="true" ht="14.25" hidden="false" customHeight="true" outlineLevel="0" collapsed="false">
      <c r="A3" s="247" t="s">
        <v>531</v>
      </c>
      <c r="B3" s="247"/>
      <c r="C3" s="509" t="s">
        <v>248</v>
      </c>
      <c r="D3" s="598"/>
      <c r="E3" s="598"/>
      <c r="F3" s="1015"/>
      <c r="G3" s="1016"/>
      <c r="H3" s="598"/>
      <c r="I3" s="598"/>
      <c r="J3" s="598"/>
      <c r="K3" s="1017"/>
    </row>
    <row r="4" s="13" customFormat="true" ht="133.5" hidden="false" customHeight="true" outlineLevel="0" collapsed="false">
      <c r="A4" s="247"/>
      <c r="B4" s="247"/>
      <c r="C4" s="509"/>
      <c r="D4" s="253" t="s">
        <v>983</v>
      </c>
      <c r="E4" s="253" t="s">
        <v>984</v>
      </c>
      <c r="F4" s="1018" t="s">
        <v>985</v>
      </c>
      <c r="G4" s="589" t="s">
        <v>986</v>
      </c>
      <c r="H4" s="252" t="s">
        <v>987</v>
      </c>
      <c r="I4" s="252" t="s">
        <v>988</v>
      </c>
      <c r="J4" s="252" t="s">
        <v>989</v>
      </c>
      <c r="K4" s="253" t="s">
        <v>977</v>
      </c>
    </row>
    <row r="5" s="13" customFormat="true" ht="14.25" hidden="false" customHeight="true" outlineLevel="0" collapsed="false">
      <c r="A5" s="247"/>
      <c r="B5" s="247"/>
      <c r="C5" s="509" t="s">
        <v>990</v>
      </c>
      <c r="D5" s="509"/>
      <c r="E5" s="509"/>
      <c r="F5" s="509"/>
      <c r="G5" s="509"/>
      <c r="H5" s="509"/>
      <c r="I5" s="509"/>
      <c r="J5" s="509"/>
      <c r="K5" s="509"/>
    </row>
    <row r="6" s="13" customFormat="true" ht="5.25" hidden="false" customHeight="true" outlineLevel="0" collapsed="false">
      <c r="A6" s="1019"/>
      <c r="B6" s="1019"/>
      <c r="C6" s="1020"/>
      <c r="D6" s="1020"/>
      <c r="E6" s="1020"/>
      <c r="F6" s="1021"/>
      <c r="G6" s="1022"/>
      <c r="H6" s="1020"/>
      <c r="I6" s="1020"/>
      <c r="J6" s="1020"/>
      <c r="K6" s="1023"/>
    </row>
    <row r="7" s="13" customFormat="true" ht="12.75" hidden="false" customHeight="true" outlineLevel="0" collapsed="false">
      <c r="A7" s="566" t="n">
        <v>2019</v>
      </c>
      <c r="B7" s="567" t="s">
        <v>160</v>
      </c>
      <c r="C7" s="172" t="n">
        <v>99.8</v>
      </c>
      <c r="D7" s="172" t="n">
        <v>98.2</v>
      </c>
      <c r="E7" s="172" t="n">
        <v>97.1</v>
      </c>
      <c r="F7" s="1024" t="n">
        <v>98.2</v>
      </c>
      <c r="G7" s="997" t="n">
        <v>85.1</v>
      </c>
      <c r="H7" s="172" t="n">
        <v>116.9</v>
      </c>
      <c r="I7" s="172" t="n">
        <v>95.3</v>
      </c>
      <c r="J7" s="172" t="n">
        <v>89.9</v>
      </c>
      <c r="K7" s="173" t="n">
        <v>97.3</v>
      </c>
    </row>
    <row r="8" s="13" customFormat="true" ht="12.75" hidden="false" customHeight="true" outlineLevel="0" collapsed="false">
      <c r="A8" s="566"/>
      <c r="B8" s="567" t="s">
        <v>161</v>
      </c>
      <c r="C8" s="172" t="n">
        <v>101.8</v>
      </c>
      <c r="D8" s="172" t="n">
        <v>112.9</v>
      </c>
      <c r="E8" s="172" t="n">
        <v>101.7</v>
      </c>
      <c r="F8" s="1024" t="n">
        <v>101.9</v>
      </c>
      <c r="G8" s="997" t="n">
        <v>109.9</v>
      </c>
      <c r="H8" s="172" t="n">
        <v>85.7</v>
      </c>
      <c r="I8" s="172" t="n">
        <v>112.4</v>
      </c>
      <c r="J8" s="172" t="n">
        <v>102.3</v>
      </c>
      <c r="K8" s="173" t="n">
        <v>105.8</v>
      </c>
    </row>
    <row r="9" s="13" customFormat="true" ht="12.75" hidden="false" customHeight="true" outlineLevel="0" collapsed="false">
      <c r="A9" s="566"/>
      <c r="B9" s="567" t="s">
        <v>162</v>
      </c>
      <c r="C9" s="172" t="n">
        <v>98.5</v>
      </c>
      <c r="D9" s="172" t="n">
        <v>80.6</v>
      </c>
      <c r="E9" s="172" t="n">
        <v>103.2</v>
      </c>
      <c r="F9" s="1024" t="n">
        <v>101.9</v>
      </c>
      <c r="G9" s="997" t="n">
        <v>101.4</v>
      </c>
      <c r="H9" s="172" t="n">
        <v>96.2</v>
      </c>
      <c r="I9" s="172" t="n">
        <v>106.9</v>
      </c>
      <c r="J9" s="172" t="n">
        <v>119</v>
      </c>
      <c r="K9" s="173" t="n">
        <v>96.4</v>
      </c>
    </row>
    <row r="10" s="13" customFormat="true" ht="12.75" hidden="false" customHeight="true" outlineLevel="0" collapsed="false">
      <c r="A10" s="566"/>
      <c r="B10" s="567" t="s">
        <v>163</v>
      </c>
      <c r="C10" s="172" t="n">
        <v>100.8</v>
      </c>
      <c r="D10" s="172" t="n">
        <v>97.6</v>
      </c>
      <c r="E10" s="172" t="n">
        <v>100.6</v>
      </c>
      <c r="F10" s="1024" t="n">
        <v>93</v>
      </c>
      <c r="G10" s="997" t="n">
        <v>88.5</v>
      </c>
      <c r="H10" s="172" t="n">
        <v>103.6</v>
      </c>
      <c r="I10" s="172" t="n">
        <v>100.8</v>
      </c>
      <c r="J10" s="172" t="n">
        <v>95.6</v>
      </c>
      <c r="K10" s="173" t="n">
        <v>104.8</v>
      </c>
    </row>
    <row r="11" s="13" customFormat="true" ht="12.75" hidden="false" customHeight="true" outlineLevel="0" collapsed="false">
      <c r="A11" s="566"/>
      <c r="B11" s="567" t="s">
        <v>164</v>
      </c>
      <c r="C11" s="172" t="n">
        <v>102.2</v>
      </c>
      <c r="D11" s="172" t="n">
        <v>125.2</v>
      </c>
      <c r="E11" s="172" t="n">
        <v>100.2</v>
      </c>
      <c r="F11" s="1024" t="n">
        <v>111.3</v>
      </c>
      <c r="G11" s="997" t="n">
        <v>107.7</v>
      </c>
      <c r="H11" s="172" t="n">
        <v>113.7</v>
      </c>
      <c r="I11" s="172" t="n">
        <v>103.6</v>
      </c>
      <c r="J11" s="172" t="n">
        <v>100</v>
      </c>
      <c r="K11" s="173" t="n">
        <v>105.2</v>
      </c>
    </row>
    <row r="12" s="13" customFormat="true" ht="12.75" hidden="false" customHeight="true" outlineLevel="0" collapsed="false">
      <c r="A12" s="566"/>
      <c r="B12" s="567" t="s">
        <v>165</v>
      </c>
      <c r="C12" s="172" t="n">
        <v>98.5</v>
      </c>
      <c r="D12" s="172" t="n">
        <v>103</v>
      </c>
      <c r="E12" s="172" t="n">
        <v>93.2</v>
      </c>
      <c r="F12" s="1024" t="n">
        <v>92.1</v>
      </c>
      <c r="G12" s="997" t="n">
        <v>93.3</v>
      </c>
      <c r="H12" s="172" t="n">
        <v>93.6</v>
      </c>
      <c r="I12" s="172" t="n">
        <v>102.8</v>
      </c>
      <c r="J12" s="172" t="n">
        <v>110.8</v>
      </c>
      <c r="K12" s="173" t="n">
        <v>89.2</v>
      </c>
    </row>
    <row r="13" s="13" customFormat="true" ht="12.75" hidden="false" customHeight="true" outlineLevel="0" collapsed="false">
      <c r="A13" s="566"/>
      <c r="B13" s="567" t="s">
        <v>166</v>
      </c>
      <c r="C13" s="172" t="n">
        <v>114.4</v>
      </c>
      <c r="D13" s="172" t="n">
        <v>103</v>
      </c>
      <c r="E13" s="172" t="n">
        <v>92.2</v>
      </c>
      <c r="F13" s="1024" t="n">
        <v>113.9</v>
      </c>
      <c r="G13" s="997" t="n">
        <v>102.5</v>
      </c>
      <c r="H13" s="172" t="n">
        <v>126.4</v>
      </c>
      <c r="I13" s="172" t="n">
        <v>99.2</v>
      </c>
      <c r="J13" s="172" t="n">
        <v>119.5</v>
      </c>
      <c r="K13" s="173" t="n">
        <v>106</v>
      </c>
    </row>
    <row r="14" s="13" customFormat="true" ht="12.75" hidden="false" customHeight="true" outlineLevel="0" collapsed="false">
      <c r="A14" s="566"/>
      <c r="B14" s="567"/>
      <c r="C14" s="172"/>
      <c r="D14" s="172"/>
      <c r="E14" s="172"/>
      <c r="F14" s="1024"/>
      <c r="G14" s="997"/>
      <c r="H14" s="172"/>
      <c r="I14" s="172"/>
      <c r="J14" s="172"/>
      <c r="K14" s="173"/>
    </row>
    <row r="15" s="13" customFormat="true" ht="12.75" hidden="false" customHeight="true" outlineLevel="0" collapsed="false">
      <c r="A15" s="566" t="n">
        <v>2020</v>
      </c>
      <c r="B15" s="567" t="s">
        <v>167</v>
      </c>
      <c r="C15" s="985" t="n">
        <v>84.7</v>
      </c>
      <c r="D15" s="985" t="n">
        <v>93.8</v>
      </c>
      <c r="E15" s="1003" t="s">
        <v>159</v>
      </c>
      <c r="F15" s="1024" t="n">
        <v>83.4</v>
      </c>
      <c r="G15" s="985" t="n">
        <v>81.9</v>
      </c>
      <c r="H15" s="985" t="n">
        <v>57.8</v>
      </c>
      <c r="I15" s="985" t="n">
        <v>106.5</v>
      </c>
      <c r="J15" s="985" t="n">
        <v>77.4</v>
      </c>
      <c r="K15" s="986" t="n">
        <v>89.6</v>
      </c>
    </row>
    <row r="16" s="13" customFormat="true" ht="12.75" hidden="false" customHeight="true" outlineLevel="0" collapsed="false">
      <c r="A16" s="566"/>
      <c r="B16" s="567" t="s">
        <v>169</v>
      </c>
      <c r="C16" s="172" t="n">
        <v>103.1</v>
      </c>
      <c r="D16" s="172" t="n">
        <v>102.1</v>
      </c>
      <c r="E16" s="172" t="n">
        <v>99.8</v>
      </c>
      <c r="F16" s="1024" t="n">
        <v>103.1</v>
      </c>
      <c r="G16" s="997" t="n">
        <v>105.5</v>
      </c>
      <c r="H16" s="172" t="n">
        <v>98.2</v>
      </c>
      <c r="I16" s="172" t="n">
        <v>96</v>
      </c>
      <c r="J16" s="172" t="n">
        <v>97.5</v>
      </c>
      <c r="K16" s="173" t="n">
        <v>125.8</v>
      </c>
    </row>
    <row r="17" s="13" customFormat="true" ht="12.75" hidden="false" customHeight="true" outlineLevel="0" collapsed="false">
      <c r="A17" s="566"/>
      <c r="B17" s="567" t="s">
        <v>170</v>
      </c>
      <c r="C17" s="1025" t="n">
        <v>97.3</v>
      </c>
      <c r="D17" s="1025" t="n">
        <v>84.5</v>
      </c>
      <c r="E17" s="1025" t="n">
        <v>92.6</v>
      </c>
      <c r="F17" s="1024" t="n">
        <v>112.4</v>
      </c>
      <c r="G17" s="1025" t="n">
        <v>132.2</v>
      </c>
      <c r="H17" s="1025" t="n">
        <v>56.2</v>
      </c>
      <c r="I17" s="1025" t="n">
        <v>106</v>
      </c>
      <c r="J17" s="1025" t="n">
        <v>100.9</v>
      </c>
      <c r="K17" s="1026" t="n">
        <v>85.9</v>
      </c>
    </row>
    <row r="18" s="13" customFormat="true" ht="12.75" hidden="false" customHeight="true" outlineLevel="0" collapsed="false">
      <c r="A18" s="566"/>
      <c r="B18" s="567" t="s">
        <v>172</v>
      </c>
      <c r="C18" s="1025" t="n">
        <v>86.3</v>
      </c>
      <c r="D18" s="1025" t="n">
        <v>57.7</v>
      </c>
      <c r="E18" s="1025" t="n">
        <v>76.7</v>
      </c>
      <c r="F18" s="1024" t="n">
        <v>94.2</v>
      </c>
      <c r="G18" s="1025" t="n">
        <v>98.6</v>
      </c>
      <c r="H18" s="1025" t="n">
        <v>83.8</v>
      </c>
      <c r="I18" s="1025" t="n">
        <v>123.5</v>
      </c>
      <c r="J18" s="1025" t="n">
        <v>69.5</v>
      </c>
      <c r="K18" s="1027" t="n">
        <v>89.7</v>
      </c>
    </row>
    <row r="19" s="13" customFormat="true" ht="12.75" hidden="false" customHeight="true" outlineLevel="0" collapsed="false">
      <c r="A19" s="566"/>
      <c r="B19" s="567" t="s">
        <v>173</v>
      </c>
      <c r="C19" s="1025" t="n">
        <v>119.7</v>
      </c>
      <c r="D19" s="1025" t="n">
        <v>174.7</v>
      </c>
      <c r="E19" s="1025" t="n">
        <v>126.9</v>
      </c>
      <c r="F19" s="1024" t="n">
        <v>93.8</v>
      </c>
      <c r="G19" s="1025" t="n">
        <v>122.3</v>
      </c>
      <c r="H19" s="1025" t="n">
        <v>198.6</v>
      </c>
      <c r="I19" s="1025" t="n">
        <v>93.2</v>
      </c>
      <c r="J19" s="1025" t="n">
        <v>125.3</v>
      </c>
      <c r="K19" s="1027" t="n">
        <v>124.1</v>
      </c>
    </row>
    <row r="20" s="13" customFormat="true" ht="12.75" hidden="false" customHeight="true" outlineLevel="0" collapsed="false">
      <c r="A20" s="566"/>
      <c r="B20" s="567" t="s">
        <v>160</v>
      </c>
      <c r="C20" s="1025" t="n">
        <v>101.7</v>
      </c>
      <c r="D20" s="1025" t="n">
        <v>135.4</v>
      </c>
      <c r="E20" s="1025" t="n">
        <v>109.9</v>
      </c>
      <c r="F20" s="1024" t="n">
        <v>101.9</v>
      </c>
      <c r="G20" s="1025" t="n">
        <v>98.3</v>
      </c>
      <c r="H20" s="1025" t="n">
        <v>131.1</v>
      </c>
      <c r="I20" s="1025" t="n">
        <v>97.6</v>
      </c>
      <c r="J20" s="1025" t="n">
        <v>123.1</v>
      </c>
      <c r="K20" s="1027" t="n">
        <v>100.6</v>
      </c>
    </row>
    <row r="21" s="13" customFormat="true" ht="12.75" hidden="false" customHeight="true" outlineLevel="0" collapsed="false">
      <c r="A21" s="566"/>
      <c r="B21" s="567" t="s">
        <v>161</v>
      </c>
      <c r="C21" s="1025" t="n">
        <v>109.2</v>
      </c>
      <c r="D21" s="1025" t="n">
        <v>98.5</v>
      </c>
      <c r="E21" s="1025" t="n">
        <v>111</v>
      </c>
      <c r="F21" s="1024" t="n">
        <v>105.3</v>
      </c>
      <c r="G21" s="1025" t="n">
        <v>101</v>
      </c>
      <c r="H21" s="1025" t="n">
        <v>103.6</v>
      </c>
      <c r="I21" s="1025" t="n">
        <v>110.4</v>
      </c>
      <c r="J21" s="1025" t="n">
        <v>107.8</v>
      </c>
      <c r="K21" s="1027" t="n">
        <v>107.2</v>
      </c>
    </row>
    <row r="22" s="13" customFormat="true" ht="12.75" hidden="false" customHeight="true" outlineLevel="0" collapsed="false">
      <c r="A22" s="566"/>
      <c r="B22" s="567" t="s">
        <v>162</v>
      </c>
      <c r="C22" s="1025" t="n">
        <v>95.3</v>
      </c>
      <c r="D22" s="1025" t="n">
        <v>75.8</v>
      </c>
      <c r="E22" s="1025" t="n">
        <v>100.2</v>
      </c>
      <c r="F22" s="1024" t="n">
        <v>96.1</v>
      </c>
      <c r="G22" s="1025" t="n">
        <v>96.7</v>
      </c>
      <c r="H22" s="1025" t="n">
        <v>91.9</v>
      </c>
      <c r="I22" s="1025" t="n">
        <v>104</v>
      </c>
      <c r="J22" s="1025" t="n">
        <v>97.2</v>
      </c>
      <c r="K22" s="1027" t="n">
        <v>102.1</v>
      </c>
    </row>
    <row r="23" s="13" customFormat="true" ht="12.75" hidden="false" customHeight="true" outlineLevel="0" collapsed="false">
      <c r="A23" s="566"/>
      <c r="B23" s="567" t="s">
        <v>163</v>
      </c>
      <c r="C23" s="1025" t="n">
        <v>100</v>
      </c>
      <c r="D23" s="1025" t="n">
        <v>120.4</v>
      </c>
      <c r="E23" s="1025" t="n">
        <v>100.6</v>
      </c>
      <c r="F23" s="1024" t="n">
        <v>99.4</v>
      </c>
      <c r="G23" s="1025" t="n">
        <v>85.5</v>
      </c>
      <c r="H23" s="1025" t="n">
        <v>94.8</v>
      </c>
      <c r="I23" s="1025" t="n">
        <v>107.3</v>
      </c>
      <c r="J23" s="1025" t="n">
        <v>108.3</v>
      </c>
      <c r="K23" s="1027" t="n">
        <v>98.1</v>
      </c>
    </row>
    <row r="24" s="13" customFormat="true" ht="10.5" hidden="false" customHeight="true" outlineLevel="0" collapsed="false">
      <c r="A24" s="566"/>
      <c r="B24" s="1013"/>
      <c r="C24" s="173"/>
      <c r="D24" s="173"/>
      <c r="E24" s="173"/>
      <c r="F24" s="1028"/>
      <c r="G24" s="1008"/>
      <c r="H24" s="173"/>
      <c r="I24" s="173"/>
      <c r="J24" s="173"/>
      <c r="K24" s="173"/>
    </row>
    <row r="25" s="13" customFormat="true" ht="36.75" hidden="false" customHeight="true" outlineLevel="0" collapsed="false">
      <c r="A25" s="1029" t="s">
        <v>991</v>
      </c>
      <c r="B25" s="1029"/>
      <c r="C25" s="1029"/>
      <c r="D25" s="1029"/>
      <c r="E25" s="1029"/>
      <c r="F25" s="1029"/>
      <c r="G25" s="1029"/>
      <c r="H25" s="1029"/>
      <c r="I25" s="1029"/>
      <c r="J25" s="1029"/>
      <c r="K25" s="1029"/>
    </row>
    <row r="26" s="22" customFormat="true" ht="32.25" hidden="false" customHeight="true" outlineLevel="0" collapsed="false">
      <c r="A26" s="1010" t="s">
        <v>980</v>
      </c>
      <c r="B26" s="1010"/>
      <c r="C26" s="1010"/>
      <c r="D26" s="1010"/>
      <c r="E26" s="1010"/>
      <c r="F26" s="1010"/>
      <c r="G26" s="1010"/>
      <c r="H26" s="1010"/>
      <c r="I26" s="1010"/>
      <c r="J26" s="1010"/>
      <c r="K26" s="1010"/>
    </row>
    <row r="27" s="13" customFormat="true" ht="14.25" hidden="false" customHeight="false" outlineLevel="0" collapsed="false">
      <c r="F27" s="77"/>
    </row>
  </sheetData>
  <mergeCells count="8">
    <mergeCell ref="A2:H2"/>
    <mergeCell ref="J2:K2"/>
    <mergeCell ref="A3:B5"/>
    <mergeCell ref="C3:C4"/>
    <mergeCell ref="C5:K5"/>
    <mergeCell ref="A6:B6"/>
    <mergeCell ref="A25:K25"/>
    <mergeCell ref="A26:K26"/>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P39" activeCellId="0" sqref="P39"/>
    </sheetView>
  </sheetViews>
  <sheetFormatPr defaultColWidth="8.9921875" defaultRowHeight="12.75" zeroHeight="false" outlineLevelRow="0" outlineLevelCol="0"/>
  <cols>
    <col collapsed="false" customWidth="true" hidden="false" outlineLevel="0" max="1" min="1" style="239" width="4.86"/>
    <col collapsed="false" customWidth="true" hidden="false" outlineLevel="0" max="2" min="2" style="239" width="13.62"/>
    <col collapsed="false" customWidth="true" hidden="false" outlineLevel="0" max="10" min="3" style="239" width="11.62"/>
    <col collapsed="false" customWidth="false" hidden="false" outlineLevel="0" max="257" min="11" style="239" width="8.99"/>
  </cols>
  <sheetData>
    <row r="1" s="606" customFormat="true" ht="14.85" hidden="false" customHeight="true" outlineLevel="0" collapsed="false">
      <c r="A1" s="914" t="s">
        <v>992</v>
      </c>
      <c r="B1" s="914"/>
      <c r="H1" s="126" t="s">
        <v>141</v>
      </c>
      <c r="I1" s="126"/>
      <c r="J1" s="126"/>
    </row>
    <row r="2" s="1030" customFormat="true" ht="14.85" hidden="false" customHeight="true" outlineLevel="0" collapsed="false">
      <c r="A2" s="916" t="s">
        <v>993</v>
      </c>
      <c r="B2" s="916"/>
      <c r="H2" s="241" t="s">
        <v>143</v>
      </c>
      <c r="I2" s="241"/>
      <c r="J2" s="241"/>
    </row>
    <row r="3" customFormat="false" ht="14.85" hidden="false" customHeight="true" outlineLevel="0" collapsed="false">
      <c r="A3" s="1031" t="s">
        <v>994</v>
      </c>
      <c r="B3" s="1031"/>
      <c r="C3" s="1031"/>
      <c r="D3" s="1031"/>
      <c r="E3" s="1031"/>
      <c r="F3" s="1031"/>
      <c r="G3" s="1031"/>
      <c r="H3" s="1031"/>
      <c r="I3" s="1031"/>
      <c r="J3" s="1031"/>
    </row>
    <row r="4" customFormat="false" ht="14.85" hidden="false" customHeight="true" outlineLevel="0" collapsed="false">
      <c r="A4" s="1032" t="s">
        <v>995</v>
      </c>
      <c r="B4" s="1032"/>
      <c r="C4" s="1032"/>
      <c r="D4" s="1032"/>
      <c r="E4" s="1032"/>
      <c r="F4" s="1032"/>
      <c r="G4" s="1032"/>
      <c r="H4" s="1032"/>
      <c r="I4" s="1032"/>
      <c r="J4" s="1032"/>
    </row>
    <row r="5" s="563" customFormat="true" ht="30" hidden="false" customHeight="true" outlineLevel="0" collapsed="false">
      <c r="A5" s="247" t="s">
        <v>996</v>
      </c>
      <c r="B5" s="247"/>
      <c r="C5" s="253" t="s">
        <v>997</v>
      </c>
      <c r="D5" s="1033"/>
      <c r="E5" s="253" t="s">
        <v>998</v>
      </c>
      <c r="F5" s="1033"/>
      <c r="G5" s="252" t="s">
        <v>999</v>
      </c>
      <c r="H5" s="253" t="s">
        <v>1000</v>
      </c>
      <c r="I5" s="1033"/>
      <c r="J5" s="253" t="s">
        <v>1001</v>
      </c>
    </row>
    <row r="6" s="563" customFormat="true" ht="81.95" hidden="false" customHeight="true" outlineLevel="0" collapsed="false">
      <c r="A6" s="247"/>
      <c r="B6" s="247"/>
      <c r="C6" s="253"/>
      <c r="D6" s="252" t="s">
        <v>1002</v>
      </c>
      <c r="E6" s="253"/>
      <c r="F6" s="252" t="s">
        <v>1003</v>
      </c>
      <c r="G6" s="252"/>
      <c r="H6" s="253"/>
      <c r="I6" s="253" t="s">
        <v>1004</v>
      </c>
      <c r="J6" s="253"/>
      <c r="K6" s="1034"/>
      <c r="L6" s="1034"/>
      <c r="M6" s="1034"/>
      <c r="N6" s="1034"/>
    </row>
    <row r="7" s="13" customFormat="true" ht="37.5" hidden="false" customHeight="true" outlineLevel="0" collapsed="false">
      <c r="A7" s="279" t="s">
        <v>1005</v>
      </c>
      <c r="B7" s="279"/>
      <c r="C7" s="279"/>
      <c r="D7" s="279"/>
      <c r="E7" s="279"/>
      <c r="F7" s="279"/>
      <c r="G7" s="279"/>
      <c r="H7" s="279"/>
      <c r="I7" s="279"/>
      <c r="J7" s="279"/>
      <c r="K7" s="1035"/>
      <c r="L7" s="1035"/>
      <c r="M7" s="1035"/>
      <c r="N7" s="1035"/>
      <c r="O7" s="1035"/>
      <c r="P7" s="1035"/>
      <c r="Q7" s="1035"/>
      <c r="R7" s="1035"/>
      <c r="S7" s="1035"/>
      <c r="T7" s="1035"/>
      <c r="U7" s="1035"/>
      <c r="V7" s="1035"/>
      <c r="W7" s="1035"/>
      <c r="X7" s="1035"/>
    </row>
    <row r="8" s="13" customFormat="true" ht="12.95" hidden="false" customHeight="true" outlineLevel="0" collapsed="false">
      <c r="A8" s="280" t="n">
        <v>2018</v>
      </c>
      <c r="B8" s="1036" t="s">
        <v>158</v>
      </c>
      <c r="C8" s="1037" t="n">
        <v>1351302</v>
      </c>
      <c r="D8" s="1038" t="n">
        <v>194876</v>
      </c>
      <c r="E8" s="1038" t="n">
        <v>2560848</v>
      </c>
      <c r="F8" s="1038" t="n">
        <v>531483</v>
      </c>
      <c r="G8" s="1039" t="n">
        <v>34</v>
      </c>
      <c r="H8" s="1038" t="n">
        <v>1280210</v>
      </c>
      <c r="I8" s="1038" t="n">
        <v>289283</v>
      </c>
      <c r="J8" s="1040" t="n">
        <v>45.5</v>
      </c>
      <c r="K8" s="98"/>
    </row>
    <row r="9" s="13" customFormat="true" ht="12.95" hidden="false" customHeight="true" outlineLevel="0" collapsed="false">
      <c r="A9" s="280" t="n">
        <v>2019</v>
      </c>
      <c r="B9" s="1036" t="s">
        <v>158</v>
      </c>
      <c r="C9" s="1037" t="n">
        <v>1423567</v>
      </c>
      <c r="D9" s="1038" t="n">
        <v>192899</v>
      </c>
      <c r="E9" s="1038" t="n">
        <v>2726694</v>
      </c>
      <c r="F9" s="1038" t="n">
        <v>507950</v>
      </c>
      <c r="G9" s="1039" t="n">
        <v>35.1</v>
      </c>
      <c r="H9" s="1038" t="n">
        <v>1376308</v>
      </c>
      <c r="I9" s="1038" t="n">
        <v>271673</v>
      </c>
      <c r="J9" s="1040" t="n">
        <v>45.9</v>
      </c>
      <c r="K9" s="98"/>
    </row>
    <row r="10" s="1045" customFormat="true" ht="12.75" hidden="false" customHeight="true" outlineLevel="0" collapsed="false">
      <c r="A10" s="566"/>
      <c r="B10" s="1041" t="s">
        <v>266</v>
      </c>
      <c r="C10" s="1042" t="n">
        <v>105.3</v>
      </c>
      <c r="D10" s="1043" t="n">
        <v>99</v>
      </c>
      <c r="E10" s="1042" t="n">
        <v>106.5</v>
      </c>
      <c r="F10" s="1042" t="n">
        <v>95.6</v>
      </c>
      <c r="G10" s="1042" t="s">
        <v>159</v>
      </c>
      <c r="H10" s="1042" t="n">
        <v>107.5</v>
      </c>
      <c r="I10" s="1042" t="n">
        <v>93.9</v>
      </c>
      <c r="J10" s="1044" t="s">
        <v>159</v>
      </c>
      <c r="K10" s="563"/>
    </row>
    <row r="11" s="563" customFormat="true" ht="12.75" hidden="false" customHeight="true" outlineLevel="0" collapsed="false">
      <c r="A11" s="566"/>
      <c r="B11" s="257"/>
      <c r="C11" s="572"/>
      <c r="D11" s="572"/>
      <c r="E11" s="572"/>
      <c r="F11" s="572"/>
      <c r="G11" s="572"/>
      <c r="H11" s="572"/>
      <c r="I11" s="572"/>
      <c r="J11" s="1046"/>
    </row>
    <row r="12" s="563" customFormat="true" ht="12.75" hidden="false" customHeight="true" outlineLevel="0" collapsed="false">
      <c r="A12" s="566" t="n">
        <v>2019</v>
      </c>
      <c r="B12" s="257" t="s">
        <v>300</v>
      </c>
      <c r="C12" s="1047" t="n">
        <v>307285</v>
      </c>
      <c r="D12" s="1048" t="n">
        <v>41281</v>
      </c>
      <c r="E12" s="1048" t="n">
        <v>578527</v>
      </c>
      <c r="F12" s="1048" t="n">
        <v>116211</v>
      </c>
      <c r="G12" s="572" t="n">
        <v>32.1</v>
      </c>
      <c r="H12" s="1048" t="n">
        <v>321826</v>
      </c>
      <c r="I12" s="1048" t="n">
        <v>66004</v>
      </c>
      <c r="J12" s="930" t="n">
        <v>43.9</v>
      </c>
    </row>
    <row r="13" s="563" customFormat="true" ht="12.75" hidden="false" customHeight="true" outlineLevel="0" collapsed="false">
      <c r="A13" s="566"/>
      <c r="B13" s="257" t="s">
        <v>417</v>
      </c>
      <c r="C13" s="1047" t="n">
        <v>370705</v>
      </c>
      <c r="D13" s="1048" t="n">
        <v>54077</v>
      </c>
      <c r="E13" s="1048" t="n">
        <v>709488</v>
      </c>
      <c r="F13" s="1048" t="n">
        <v>144162</v>
      </c>
      <c r="G13" s="572" t="n">
        <v>36.5</v>
      </c>
      <c r="H13" s="1048" t="n">
        <v>359729</v>
      </c>
      <c r="I13" s="1048" t="n">
        <v>76949</v>
      </c>
      <c r="J13" s="930" t="n">
        <v>48.4</v>
      </c>
    </row>
    <row r="14" s="563" customFormat="true" ht="12.75" hidden="false" customHeight="true" outlineLevel="0" collapsed="false">
      <c r="A14" s="566"/>
      <c r="B14" s="257" t="s">
        <v>418</v>
      </c>
      <c r="C14" s="1049" t="n">
        <v>395571</v>
      </c>
      <c r="D14" s="1050" t="n">
        <v>57372</v>
      </c>
      <c r="E14" s="1050" t="n">
        <v>799415</v>
      </c>
      <c r="F14" s="1050" t="n">
        <v>126339</v>
      </c>
      <c r="G14" s="1051" t="n">
        <v>37.3</v>
      </c>
      <c r="H14" s="1048" t="n">
        <v>358664</v>
      </c>
      <c r="I14" s="1048" t="n">
        <v>68389</v>
      </c>
      <c r="J14" s="930" t="n">
        <v>46.9</v>
      </c>
    </row>
    <row r="15" s="563" customFormat="true" ht="12.75" hidden="false" customHeight="true" outlineLevel="0" collapsed="false">
      <c r="A15" s="566"/>
      <c r="B15" s="257" t="s">
        <v>419</v>
      </c>
      <c r="C15" s="1049" t="n">
        <v>350006</v>
      </c>
      <c r="D15" s="1050" t="n">
        <v>40169</v>
      </c>
      <c r="E15" s="1050" t="n">
        <v>639264</v>
      </c>
      <c r="F15" s="1050" t="n">
        <v>121238</v>
      </c>
      <c r="G15" s="1051" t="n">
        <v>34</v>
      </c>
      <c r="H15" s="1048" t="n">
        <v>336089</v>
      </c>
      <c r="I15" s="1048" t="n">
        <v>60331</v>
      </c>
      <c r="J15" s="930" t="n">
        <v>44.4</v>
      </c>
    </row>
    <row r="16" s="563" customFormat="true" ht="12.75" hidden="false" customHeight="true" outlineLevel="0" collapsed="false">
      <c r="A16" s="566"/>
      <c r="B16" s="257"/>
      <c r="C16" s="1049"/>
      <c r="D16" s="1050"/>
      <c r="E16" s="1050"/>
      <c r="F16" s="1050"/>
      <c r="G16" s="1051"/>
      <c r="H16" s="1048"/>
      <c r="I16" s="1048"/>
      <c r="J16" s="930"/>
    </row>
    <row r="17" s="563" customFormat="true" ht="12.75" hidden="false" customHeight="true" outlineLevel="0" collapsed="false">
      <c r="A17" s="566" t="n">
        <v>2020</v>
      </c>
      <c r="B17" s="257" t="s">
        <v>300</v>
      </c>
      <c r="C17" s="1049" t="n">
        <v>224376</v>
      </c>
      <c r="D17" s="1050" t="n">
        <v>29376</v>
      </c>
      <c r="E17" s="1050" t="n">
        <v>444420</v>
      </c>
      <c r="F17" s="1050" t="n">
        <v>82836</v>
      </c>
      <c r="G17" s="1051" t="n">
        <v>26.8</v>
      </c>
      <c r="H17" s="1048" t="n">
        <v>233355</v>
      </c>
      <c r="I17" s="1048" t="n">
        <v>43371</v>
      </c>
      <c r="J17" s="930" t="n">
        <v>34.4</v>
      </c>
    </row>
    <row r="18" s="563" customFormat="true" ht="12.75" hidden="false" customHeight="true" outlineLevel="0" collapsed="false">
      <c r="A18" s="566"/>
      <c r="B18" s="257" t="s">
        <v>417</v>
      </c>
      <c r="C18" s="1049" t="n">
        <v>60604</v>
      </c>
      <c r="D18" s="1050" t="n">
        <v>4523</v>
      </c>
      <c r="E18" s="1050" t="n">
        <v>153389</v>
      </c>
      <c r="F18" s="1050" t="n">
        <v>39760</v>
      </c>
      <c r="G18" s="1051" t="n">
        <v>14.1</v>
      </c>
      <c r="H18" s="1048" t="n">
        <v>70116</v>
      </c>
      <c r="I18" s="1048" t="n">
        <v>12574</v>
      </c>
      <c r="J18" s="930" t="n">
        <v>16.4</v>
      </c>
    </row>
    <row r="19" s="563" customFormat="true" ht="12.75" hidden="false" customHeight="true" outlineLevel="0" collapsed="false">
      <c r="A19" s="566"/>
      <c r="B19" s="257" t="s">
        <v>418</v>
      </c>
      <c r="C19" s="1049" t="n">
        <v>225627</v>
      </c>
      <c r="D19" s="1050" t="n">
        <v>19782</v>
      </c>
      <c r="E19" s="1050" t="n">
        <v>521300</v>
      </c>
      <c r="F19" s="1050" t="n">
        <v>76208</v>
      </c>
      <c r="G19" s="1051" t="n">
        <v>26.7</v>
      </c>
      <c r="H19" s="1048" t="n">
        <v>235604</v>
      </c>
      <c r="I19" s="1048" t="n">
        <v>38632</v>
      </c>
      <c r="J19" s="930" t="n">
        <v>32.8</v>
      </c>
    </row>
    <row r="20" s="1056" customFormat="true" ht="12.75" hidden="false" customHeight="true" outlineLevel="0" collapsed="false">
      <c r="A20" s="1052"/>
      <c r="B20" s="1053" t="s">
        <v>266</v>
      </c>
      <c r="C20" s="1054" t="n">
        <v>57</v>
      </c>
      <c r="D20" s="1054" t="n">
        <v>34.5</v>
      </c>
      <c r="E20" s="1054" t="n">
        <v>65.2</v>
      </c>
      <c r="F20" s="1054" t="n">
        <v>60.3</v>
      </c>
      <c r="G20" s="1054" t="s">
        <v>159</v>
      </c>
      <c r="H20" s="1054" t="n">
        <v>65.7</v>
      </c>
      <c r="I20" s="1054" t="n">
        <v>56.5</v>
      </c>
      <c r="J20" s="1055" t="s">
        <v>159</v>
      </c>
    </row>
    <row r="21" s="563" customFormat="true" ht="52.5" hidden="false" customHeight="true" outlineLevel="0" collapsed="false">
      <c r="A21" s="280" t="s">
        <v>1006</v>
      </c>
      <c r="B21" s="280"/>
      <c r="C21" s="280"/>
      <c r="D21" s="280"/>
      <c r="E21" s="280"/>
      <c r="F21" s="280"/>
      <c r="G21" s="280"/>
      <c r="H21" s="280"/>
      <c r="I21" s="280"/>
      <c r="J21" s="280"/>
    </row>
    <row r="22" s="1045" customFormat="true" ht="12.95" hidden="false" customHeight="true" outlineLevel="0" collapsed="false">
      <c r="A22" s="280" t="n">
        <v>2018</v>
      </c>
      <c r="B22" s="1036" t="s">
        <v>158</v>
      </c>
      <c r="C22" s="1038" t="n">
        <v>1132154</v>
      </c>
      <c r="D22" s="1038" t="n">
        <v>182347</v>
      </c>
      <c r="E22" s="1038" t="n">
        <v>1943462</v>
      </c>
      <c r="F22" s="1038" t="n">
        <v>471818</v>
      </c>
      <c r="G22" s="1039" t="n">
        <v>35</v>
      </c>
      <c r="H22" s="1038" t="n">
        <v>1280210</v>
      </c>
      <c r="I22" s="1038" t="n">
        <v>289283</v>
      </c>
      <c r="J22" s="1040" t="n">
        <v>45.5</v>
      </c>
      <c r="K22" s="563"/>
    </row>
    <row r="23" s="1045" customFormat="true" ht="12.95" hidden="false" customHeight="true" outlineLevel="0" collapsed="false">
      <c r="A23" s="280" t="n">
        <v>2019</v>
      </c>
      <c r="B23" s="1036" t="s">
        <v>158</v>
      </c>
      <c r="C23" s="1038" t="n">
        <v>1245091</v>
      </c>
      <c r="D23" s="1038" t="n">
        <v>181921</v>
      </c>
      <c r="E23" s="1038" t="n">
        <v>2146832</v>
      </c>
      <c r="F23" s="1038" t="n">
        <v>455717</v>
      </c>
      <c r="G23" s="1039" t="n">
        <v>36.1</v>
      </c>
      <c r="H23" s="1038" t="n">
        <v>1376308</v>
      </c>
      <c r="I23" s="1038" t="n">
        <v>271673</v>
      </c>
      <c r="J23" s="1040" t="n">
        <v>45.9</v>
      </c>
      <c r="K23" s="563"/>
    </row>
    <row r="24" s="563" customFormat="true" ht="12.95" hidden="false" customHeight="true" outlineLevel="0" collapsed="false">
      <c r="A24" s="566"/>
      <c r="B24" s="1041" t="s">
        <v>266</v>
      </c>
      <c r="C24" s="1043" t="n">
        <v>110</v>
      </c>
      <c r="D24" s="1042" t="n">
        <v>99.8</v>
      </c>
      <c r="E24" s="1042" t="n">
        <v>110.5</v>
      </c>
      <c r="F24" s="1042" t="n">
        <v>96.6</v>
      </c>
      <c r="G24" s="1042" t="s">
        <v>159</v>
      </c>
      <c r="H24" s="1042" t="n">
        <v>107.5</v>
      </c>
      <c r="I24" s="1042" t="n">
        <v>93.9</v>
      </c>
      <c r="J24" s="1044" t="s">
        <v>159</v>
      </c>
      <c r="O24" s="1057"/>
    </row>
    <row r="25" s="563" customFormat="true" ht="12.95" hidden="false" customHeight="true" outlineLevel="0" collapsed="false">
      <c r="A25" s="566"/>
      <c r="B25" s="1041"/>
      <c r="C25" s="1058"/>
      <c r="D25" s="1058"/>
      <c r="E25" s="1058"/>
      <c r="F25" s="1058"/>
      <c r="G25" s="1058"/>
      <c r="H25" s="1058"/>
      <c r="I25" s="1058"/>
      <c r="J25" s="1059"/>
      <c r="O25" s="1057"/>
    </row>
    <row r="26" s="563" customFormat="true" ht="12.75" hidden="false" customHeight="true" outlineLevel="0" collapsed="false">
      <c r="A26" s="566" t="n">
        <v>2019</v>
      </c>
      <c r="B26" s="257" t="s">
        <v>300</v>
      </c>
      <c r="C26" s="1060" t="n">
        <v>279296</v>
      </c>
      <c r="D26" s="1060" t="n">
        <v>39199</v>
      </c>
      <c r="E26" s="1061" t="n">
        <v>481685</v>
      </c>
      <c r="F26" s="1060" t="n">
        <v>106011</v>
      </c>
      <c r="G26" s="572" t="n">
        <v>33.4</v>
      </c>
      <c r="H26" s="1060" t="n">
        <v>321826</v>
      </c>
      <c r="I26" s="1060" t="n">
        <v>66004</v>
      </c>
      <c r="J26" s="930" t="n">
        <v>43.9</v>
      </c>
      <c r="K26" s="580"/>
      <c r="O26" s="1057"/>
    </row>
    <row r="27" s="563" customFormat="true" ht="12.75" hidden="false" customHeight="true" outlineLevel="0" collapsed="false">
      <c r="A27" s="566"/>
      <c r="B27" s="257" t="s">
        <v>417</v>
      </c>
      <c r="C27" s="1060" t="n">
        <v>319482</v>
      </c>
      <c r="D27" s="1060" t="n">
        <v>51387</v>
      </c>
      <c r="E27" s="1061" t="n">
        <v>562529</v>
      </c>
      <c r="F27" s="1060" t="n">
        <v>130147</v>
      </c>
      <c r="G27" s="572" t="n">
        <v>38.3</v>
      </c>
      <c r="H27" s="1060" t="n">
        <v>359729</v>
      </c>
      <c r="I27" s="1060" t="n">
        <v>76949</v>
      </c>
      <c r="J27" s="930" t="n">
        <v>48.4</v>
      </c>
      <c r="K27" s="580"/>
      <c r="O27" s="1057"/>
    </row>
    <row r="28" s="563" customFormat="true" ht="12.75" hidden="false" customHeight="true" outlineLevel="0" collapsed="false">
      <c r="A28" s="566"/>
      <c r="B28" s="257" t="s">
        <v>418</v>
      </c>
      <c r="C28" s="1048" t="n">
        <v>333397</v>
      </c>
      <c r="D28" s="1048" t="n">
        <v>53752</v>
      </c>
      <c r="E28" s="1061" t="n">
        <v>571878</v>
      </c>
      <c r="F28" s="1048" t="n">
        <v>109500</v>
      </c>
      <c r="G28" s="572" t="n">
        <v>37.5</v>
      </c>
      <c r="H28" s="1048" t="n">
        <v>358664</v>
      </c>
      <c r="I28" s="1048" t="n">
        <v>68389</v>
      </c>
      <c r="J28" s="930" t="n">
        <v>46.9</v>
      </c>
      <c r="K28" s="580"/>
      <c r="O28" s="1057"/>
    </row>
    <row r="29" s="563" customFormat="true" ht="12.75" hidden="false" customHeight="true" outlineLevel="0" collapsed="false">
      <c r="A29" s="566"/>
      <c r="B29" s="257" t="s">
        <v>419</v>
      </c>
      <c r="C29" s="1048" t="n">
        <v>312916</v>
      </c>
      <c r="D29" s="1048" t="n">
        <v>37583</v>
      </c>
      <c r="E29" s="1061" t="n">
        <v>530740</v>
      </c>
      <c r="F29" s="1048" t="n">
        <v>110059</v>
      </c>
      <c r="G29" s="572" t="n">
        <v>35.2</v>
      </c>
      <c r="H29" s="1048" t="n">
        <v>336089</v>
      </c>
      <c r="I29" s="1048" t="n">
        <v>60331</v>
      </c>
      <c r="J29" s="930" t="n">
        <v>44.4</v>
      </c>
      <c r="K29" s="580"/>
      <c r="O29" s="1057"/>
    </row>
    <row r="30" s="563" customFormat="true" ht="12.75" hidden="false" customHeight="true" outlineLevel="0" collapsed="false">
      <c r="A30" s="566"/>
      <c r="B30" s="257"/>
      <c r="C30" s="1048"/>
      <c r="D30" s="1048"/>
      <c r="E30" s="1061"/>
      <c r="F30" s="1048"/>
      <c r="G30" s="572"/>
      <c r="H30" s="1048"/>
      <c r="I30" s="1048"/>
      <c r="J30" s="930"/>
      <c r="K30" s="580"/>
      <c r="O30" s="1057"/>
    </row>
    <row r="31" s="563" customFormat="true" ht="12.75" hidden="false" customHeight="true" outlineLevel="0" collapsed="false">
      <c r="A31" s="566" t="n">
        <v>2020</v>
      </c>
      <c r="B31" s="257" t="s">
        <v>300</v>
      </c>
      <c r="C31" s="1048" t="n">
        <v>202850</v>
      </c>
      <c r="D31" s="1048" t="n">
        <v>28210</v>
      </c>
      <c r="E31" s="1061" t="n">
        <v>361573</v>
      </c>
      <c r="F31" s="1048" t="n">
        <v>77916</v>
      </c>
      <c r="G31" s="572" t="n">
        <v>26.8</v>
      </c>
      <c r="H31" s="1048" t="n">
        <v>233355</v>
      </c>
      <c r="I31" s="1048" t="n">
        <v>43371</v>
      </c>
      <c r="J31" s="930" t="n">
        <v>34.4</v>
      </c>
      <c r="K31" s="580"/>
      <c r="O31" s="1057"/>
    </row>
    <row r="32" s="563" customFormat="true" ht="12.75" hidden="false" customHeight="true" outlineLevel="0" collapsed="false">
      <c r="A32" s="566"/>
      <c r="B32" s="257" t="s">
        <v>417</v>
      </c>
      <c r="C32" s="1048" t="n">
        <v>51637</v>
      </c>
      <c r="D32" s="1048" t="n">
        <v>4397</v>
      </c>
      <c r="E32" s="1061" t="n">
        <v>122674</v>
      </c>
      <c r="F32" s="1048" t="n">
        <v>38603</v>
      </c>
      <c r="G32" s="1" t="n">
        <v>14.5</v>
      </c>
      <c r="H32" s="1048" t="n">
        <v>70116</v>
      </c>
      <c r="I32" s="1048" t="n">
        <v>12574</v>
      </c>
      <c r="J32" s="930" t="n">
        <v>16.4</v>
      </c>
      <c r="K32" s="580"/>
      <c r="O32" s="1057"/>
    </row>
    <row r="33" s="563" customFormat="true" ht="12.75" hidden="false" customHeight="true" outlineLevel="0" collapsed="false">
      <c r="A33" s="566"/>
      <c r="B33" s="257" t="s">
        <v>418</v>
      </c>
      <c r="C33" s="1048" t="n">
        <v>194150</v>
      </c>
      <c r="D33" s="1048" t="n">
        <v>19325</v>
      </c>
      <c r="E33" s="1061" t="n">
        <v>389821</v>
      </c>
      <c r="F33" s="1048" t="n">
        <v>73923</v>
      </c>
      <c r="G33" s="1" t="n">
        <v>27.2</v>
      </c>
      <c r="H33" s="1048" t="n">
        <v>235604</v>
      </c>
      <c r="I33" s="1048" t="n">
        <v>38632</v>
      </c>
      <c r="J33" s="930" t="n">
        <v>32.8</v>
      </c>
      <c r="K33" s="580"/>
      <c r="O33" s="1057"/>
    </row>
    <row r="34" s="563" customFormat="true" ht="12.75" hidden="false" customHeight="true" outlineLevel="0" collapsed="false">
      <c r="A34" s="566"/>
      <c r="B34" s="890" t="s">
        <v>266</v>
      </c>
      <c r="C34" s="296" t="n">
        <v>58.2</v>
      </c>
      <c r="D34" s="296" t="n">
        <v>36</v>
      </c>
      <c r="E34" s="296" t="n">
        <v>68.2</v>
      </c>
      <c r="F34" s="296" t="n">
        <v>67.5</v>
      </c>
      <c r="G34" s="296" t="s">
        <v>159</v>
      </c>
      <c r="H34" s="296" t="n">
        <v>65.7</v>
      </c>
      <c r="I34" s="296" t="n">
        <v>56.5</v>
      </c>
      <c r="J34" s="1062" t="s">
        <v>159</v>
      </c>
      <c r="K34" s="580"/>
      <c r="O34" s="1057"/>
    </row>
    <row r="35" s="563" customFormat="true" ht="12.75" hidden="false" customHeight="true" outlineLevel="0" collapsed="false">
      <c r="A35" s="566"/>
      <c r="B35" s="824"/>
      <c r="C35" s="1063"/>
      <c r="D35" s="1063"/>
      <c r="E35" s="1063"/>
      <c r="F35" s="1063"/>
      <c r="G35" s="1063"/>
      <c r="H35" s="1063"/>
      <c r="I35" s="1063"/>
      <c r="J35" s="1063"/>
      <c r="O35" s="1057"/>
    </row>
    <row r="36" s="563" customFormat="true" ht="14.25" hidden="false" customHeight="true" outlineLevel="0" collapsed="false">
      <c r="A36" s="1064" t="s">
        <v>1007</v>
      </c>
      <c r="B36" s="1064"/>
      <c r="C36" s="1064"/>
      <c r="D36" s="1064"/>
      <c r="E36" s="1064"/>
      <c r="F36" s="1064"/>
      <c r="G36" s="1064"/>
      <c r="H36" s="1064"/>
      <c r="I36" s="1064"/>
      <c r="J36" s="1064"/>
      <c r="O36" s="1065"/>
    </row>
    <row r="37" s="570" customFormat="true" ht="16.5" hidden="false" customHeight="true" outlineLevel="0" collapsed="false">
      <c r="A37" s="1066" t="s">
        <v>1008</v>
      </c>
      <c r="B37" s="1066"/>
      <c r="C37" s="1066"/>
      <c r="D37" s="1066"/>
      <c r="E37" s="1066"/>
      <c r="F37" s="1066"/>
      <c r="G37" s="1066"/>
      <c r="H37" s="1066"/>
      <c r="I37" s="1066"/>
      <c r="J37" s="1066"/>
      <c r="O37" s="1067"/>
    </row>
    <row r="38" s="563" customFormat="true" ht="14.85" hidden="false" customHeight="true" outlineLevel="0" collapsed="false">
      <c r="C38" s="726"/>
      <c r="D38" s="726"/>
      <c r="E38" s="726"/>
      <c r="F38" s="726"/>
      <c r="G38" s="726"/>
      <c r="H38" s="726"/>
      <c r="I38" s="726"/>
      <c r="J38" s="726"/>
      <c r="K38" s="726"/>
      <c r="O38" s="1057"/>
    </row>
    <row r="39" s="563" customFormat="true" ht="14.85" hidden="false" customHeight="true" outlineLevel="0" collapsed="false">
      <c r="C39" s="726"/>
      <c r="D39" s="726"/>
      <c r="E39" s="726"/>
      <c r="F39" s="726"/>
      <c r="G39" s="726"/>
      <c r="H39" s="726"/>
      <c r="I39" s="726"/>
      <c r="J39" s="726"/>
      <c r="K39" s="726"/>
      <c r="O39" s="1057"/>
    </row>
    <row r="40" s="563" customFormat="true" ht="12.75" hidden="false" customHeight="true" outlineLevel="0" collapsed="false">
      <c r="C40" s="726"/>
      <c r="D40" s="726"/>
      <c r="E40" s="726"/>
      <c r="F40" s="726"/>
      <c r="G40" s="726"/>
      <c r="H40" s="726"/>
      <c r="I40" s="726"/>
      <c r="J40" s="726"/>
      <c r="K40" s="726"/>
      <c r="O40" s="1057"/>
    </row>
    <row r="41" s="563" customFormat="true" ht="14.25" hidden="false" customHeight="true" outlineLevel="0" collapsed="false">
      <c r="C41" s="726"/>
      <c r="D41" s="726"/>
      <c r="E41" s="726"/>
      <c r="F41" s="726"/>
      <c r="G41" s="726"/>
      <c r="H41" s="726"/>
      <c r="I41" s="726"/>
      <c r="J41" s="726"/>
      <c r="K41" s="726"/>
      <c r="O41" s="1057"/>
    </row>
    <row r="42" s="563" customFormat="true" ht="15" hidden="false" customHeight="true" outlineLevel="0" collapsed="false">
      <c r="G42" s="1068"/>
      <c r="O42" s="1057"/>
    </row>
    <row r="43" s="563" customFormat="true" ht="12.75" hidden="false" customHeight="true" outlineLevel="0" collapsed="false">
      <c r="C43" s="726"/>
      <c r="D43" s="726"/>
      <c r="E43" s="726"/>
      <c r="F43" s="726"/>
      <c r="G43" s="726"/>
      <c r="H43" s="726"/>
      <c r="I43" s="726"/>
      <c r="J43" s="726"/>
      <c r="K43" s="726"/>
    </row>
    <row r="44" s="563" customFormat="true" ht="12.75" hidden="false" customHeight="true" outlineLevel="0" collapsed="false"/>
    <row r="45" s="563" customFormat="true" ht="12.75" hidden="false" customHeight="true" outlineLevel="0" collapsed="false"/>
    <row r="46" s="563" customFormat="true" ht="12.75" hidden="false" customHeight="true" outlineLevel="0" collapsed="false"/>
    <row r="47" s="563" customFormat="true" ht="12.75" hidden="false" customHeight="true" outlineLevel="0" collapsed="false"/>
    <row r="48" s="563" customFormat="true" ht="12.75" hidden="false" customHeight="true" outlineLevel="0" collapsed="false"/>
    <row r="49" s="563" customFormat="true" ht="12.75" hidden="false" customHeight="true" outlineLevel="0" collapsed="false"/>
    <row r="50" s="563" customFormat="true" ht="12.75" hidden="false" customHeight="true" outlineLevel="0" collapsed="false"/>
    <row r="51" s="563" customFormat="true" ht="12.75" hidden="false" customHeight="true" outlineLevel="0" collapsed="false"/>
    <row r="52" s="563" customFormat="true" ht="12.75" hidden="false" customHeight="true" outlineLevel="0" collapsed="false"/>
    <row r="53" s="563" customFormat="true" ht="12.75" hidden="false" customHeight="true" outlineLevel="0" collapsed="false"/>
    <row r="54" s="563" customFormat="true" ht="12.75" hidden="false" customHeight="true" outlineLevel="0" collapsed="false"/>
    <row r="55" s="563" customFormat="true" ht="30" hidden="false" customHeight="true" outlineLevel="0" collapsed="false"/>
    <row r="56" s="563" customFormat="true" ht="12.75" hidden="false" customHeight="true" outlineLevel="0" collapsed="false"/>
    <row r="57" s="563" customFormat="true" ht="12.75" hidden="false" customHeight="true" outlineLevel="0" collapsed="false"/>
    <row r="58" s="563" customFormat="true" ht="12.75" hidden="false" customHeight="true" outlineLevel="0" collapsed="false"/>
    <row r="59" s="563" customFormat="true" ht="12.75" hidden="false" customHeight="true" outlineLevel="0" collapsed="false"/>
    <row r="60" s="563" customFormat="true" ht="12.75" hidden="false" customHeight="true" outlineLevel="0" collapsed="false"/>
    <row r="61" s="563" customFormat="true" ht="12.75" hidden="false" customHeight="true" outlineLevel="0" collapsed="false"/>
    <row r="62" s="563" customFormat="true" ht="12.75" hidden="false" customHeight="true" outlineLevel="0" collapsed="false"/>
    <row r="63" s="563" customFormat="true" ht="12.75" hidden="false" customHeight="true" outlineLevel="0" collapsed="false"/>
    <row r="64" s="563" customFormat="true" ht="12.75" hidden="false" customHeight="true" outlineLevel="0" collapsed="false"/>
    <row r="65" s="563" customFormat="true" ht="12.75" hidden="false" customHeight="true" outlineLevel="0" collapsed="false"/>
    <row r="66" s="563" customFormat="true" ht="12.75" hidden="false" customHeight="true" outlineLevel="0" collapsed="false"/>
    <row r="67" s="563" customFormat="true" ht="12.75" hidden="false" customHeight="true" outlineLevel="0" collapsed="false"/>
    <row r="68" customFormat="false" ht="12.75" hidden="false" customHeight="true" outlineLevel="0" collapsed="false"/>
  </sheetData>
  <mergeCells count="17">
    <mergeCell ref="A1:B1"/>
    <mergeCell ref="H1:J1"/>
    <mergeCell ref="A2:B2"/>
    <mergeCell ref="H2:J2"/>
    <mergeCell ref="A3:J3"/>
    <mergeCell ref="A4:J4"/>
    <mergeCell ref="A5:B6"/>
    <mergeCell ref="C5:C6"/>
    <mergeCell ref="E5:E6"/>
    <mergeCell ref="G5:G6"/>
    <mergeCell ref="H5:H6"/>
    <mergeCell ref="J5:J6"/>
    <mergeCell ref="A7:J7"/>
    <mergeCell ref="K7:X7"/>
    <mergeCell ref="A21:J21"/>
    <mergeCell ref="A36:J36"/>
    <mergeCell ref="A37:J37"/>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48" width="5.25"/>
    <col collapsed="false" customWidth="true" hidden="false" outlineLevel="0" max="2" min="2" style="48" width="13.62"/>
    <col collapsed="false" customWidth="true" hidden="false" outlineLevel="0" max="10" min="3" style="48" width="11.62"/>
    <col collapsed="false" customWidth="false" hidden="false" outlineLevel="0" max="11" min="11" style="48" width="8.99"/>
    <col collapsed="false" customWidth="false" hidden="false" outlineLevel="0" max="257" min="12" style="474" width="8.99"/>
  </cols>
  <sheetData>
    <row r="1" s="474" customFormat="true" ht="14.25" hidden="false" customHeight="false" outlineLevel="0" collapsed="false">
      <c r="A1" s="1031" t="s">
        <v>1009</v>
      </c>
      <c r="B1" s="1031"/>
      <c r="C1" s="1031"/>
      <c r="D1" s="1031"/>
      <c r="E1" s="1031"/>
      <c r="F1" s="1031"/>
      <c r="G1" s="1031"/>
      <c r="H1" s="319"/>
      <c r="I1" s="126" t="s">
        <v>141</v>
      </c>
      <c r="J1" s="126"/>
      <c r="K1" s="303"/>
    </row>
    <row r="2" s="472" customFormat="true" ht="14.25" hidden="false" customHeight="false" outlineLevel="0" collapsed="false">
      <c r="A2" s="935" t="s">
        <v>1010</v>
      </c>
      <c r="B2" s="935"/>
      <c r="C2" s="935"/>
      <c r="D2" s="935"/>
      <c r="E2" s="935"/>
      <c r="F2" s="935"/>
      <c r="G2" s="935"/>
      <c r="H2" s="919"/>
      <c r="I2" s="1069" t="s">
        <v>143</v>
      </c>
      <c r="J2" s="1069"/>
      <c r="K2" s="21"/>
    </row>
    <row r="3" s="474" customFormat="true" ht="30" hidden="false" customHeight="true" outlineLevel="0" collapsed="false">
      <c r="A3" s="247" t="s">
        <v>996</v>
      </c>
      <c r="B3" s="247"/>
      <c r="C3" s="253" t="s">
        <v>1011</v>
      </c>
      <c r="D3" s="1033"/>
      <c r="E3" s="253" t="s">
        <v>998</v>
      </c>
      <c r="F3" s="1033"/>
      <c r="G3" s="252" t="s">
        <v>999</v>
      </c>
      <c r="H3" s="253" t="s">
        <v>1000</v>
      </c>
      <c r="I3" s="1033"/>
      <c r="J3" s="253" t="s">
        <v>1001</v>
      </c>
      <c r="K3" s="48"/>
    </row>
    <row r="4" s="474" customFormat="true" ht="81.95" hidden="false" customHeight="true" outlineLevel="0" collapsed="false">
      <c r="A4" s="247"/>
      <c r="B4" s="247"/>
      <c r="C4" s="253"/>
      <c r="D4" s="252" t="s">
        <v>1002</v>
      </c>
      <c r="E4" s="253"/>
      <c r="F4" s="252" t="s">
        <v>1003</v>
      </c>
      <c r="G4" s="252"/>
      <c r="H4" s="253"/>
      <c r="I4" s="253" t="s">
        <v>1004</v>
      </c>
      <c r="J4" s="253"/>
      <c r="K4" s="48"/>
    </row>
    <row r="5" s="474" customFormat="true" ht="45.75" hidden="false" customHeight="true" outlineLevel="0" collapsed="false">
      <c r="A5" s="279" t="s">
        <v>1012</v>
      </c>
      <c r="B5" s="279"/>
      <c r="C5" s="279"/>
      <c r="D5" s="279"/>
      <c r="E5" s="279"/>
      <c r="F5" s="279"/>
      <c r="G5" s="279"/>
      <c r="H5" s="279"/>
      <c r="I5" s="279"/>
      <c r="J5" s="279"/>
      <c r="K5" s="48"/>
    </row>
    <row r="6" s="474" customFormat="true" ht="12.95" hidden="false" customHeight="true" outlineLevel="0" collapsed="false">
      <c r="A6" s="280" t="n">
        <v>2018</v>
      </c>
      <c r="B6" s="1036" t="s">
        <v>158</v>
      </c>
      <c r="C6" s="286" t="n">
        <v>947996</v>
      </c>
      <c r="D6" s="286" t="n">
        <v>161917</v>
      </c>
      <c r="E6" s="286" t="n">
        <v>1493015</v>
      </c>
      <c r="F6" s="286" t="n">
        <v>310378</v>
      </c>
      <c r="G6" s="1070" t="n">
        <v>35</v>
      </c>
      <c r="H6" s="286" t="n">
        <v>1056782</v>
      </c>
      <c r="I6" s="286" t="n">
        <v>232975</v>
      </c>
      <c r="J6" s="1071" t="n">
        <v>47.5</v>
      </c>
      <c r="K6" s="48"/>
    </row>
    <row r="7" s="474" customFormat="true" ht="12.95" hidden="false" customHeight="true" outlineLevel="0" collapsed="false">
      <c r="A7" s="280" t="n">
        <v>2019</v>
      </c>
      <c r="B7" s="1036" t="s">
        <v>158</v>
      </c>
      <c r="C7" s="286" t="n">
        <v>1047478</v>
      </c>
      <c r="D7" s="286" t="n">
        <v>162368</v>
      </c>
      <c r="E7" s="286" t="n">
        <v>1649199</v>
      </c>
      <c r="F7" s="286" t="n">
        <v>294674</v>
      </c>
      <c r="G7" s="1070" t="n">
        <v>36.2</v>
      </c>
      <c r="H7" s="286" t="n">
        <v>1137008</v>
      </c>
      <c r="I7" s="286" t="n">
        <v>217406</v>
      </c>
      <c r="J7" s="1071" t="n">
        <v>47.8</v>
      </c>
      <c r="K7" s="48"/>
    </row>
    <row r="8" s="474" customFormat="true" ht="12.95" hidden="false" customHeight="true" outlineLevel="0" collapsed="false">
      <c r="A8" s="566"/>
      <c r="B8" s="1041" t="s">
        <v>266</v>
      </c>
      <c r="C8" s="1042" t="n">
        <v>110.5</v>
      </c>
      <c r="D8" s="1042" t="n">
        <v>100.3</v>
      </c>
      <c r="E8" s="1042" t="n">
        <v>110.5</v>
      </c>
      <c r="F8" s="1042" t="n">
        <v>94.9</v>
      </c>
      <c r="G8" s="1042" t="s">
        <v>159</v>
      </c>
      <c r="H8" s="1042" t="n">
        <v>107.6</v>
      </c>
      <c r="I8" s="1043" t="n">
        <v>93.3</v>
      </c>
      <c r="J8" s="1044" t="s">
        <v>159</v>
      </c>
      <c r="K8" s="48"/>
    </row>
    <row r="9" s="474" customFormat="true" ht="12.95" hidden="false" customHeight="true" outlineLevel="0" collapsed="false">
      <c r="A9" s="280"/>
      <c r="B9" s="280"/>
      <c r="C9" s="1058"/>
      <c r="D9" s="1058"/>
      <c r="E9" s="1058"/>
      <c r="F9" s="1058"/>
      <c r="G9" s="1058"/>
      <c r="H9" s="1058"/>
      <c r="I9" s="1058"/>
      <c r="J9" s="1059"/>
      <c r="K9" s="48"/>
    </row>
    <row r="10" s="474" customFormat="true" ht="12.75" hidden="false" customHeight="true" outlineLevel="0" collapsed="false">
      <c r="A10" s="566" t="n">
        <v>2019</v>
      </c>
      <c r="B10" s="257" t="s">
        <v>300</v>
      </c>
      <c r="C10" s="1072" t="n">
        <v>240208</v>
      </c>
      <c r="D10" s="977" t="n">
        <v>35249</v>
      </c>
      <c r="E10" s="1048" t="n">
        <v>375956</v>
      </c>
      <c r="F10" s="1072" t="n">
        <v>69490</v>
      </c>
      <c r="G10" s="572" t="n">
        <v>33.5</v>
      </c>
      <c r="H10" s="1073" t="n">
        <v>268821</v>
      </c>
      <c r="I10" s="1048" t="n">
        <v>53461</v>
      </c>
      <c r="J10" s="930" t="n">
        <v>45.6</v>
      </c>
      <c r="K10" s="48"/>
    </row>
    <row r="11" s="474" customFormat="true" ht="12.75" hidden="false" customHeight="true" outlineLevel="0" collapsed="false">
      <c r="A11" s="566"/>
      <c r="B11" s="257" t="s">
        <v>417</v>
      </c>
      <c r="C11" s="1072" t="n">
        <v>268762</v>
      </c>
      <c r="D11" s="977" t="n">
        <v>46162</v>
      </c>
      <c r="E11" s="1048" t="n">
        <v>426635</v>
      </c>
      <c r="F11" s="1072" t="n">
        <v>82666</v>
      </c>
      <c r="G11" s="572" t="n">
        <v>37.9</v>
      </c>
      <c r="H11" s="1073" t="n">
        <v>294810</v>
      </c>
      <c r="I11" s="1048" t="n">
        <v>61351</v>
      </c>
      <c r="J11" s="930" t="n">
        <v>49.9</v>
      </c>
      <c r="K11" s="48"/>
    </row>
    <row r="12" s="474" customFormat="true" ht="12.75" hidden="false" customHeight="true" outlineLevel="0" collapsed="false">
      <c r="A12" s="566"/>
      <c r="B12" s="257" t="s">
        <v>418</v>
      </c>
      <c r="C12" s="1072" t="n">
        <v>275862</v>
      </c>
      <c r="D12" s="977" t="n">
        <v>47665</v>
      </c>
      <c r="E12" s="1048" t="n">
        <v>447876</v>
      </c>
      <c r="F12" s="1072" t="n">
        <v>82259</v>
      </c>
      <c r="G12" s="572" t="n">
        <v>38.6</v>
      </c>
      <c r="H12" s="1073" t="n">
        <v>297230</v>
      </c>
      <c r="I12" s="1048" t="n">
        <v>58307</v>
      </c>
      <c r="J12" s="930" t="n">
        <v>49.2</v>
      </c>
      <c r="K12" s="48"/>
    </row>
    <row r="13" s="474" customFormat="true" ht="12.75" hidden="false" customHeight="true" outlineLevel="0" collapsed="false">
      <c r="A13" s="566"/>
      <c r="B13" s="257" t="s">
        <v>419</v>
      </c>
      <c r="C13" s="1072" t="n">
        <v>262646</v>
      </c>
      <c r="D13" s="977" t="n">
        <v>33292</v>
      </c>
      <c r="E13" s="1048" t="n">
        <v>398732</v>
      </c>
      <c r="F13" s="1072" t="n">
        <v>60259</v>
      </c>
      <c r="G13" s="572" t="n">
        <v>34.7</v>
      </c>
      <c r="H13" s="1073" t="n">
        <v>276147</v>
      </c>
      <c r="I13" s="1048" t="n">
        <v>44287</v>
      </c>
      <c r="J13" s="930" t="n">
        <v>46.4</v>
      </c>
      <c r="K13" s="48"/>
    </row>
    <row r="14" s="474" customFormat="true" ht="12.75" hidden="false" customHeight="true" outlineLevel="0" collapsed="false">
      <c r="A14" s="566"/>
      <c r="B14" s="257"/>
      <c r="C14" s="1072"/>
      <c r="D14" s="977"/>
      <c r="E14" s="1048"/>
      <c r="F14" s="1048"/>
      <c r="G14" s="572"/>
      <c r="H14" s="1074"/>
      <c r="I14" s="1048"/>
      <c r="J14" s="930"/>
      <c r="K14" s="48"/>
    </row>
    <row r="15" s="474" customFormat="true" ht="12.75" hidden="false" customHeight="true" outlineLevel="0" collapsed="false">
      <c r="A15" s="566" t="n">
        <v>2020</v>
      </c>
      <c r="B15" s="257" t="s">
        <v>300</v>
      </c>
      <c r="C15" s="1072" t="n">
        <v>169345</v>
      </c>
      <c r="D15" s="977" t="n">
        <v>25069</v>
      </c>
      <c r="E15" s="1048" t="n">
        <v>273043</v>
      </c>
      <c r="F15" s="1048" t="n">
        <v>47308</v>
      </c>
      <c r="G15" s="572" t="n">
        <v>26.1</v>
      </c>
      <c r="H15" s="1074" t="n">
        <v>192717</v>
      </c>
      <c r="I15" s="1048" t="n">
        <v>33882</v>
      </c>
      <c r="J15" s="930" t="n">
        <v>35.5</v>
      </c>
      <c r="K15" s="48"/>
    </row>
    <row r="16" s="474" customFormat="true" ht="12.75" hidden="false" customHeight="true" outlineLevel="0" collapsed="false">
      <c r="A16" s="566"/>
      <c r="B16" s="257" t="s">
        <v>417</v>
      </c>
      <c r="C16" s="1072" t="n">
        <v>38933</v>
      </c>
      <c r="D16" s="977" t="n">
        <v>2746</v>
      </c>
      <c r="E16" s="1048" t="n">
        <v>65106</v>
      </c>
      <c r="F16" s="1048" t="n">
        <v>4712</v>
      </c>
      <c r="G16" s="330" t="n">
        <v>9.8</v>
      </c>
      <c r="H16" s="1074" t="n">
        <v>48068</v>
      </c>
      <c r="I16" s="1048" t="n">
        <v>3530</v>
      </c>
      <c r="J16" s="930" t="n">
        <v>13.7</v>
      </c>
      <c r="K16" s="48"/>
    </row>
    <row r="17" s="474" customFormat="true" ht="12.75" hidden="false" customHeight="true" outlineLevel="0" collapsed="false">
      <c r="A17" s="566"/>
      <c r="B17" s="257" t="s">
        <v>418</v>
      </c>
      <c r="C17" s="1072" t="n">
        <v>159702</v>
      </c>
      <c r="D17" s="977" t="n">
        <v>17087</v>
      </c>
      <c r="E17" s="1048" t="n">
        <v>284916</v>
      </c>
      <c r="F17" s="1048" t="n">
        <v>39366</v>
      </c>
      <c r="G17" s="330" t="n">
        <v>24.9</v>
      </c>
      <c r="H17" s="1074" t="n">
        <v>190981</v>
      </c>
      <c r="I17" s="1048" t="n">
        <v>28589</v>
      </c>
      <c r="J17" s="930" t="n">
        <v>32.2</v>
      </c>
      <c r="K17" s="48"/>
    </row>
    <row r="18" s="474" customFormat="true" ht="12.75" hidden="false" customHeight="true" outlineLevel="0" collapsed="false">
      <c r="A18" s="566"/>
      <c r="B18" s="890" t="s">
        <v>266</v>
      </c>
      <c r="C18" s="296" t="n">
        <v>57.9</v>
      </c>
      <c r="D18" s="296" t="n">
        <v>35.8</v>
      </c>
      <c r="E18" s="296" t="n">
        <v>63.6</v>
      </c>
      <c r="F18" s="296" t="n">
        <v>47.9</v>
      </c>
      <c r="G18" s="296" t="s">
        <v>159</v>
      </c>
      <c r="H18" s="296" t="n">
        <v>64.3</v>
      </c>
      <c r="I18" s="296" t="n">
        <v>49</v>
      </c>
      <c r="J18" s="718" t="s">
        <v>159</v>
      </c>
      <c r="K18" s="48"/>
      <c r="L18" s="451"/>
      <c r="M18" s="451"/>
      <c r="N18" s="451"/>
      <c r="O18" s="451"/>
      <c r="P18" s="451"/>
      <c r="Q18" s="451"/>
      <c r="R18" s="451"/>
      <c r="S18" s="451"/>
      <c r="T18" s="451"/>
    </row>
    <row r="19" s="474" customFormat="true" ht="49.5" hidden="false" customHeight="true" outlineLevel="0" collapsed="false">
      <c r="A19" s="280" t="s">
        <v>1013</v>
      </c>
      <c r="B19" s="280"/>
      <c r="C19" s="280"/>
      <c r="D19" s="280"/>
      <c r="E19" s="280"/>
      <c r="F19" s="280"/>
      <c r="G19" s="280"/>
      <c r="H19" s="280"/>
      <c r="I19" s="280"/>
      <c r="J19" s="280"/>
      <c r="K19" s="48"/>
    </row>
    <row r="20" s="474" customFormat="true" ht="12.95" hidden="false" customHeight="true" outlineLevel="0" collapsed="false">
      <c r="A20" s="280" t="n">
        <v>2018</v>
      </c>
      <c r="B20" s="1036" t="s">
        <v>158</v>
      </c>
      <c r="C20" s="1038" t="n">
        <v>219148</v>
      </c>
      <c r="D20" s="1038" t="n">
        <v>12529</v>
      </c>
      <c r="E20" s="1038" t="n">
        <v>617386</v>
      </c>
      <c r="F20" s="1038" t="n">
        <v>59665</v>
      </c>
      <c r="G20" s="1038" t="n">
        <v>31.4</v>
      </c>
      <c r="H20" s="1042" t="s">
        <v>159</v>
      </c>
      <c r="I20" s="1042" t="s">
        <v>159</v>
      </c>
      <c r="J20" s="1044" t="s">
        <v>159</v>
      </c>
      <c r="K20" s="48"/>
    </row>
    <row r="21" s="474" customFormat="true" ht="12.95" hidden="false" customHeight="true" outlineLevel="0" collapsed="false">
      <c r="A21" s="280" t="n">
        <v>2019</v>
      </c>
      <c r="B21" s="1036" t="s">
        <v>158</v>
      </c>
      <c r="C21" s="1038" t="n">
        <v>178476</v>
      </c>
      <c r="D21" s="1038" t="n">
        <v>10978</v>
      </c>
      <c r="E21" s="1038" t="n">
        <v>579862</v>
      </c>
      <c r="F21" s="1038" t="n">
        <v>52233</v>
      </c>
      <c r="G21" s="1038" t="n">
        <v>31.7</v>
      </c>
      <c r="H21" s="1042" t="s">
        <v>159</v>
      </c>
      <c r="I21" s="1042" t="s">
        <v>159</v>
      </c>
      <c r="J21" s="1044" t="s">
        <v>159</v>
      </c>
      <c r="K21" s="48"/>
    </row>
    <row r="22" s="474" customFormat="true" ht="12.95" hidden="false" customHeight="true" outlineLevel="0" collapsed="false">
      <c r="A22" s="566"/>
      <c r="B22" s="1041" t="s">
        <v>266</v>
      </c>
      <c r="C22" s="1043" t="n">
        <v>81.4</v>
      </c>
      <c r="D22" s="1042" t="n">
        <v>87.6</v>
      </c>
      <c r="E22" s="1042" t="n">
        <v>93.9</v>
      </c>
      <c r="F22" s="1042" t="n">
        <v>87.5</v>
      </c>
      <c r="G22" s="1042" t="s">
        <v>159</v>
      </c>
      <c r="H22" s="1042" t="s">
        <v>159</v>
      </c>
      <c r="I22" s="1042" t="s">
        <v>159</v>
      </c>
      <c r="J22" s="1044" t="s">
        <v>159</v>
      </c>
      <c r="K22" s="48"/>
    </row>
    <row r="23" s="474" customFormat="true" ht="12.95" hidden="false" customHeight="true" outlineLevel="0" collapsed="false">
      <c r="A23" s="280"/>
      <c r="B23" s="280"/>
      <c r="C23" s="1058"/>
      <c r="D23" s="1058"/>
      <c r="E23" s="1058"/>
      <c r="F23" s="1058"/>
      <c r="G23" s="287"/>
      <c r="H23" s="287"/>
      <c r="I23" s="287"/>
      <c r="J23" s="280"/>
      <c r="K23" s="48"/>
    </row>
    <row r="24" s="474" customFormat="true" ht="12.75" hidden="false" customHeight="true" outlineLevel="0" collapsed="false">
      <c r="A24" s="566" t="n">
        <v>2019</v>
      </c>
      <c r="B24" s="257" t="s">
        <v>300</v>
      </c>
      <c r="C24" s="1072" t="n">
        <v>27989</v>
      </c>
      <c r="D24" s="1048" t="n">
        <v>2082</v>
      </c>
      <c r="E24" s="1048" t="n">
        <v>96842</v>
      </c>
      <c r="F24" s="1048" t="n">
        <v>10200</v>
      </c>
      <c r="G24" s="930" t="n">
        <v>27.1</v>
      </c>
      <c r="H24" s="896" t="s">
        <v>159</v>
      </c>
      <c r="I24" s="896" t="s">
        <v>159</v>
      </c>
      <c r="J24" s="897" t="s">
        <v>159</v>
      </c>
      <c r="K24" s="48"/>
    </row>
    <row r="25" s="474" customFormat="true" ht="12.75" hidden="false" customHeight="true" outlineLevel="0" collapsed="false">
      <c r="A25" s="566"/>
      <c r="B25" s="257" t="s">
        <v>417</v>
      </c>
      <c r="C25" s="1072" t="n">
        <v>51223</v>
      </c>
      <c r="D25" s="1048" t="n">
        <v>2690</v>
      </c>
      <c r="E25" s="1048" t="n">
        <v>146959</v>
      </c>
      <c r="F25" s="1048" t="n">
        <v>14015</v>
      </c>
      <c r="G25" s="930" t="n">
        <v>31</v>
      </c>
      <c r="H25" s="896" t="s">
        <v>159</v>
      </c>
      <c r="I25" s="896" t="s">
        <v>159</v>
      </c>
      <c r="J25" s="897" t="s">
        <v>159</v>
      </c>
      <c r="K25" s="48"/>
    </row>
    <row r="26" s="474" customFormat="true" ht="12.75" hidden="false" customHeight="true" outlineLevel="0" collapsed="false">
      <c r="A26" s="566"/>
      <c r="B26" s="257" t="s">
        <v>418</v>
      </c>
      <c r="C26" s="1072" t="n">
        <v>62174</v>
      </c>
      <c r="D26" s="1048" t="n">
        <v>3620</v>
      </c>
      <c r="E26" s="1048" t="n">
        <v>227537</v>
      </c>
      <c r="F26" s="1048" t="n">
        <v>16839</v>
      </c>
      <c r="G26" s="930" t="n">
        <v>36.6</v>
      </c>
      <c r="H26" s="896" t="s">
        <v>159</v>
      </c>
      <c r="I26" s="896" t="s">
        <v>159</v>
      </c>
      <c r="J26" s="897" t="s">
        <v>159</v>
      </c>
      <c r="K26" s="48"/>
    </row>
    <row r="27" s="474" customFormat="true" ht="12.75" hidden="false" customHeight="true" outlineLevel="0" collapsed="false">
      <c r="A27" s="566"/>
      <c r="B27" s="257" t="s">
        <v>419</v>
      </c>
      <c r="C27" s="1072" t="n">
        <v>37090</v>
      </c>
      <c r="D27" s="1048" t="n">
        <v>2586</v>
      </c>
      <c r="E27" s="1048" t="n">
        <v>108524</v>
      </c>
      <c r="F27" s="1048" t="n">
        <v>11179</v>
      </c>
      <c r="G27" s="930" t="n">
        <v>19</v>
      </c>
      <c r="H27" s="896" t="s">
        <v>159</v>
      </c>
      <c r="I27" s="896" t="s">
        <v>159</v>
      </c>
      <c r="J27" s="897" t="s">
        <v>159</v>
      </c>
      <c r="K27" s="48"/>
    </row>
    <row r="28" s="474" customFormat="true" ht="12.75" hidden="false" customHeight="true" outlineLevel="0" collapsed="false">
      <c r="A28" s="566"/>
      <c r="B28" s="257"/>
      <c r="C28" s="1072"/>
      <c r="D28" s="1048"/>
      <c r="E28" s="1048"/>
      <c r="F28" s="1048"/>
      <c r="G28" s="930"/>
      <c r="H28" s="896"/>
      <c r="I28" s="896"/>
      <c r="J28" s="897"/>
      <c r="K28" s="48"/>
    </row>
    <row r="29" s="474" customFormat="true" ht="12.75" hidden="false" customHeight="true" outlineLevel="0" collapsed="false">
      <c r="A29" s="566" t="n">
        <v>2020</v>
      </c>
      <c r="B29" s="257" t="s">
        <v>300</v>
      </c>
      <c r="C29" s="1072" t="n">
        <v>21526</v>
      </c>
      <c r="D29" s="1048" t="n">
        <v>1166</v>
      </c>
      <c r="E29" s="1048" t="n">
        <v>82847</v>
      </c>
      <c r="F29" s="1048" t="n">
        <v>4920</v>
      </c>
      <c r="G29" s="930" t="n">
        <v>27.1</v>
      </c>
      <c r="H29" s="896" t="s">
        <v>159</v>
      </c>
      <c r="I29" s="896" t="s">
        <v>159</v>
      </c>
      <c r="J29" s="897" t="s">
        <v>159</v>
      </c>
      <c r="K29" s="48"/>
    </row>
    <row r="30" s="474" customFormat="true" ht="12.75" hidden="false" customHeight="true" outlineLevel="0" collapsed="false">
      <c r="A30" s="566"/>
      <c r="B30" s="257" t="s">
        <v>417</v>
      </c>
      <c r="C30" s="1072" t="n">
        <v>8967</v>
      </c>
      <c r="D30" s="1048" t="n">
        <v>126</v>
      </c>
      <c r="E30" s="1048" t="n">
        <v>30715</v>
      </c>
      <c r="F30" s="1048" t="n">
        <v>1157</v>
      </c>
      <c r="G30" s="930" t="n">
        <v>12.7</v>
      </c>
      <c r="H30" s="896" t="s">
        <v>159</v>
      </c>
      <c r="I30" s="896" t="s">
        <v>159</v>
      </c>
      <c r="J30" s="897" t="s">
        <v>159</v>
      </c>
      <c r="K30" s="48"/>
    </row>
    <row r="31" s="474" customFormat="true" ht="12.75" hidden="false" customHeight="true" outlineLevel="0" collapsed="false">
      <c r="A31" s="566"/>
      <c r="B31" s="257" t="s">
        <v>418</v>
      </c>
      <c r="C31" s="1072" t="n">
        <v>31477</v>
      </c>
      <c r="D31" s="1048" t="n">
        <v>457</v>
      </c>
      <c r="E31" s="1048" t="n">
        <v>131479</v>
      </c>
      <c r="F31" s="1048" t="n">
        <v>2285</v>
      </c>
      <c r="G31" s="930" t="n">
        <v>25.4</v>
      </c>
      <c r="H31" s="896" t="s">
        <v>159</v>
      </c>
      <c r="I31" s="896" t="s">
        <v>159</v>
      </c>
      <c r="J31" s="897" t="s">
        <v>159</v>
      </c>
      <c r="K31" s="48"/>
    </row>
    <row r="32" s="474" customFormat="true" ht="12.75" hidden="false" customHeight="true" outlineLevel="0" collapsed="false">
      <c r="A32" s="566"/>
      <c r="B32" s="890" t="s">
        <v>266</v>
      </c>
      <c r="C32" s="896" t="n">
        <v>50.6</v>
      </c>
      <c r="D32" s="896" t="n">
        <v>12.6</v>
      </c>
      <c r="E32" s="896" t="n">
        <v>57.8</v>
      </c>
      <c r="F32" s="896" t="n">
        <v>13.6</v>
      </c>
      <c r="G32" s="1075" t="s">
        <v>159</v>
      </c>
      <c r="H32" s="896" t="s">
        <v>159</v>
      </c>
      <c r="I32" s="896" t="s">
        <v>159</v>
      </c>
      <c r="J32" s="897" t="s">
        <v>159</v>
      </c>
      <c r="K32" s="48"/>
    </row>
    <row r="33" s="474" customFormat="true" ht="12.75" hidden="false" customHeight="true" outlineLevel="0" collapsed="false">
      <c r="A33" s="566"/>
      <c r="B33" s="824"/>
      <c r="C33" s="216"/>
      <c r="D33" s="216"/>
      <c r="E33" s="216"/>
      <c r="F33" s="216"/>
      <c r="G33" s="216"/>
      <c r="H33" s="216"/>
      <c r="I33" s="216"/>
      <c r="J33" s="216"/>
      <c r="K33" s="48"/>
    </row>
    <row r="34" s="48" customFormat="true" ht="21" hidden="false" customHeight="true" outlineLevel="0" collapsed="false">
      <c r="A34" s="1064" t="s">
        <v>1014</v>
      </c>
      <c r="B34" s="1064"/>
      <c r="C34" s="1064"/>
      <c r="D34" s="1064"/>
      <c r="E34" s="1064"/>
      <c r="F34" s="1064"/>
      <c r="G34" s="1064"/>
      <c r="H34" s="1064"/>
      <c r="I34" s="1064"/>
      <c r="J34" s="1064"/>
    </row>
    <row r="35" s="472" customFormat="true" ht="15" hidden="false" customHeight="true" outlineLevel="0" collapsed="false">
      <c r="A35" s="1066" t="s">
        <v>1008</v>
      </c>
      <c r="B35" s="1066"/>
      <c r="C35" s="1066"/>
      <c r="D35" s="1066"/>
      <c r="E35" s="1066"/>
      <c r="F35" s="1066"/>
      <c r="G35" s="1066"/>
      <c r="H35" s="1066"/>
      <c r="I35" s="1066"/>
      <c r="J35" s="1066"/>
    </row>
    <row r="36" s="474" customFormat="true" ht="14.25" hidden="false" customHeight="false" outlineLevel="0" collapsed="false">
      <c r="A36" s="48"/>
      <c r="B36" s="48"/>
      <c r="C36" s="216"/>
      <c r="D36" s="216"/>
      <c r="E36" s="216"/>
      <c r="F36" s="216"/>
      <c r="G36" s="216"/>
      <c r="H36" s="216"/>
      <c r="I36" s="216"/>
      <c r="J36" s="216"/>
      <c r="K36" s="216"/>
    </row>
    <row r="37" s="474" customFormat="true" ht="14.25" hidden="false" customHeight="false" outlineLevel="0" collapsed="false">
      <c r="A37" s="48"/>
      <c r="B37" s="48"/>
      <c r="C37" s="216"/>
      <c r="D37" s="216"/>
      <c r="E37" s="216"/>
      <c r="F37" s="216"/>
      <c r="G37" s="216"/>
      <c r="H37" s="216"/>
      <c r="I37" s="216"/>
      <c r="J37" s="216"/>
      <c r="K37" s="216"/>
    </row>
    <row r="38" customFormat="false" ht="12" hidden="false" customHeight="true" outlineLevel="0" collapsed="false">
      <c r="C38" s="216"/>
      <c r="D38" s="216"/>
      <c r="E38" s="216"/>
      <c r="F38" s="216"/>
      <c r="G38" s="216"/>
      <c r="H38" s="216"/>
      <c r="I38" s="216"/>
      <c r="J38" s="216"/>
    </row>
    <row r="39" customFormat="false" ht="12.6" hidden="false" customHeight="true" outlineLevel="0" collapsed="false">
      <c r="C39" s="216"/>
      <c r="D39" s="216"/>
      <c r="E39" s="216"/>
      <c r="F39" s="216"/>
      <c r="G39" s="216"/>
      <c r="H39" s="216"/>
      <c r="I39" s="216"/>
    </row>
  </sheetData>
  <mergeCells count="14">
    <mergeCell ref="A1:G1"/>
    <mergeCell ref="I1:J1"/>
    <mergeCell ref="A2:G2"/>
    <mergeCell ref="I2:J2"/>
    <mergeCell ref="A3:B4"/>
    <mergeCell ref="C3:C4"/>
    <mergeCell ref="E3:E4"/>
    <mergeCell ref="G3:G4"/>
    <mergeCell ref="H3:H4"/>
    <mergeCell ref="J3:J4"/>
    <mergeCell ref="A5:J5"/>
    <mergeCell ref="A19:J19"/>
    <mergeCell ref="A34:J34"/>
    <mergeCell ref="A35:J35"/>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1076" width="10.74"/>
    <col collapsed="false" customWidth="false" hidden="false" outlineLevel="0" max="4" min="2" style="1077" width="10.74"/>
    <col collapsed="false" customWidth="true" hidden="false" outlineLevel="0" max="5" min="5" style="1077" width="11.75"/>
    <col collapsed="false" customWidth="false" hidden="false" outlineLevel="0" max="8" min="6" style="1077" width="10.74"/>
    <col collapsed="false" customWidth="true" hidden="false" outlineLevel="0" max="9" min="9" style="1077" width="11.62"/>
    <col collapsed="false" customWidth="false" hidden="false" outlineLevel="0" max="257" min="10" style="1077" width="10.74"/>
  </cols>
  <sheetData>
    <row r="1" s="1081" customFormat="true" ht="14.25" hidden="false" customHeight="false" outlineLevel="0" collapsed="false">
      <c r="A1" s="1078" t="s">
        <v>1015</v>
      </c>
      <c r="B1" s="1078"/>
      <c r="C1" s="1078"/>
      <c r="D1" s="1078"/>
      <c r="E1" s="1078"/>
      <c r="F1" s="1079"/>
      <c r="G1" s="1080"/>
      <c r="H1" s="1080"/>
      <c r="I1" s="1080"/>
      <c r="J1" s="1080"/>
      <c r="K1" s="1080"/>
      <c r="L1" s="1079"/>
    </row>
    <row r="2" s="1081" customFormat="true" ht="14.25" hidden="false" customHeight="false" outlineLevel="0" collapsed="false">
      <c r="A2" s="1082" t="s">
        <v>1016</v>
      </c>
      <c r="B2" s="1082"/>
      <c r="C2" s="1082"/>
      <c r="D2" s="1082"/>
      <c r="E2" s="1082"/>
      <c r="F2" s="1079"/>
      <c r="G2" s="1083"/>
      <c r="H2" s="1080"/>
      <c r="I2" s="1080"/>
      <c r="J2" s="1080"/>
      <c r="K2" s="1080"/>
      <c r="L2" s="1080"/>
    </row>
    <row r="3" s="1086" customFormat="true" ht="25.5" hidden="false" customHeight="true" outlineLevel="0" collapsed="false">
      <c r="A3" s="1076"/>
      <c r="B3" s="1077"/>
      <c r="C3" s="1084"/>
      <c r="D3" s="1084"/>
      <c r="E3" s="1084"/>
      <c r="F3" s="1084"/>
      <c r="G3" s="1084"/>
      <c r="H3" s="1085" t="s">
        <v>1017</v>
      </c>
      <c r="I3" s="1085"/>
      <c r="J3" s="1077"/>
      <c r="K3" s="1077"/>
      <c r="L3" s="1077"/>
    </row>
    <row r="4" s="1089" customFormat="true" ht="11.25" hidden="false" customHeight="true" outlineLevel="0" collapsed="false">
      <c r="A4" s="1087" t="s">
        <v>1018</v>
      </c>
      <c r="B4" s="1087"/>
      <c r="C4" s="1088" t="s">
        <v>1019</v>
      </c>
      <c r="D4" s="1088"/>
      <c r="E4" s="1088"/>
      <c r="F4" s="1088"/>
      <c r="G4" s="1088"/>
      <c r="H4" s="1088"/>
      <c r="I4" s="1088"/>
      <c r="J4" s="1088"/>
      <c r="K4" s="1088"/>
      <c r="L4" s="1088"/>
    </row>
    <row r="5" s="1092" customFormat="true" ht="11.25" hidden="false" customHeight="true" outlineLevel="0" collapsed="false">
      <c r="A5" s="1087"/>
      <c r="B5" s="1087"/>
      <c r="C5" s="1090" t="s">
        <v>1020</v>
      </c>
      <c r="D5" s="1091" t="s">
        <v>1021</v>
      </c>
      <c r="E5" s="1091"/>
      <c r="F5" s="1091"/>
      <c r="G5" s="1091"/>
      <c r="H5" s="1088" t="s">
        <v>1022</v>
      </c>
      <c r="I5" s="1088"/>
      <c r="J5" s="1088"/>
      <c r="K5" s="1088"/>
      <c r="L5" s="1088"/>
    </row>
    <row r="6" s="1089" customFormat="true" ht="96" hidden="false" customHeight="true" outlineLevel="0" collapsed="false">
      <c r="A6" s="1087"/>
      <c r="B6" s="1087"/>
      <c r="C6" s="1090"/>
      <c r="D6" s="1090" t="s">
        <v>1023</v>
      </c>
      <c r="E6" s="1090" t="s">
        <v>1024</v>
      </c>
      <c r="F6" s="1090" t="s">
        <v>1025</v>
      </c>
      <c r="G6" s="1090" t="s">
        <v>1026</v>
      </c>
      <c r="H6" s="1090" t="s">
        <v>1023</v>
      </c>
      <c r="I6" s="1090" t="s">
        <v>1024</v>
      </c>
      <c r="J6" s="1090" t="s">
        <v>1027</v>
      </c>
      <c r="K6" s="1090" t="s">
        <v>1026</v>
      </c>
      <c r="L6" s="1093" t="s">
        <v>1028</v>
      </c>
    </row>
    <row r="7" s="1099" customFormat="true" ht="5.1" hidden="false" customHeight="true" outlineLevel="0" collapsed="false">
      <c r="A7" s="1094"/>
      <c r="B7" s="1095"/>
      <c r="C7" s="1096"/>
      <c r="D7" s="1097"/>
      <c r="E7" s="1097"/>
      <c r="F7" s="1097"/>
      <c r="G7" s="1097"/>
      <c r="H7" s="1097"/>
      <c r="I7" s="1097"/>
      <c r="J7" s="1097"/>
      <c r="K7" s="1097"/>
      <c r="L7" s="1098"/>
    </row>
    <row r="8" s="1099" customFormat="true" ht="12.75" hidden="false" customHeight="true" outlineLevel="0" collapsed="false">
      <c r="A8" s="1094" t="n">
        <v>2019</v>
      </c>
      <c r="B8" s="1100" t="s">
        <v>167</v>
      </c>
      <c r="C8" s="1101" t="n">
        <v>3.9</v>
      </c>
      <c r="D8" s="1101" t="n">
        <v>3.9</v>
      </c>
      <c r="E8" s="1101" t="n">
        <v>-6.1</v>
      </c>
      <c r="F8" s="1101" t="n">
        <v>3.1</v>
      </c>
      <c r="G8" s="1101" t="n">
        <v>-3.8</v>
      </c>
      <c r="H8" s="1101" t="n">
        <v>3.8</v>
      </c>
      <c r="I8" s="1101" t="n">
        <v>9.2</v>
      </c>
      <c r="J8" s="1101" t="n">
        <v>11.3</v>
      </c>
      <c r="K8" s="1101" t="n">
        <v>-1.2</v>
      </c>
      <c r="L8" s="1102" t="n">
        <v>4.2</v>
      </c>
    </row>
    <row r="9" s="1099" customFormat="true" ht="12.75" hidden="false" customHeight="true" outlineLevel="0" collapsed="false">
      <c r="A9" s="1094"/>
      <c r="B9" s="1100" t="s">
        <v>169</v>
      </c>
      <c r="C9" s="1101" t="n">
        <v>7.6</v>
      </c>
      <c r="D9" s="1101" t="n">
        <v>3.6</v>
      </c>
      <c r="E9" s="1101" t="n">
        <v>1.3</v>
      </c>
      <c r="F9" s="1101" t="n">
        <v>0.3</v>
      </c>
      <c r="G9" s="1101" t="n">
        <v>-9.6</v>
      </c>
      <c r="H9" s="1101" t="n">
        <v>11.6</v>
      </c>
      <c r="I9" s="1101" t="n">
        <v>16.3</v>
      </c>
      <c r="J9" s="1101" t="n">
        <v>13.5</v>
      </c>
      <c r="K9" s="1101" t="n">
        <v>3</v>
      </c>
      <c r="L9" s="1102" t="n">
        <v>4.8</v>
      </c>
    </row>
    <row r="10" s="1099" customFormat="true" ht="12.75" hidden="false" customHeight="true" outlineLevel="0" collapsed="false">
      <c r="A10" s="1094"/>
      <c r="B10" s="1100" t="s">
        <v>170</v>
      </c>
      <c r="C10" s="1101" t="n">
        <v>9.6</v>
      </c>
      <c r="D10" s="1101" t="n">
        <v>6.1</v>
      </c>
      <c r="E10" s="1101" t="n">
        <v>5.9</v>
      </c>
      <c r="F10" s="1101" t="n">
        <v>4.8</v>
      </c>
      <c r="G10" s="1101" t="n">
        <v>-0.1</v>
      </c>
      <c r="H10" s="1101" t="n">
        <v>13.1</v>
      </c>
      <c r="I10" s="1101" t="n">
        <v>17.7</v>
      </c>
      <c r="J10" s="1101" t="n">
        <v>21</v>
      </c>
      <c r="K10" s="1101" t="n">
        <v>11.9</v>
      </c>
      <c r="L10" s="1102" t="n">
        <v>3.3</v>
      </c>
    </row>
    <row r="11" s="1099" customFormat="true" ht="12.75" hidden="false" customHeight="true" outlineLevel="0" collapsed="false">
      <c r="A11" s="1094"/>
      <c r="B11" s="1100" t="s">
        <v>172</v>
      </c>
      <c r="C11" s="1101" t="n">
        <v>6</v>
      </c>
      <c r="D11" s="1101" t="n">
        <v>4.1</v>
      </c>
      <c r="E11" s="1101" t="n">
        <v>1.2</v>
      </c>
      <c r="F11" s="1101" t="n">
        <v>6.1</v>
      </c>
      <c r="G11" s="1101" t="n">
        <v>-4.8</v>
      </c>
      <c r="H11" s="1101" t="n">
        <v>7.8</v>
      </c>
      <c r="I11" s="1101" t="n">
        <v>10.9</v>
      </c>
      <c r="J11" s="1101" t="n">
        <v>11.3</v>
      </c>
      <c r="K11" s="1101" t="n">
        <v>3.9</v>
      </c>
      <c r="L11" s="1102" t="n">
        <v>5.5</v>
      </c>
    </row>
    <row r="12" s="1099" customFormat="true" ht="12.75" hidden="false" customHeight="true" outlineLevel="0" collapsed="false">
      <c r="A12" s="1094"/>
      <c r="B12" s="1100" t="s">
        <v>173</v>
      </c>
      <c r="C12" s="1101" t="n">
        <v>5.6</v>
      </c>
      <c r="D12" s="1101" t="n">
        <v>3.1</v>
      </c>
      <c r="E12" s="1101" t="n">
        <v>2.6</v>
      </c>
      <c r="F12" s="1101" t="n">
        <v>5.7</v>
      </c>
      <c r="G12" s="1101" t="n">
        <v>-3.8</v>
      </c>
      <c r="H12" s="1101" t="n">
        <v>8.1</v>
      </c>
      <c r="I12" s="1101" t="n">
        <v>7.6</v>
      </c>
      <c r="J12" s="1101" t="n">
        <v>10.9</v>
      </c>
      <c r="K12" s="1101" t="n">
        <v>2.6</v>
      </c>
      <c r="L12" s="1102" t="n">
        <v>1.2</v>
      </c>
    </row>
    <row r="13" s="1099" customFormat="true" ht="12.75" hidden="false" customHeight="true" outlineLevel="0" collapsed="false">
      <c r="A13" s="1094"/>
      <c r="B13" s="1100" t="s">
        <v>160</v>
      </c>
      <c r="C13" s="1101" t="n">
        <v>4</v>
      </c>
      <c r="D13" s="1101" t="n">
        <v>1.6</v>
      </c>
      <c r="E13" s="1101" t="n">
        <v>3.5</v>
      </c>
      <c r="F13" s="1101" t="n">
        <v>5.2</v>
      </c>
      <c r="G13" s="1101" t="n">
        <v>-2.3</v>
      </c>
      <c r="H13" s="1101" t="n">
        <v>6.3</v>
      </c>
      <c r="I13" s="1101" t="n">
        <v>6.4</v>
      </c>
      <c r="J13" s="1101" t="n">
        <v>4.4</v>
      </c>
      <c r="K13" s="1101" t="n">
        <v>7</v>
      </c>
      <c r="L13" s="1102" t="n">
        <v>1.2</v>
      </c>
    </row>
    <row r="14" s="1099" customFormat="true" ht="12.75" hidden="false" customHeight="true" outlineLevel="0" collapsed="false">
      <c r="A14" s="1094"/>
      <c r="B14" s="1100" t="s">
        <v>161</v>
      </c>
      <c r="C14" s="1101" t="n">
        <v>3.7</v>
      </c>
      <c r="D14" s="1101" t="n">
        <v>2.7</v>
      </c>
      <c r="E14" s="1101" t="n">
        <v>-8</v>
      </c>
      <c r="F14" s="1101" t="n">
        <v>-4.9</v>
      </c>
      <c r="G14" s="1101" t="n">
        <v>-12.2</v>
      </c>
      <c r="H14" s="1101" t="n">
        <v>4.6</v>
      </c>
      <c r="I14" s="1101" t="n">
        <v>3.9</v>
      </c>
      <c r="J14" s="1101" t="n">
        <v>1.9</v>
      </c>
      <c r="K14" s="1101" t="n">
        <v>1.2</v>
      </c>
      <c r="L14" s="1102" t="n">
        <v>-0.1</v>
      </c>
    </row>
    <row r="15" s="1099" customFormat="true" ht="12.75" hidden="false" customHeight="true" outlineLevel="0" collapsed="false">
      <c r="A15" s="1094"/>
      <c r="B15" s="1100" t="s">
        <v>162</v>
      </c>
      <c r="C15" s="1101" t="n">
        <v>5.6</v>
      </c>
      <c r="D15" s="1101" t="n">
        <v>2.8</v>
      </c>
      <c r="E15" s="1101" t="n">
        <v>0.4</v>
      </c>
      <c r="F15" s="1101" t="n">
        <v>2.3</v>
      </c>
      <c r="G15" s="1101" t="n">
        <v>-4.9</v>
      </c>
      <c r="H15" s="1101" t="n">
        <v>8.4</v>
      </c>
      <c r="I15" s="1101" t="n">
        <v>10.6</v>
      </c>
      <c r="J15" s="1101" t="n">
        <v>11.5</v>
      </c>
      <c r="K15" s="1101" t="n">
        <v>7.3</v>
      </c>
      <c r="L15" s="1102" t="n">
        <v>-0.9</v>
      </c>
    </row>
    <row r="16" s="1099" customFormat="true" ht="12.75" hidden="false" customHeight="true" outlineLevel="0" collapsed="false">
      <c r="A16" s="1094"/>
      <c r="B16" s="1100" t="s">
        <v>163</v>
      </c>
      <c r="C16" s="1101" t="n">
        <v>4.3</v>
      </c>
      <c r="D16" s="1101" t="n">
        <v>2.3</v>
      </c>
      <c r="E16" s="1101" t="n">
        <v>-7</v>
      </c>
      <c r="F16" s="1101" t="n">
        <v>-6.2</v>
      </c>
      <c r="G16" s="1101" t="n">
        <v>-8.3</v>
      </c>
      <c r="H16" s="1101" t="n">
        <v>6.3</v>
      </c>
      <c r="I16" s="1101" t="n">
        <v>1.1</v>
      </c>
      <c r="J16" s="1101" t="n">
        <v>5.3</v>
      </c>
      <c r="K16" s="1101" t="n">
        <v>5.3</v>
      </c>
      <c r="L16" s="1102" t="n">
        <v>-2.9</v>
      </c>
    </row>
    <row r="17" s="1099" customFormat="true" ht="12.75" hidden="false" customHeight="true" outlineLevel="0" collapsed="false">
      <c r="A17" s="1094"/>
      <c r="B17" s="1100" t="s">
        <v>164</v>
      </c>
      <c r="C17" s="1101" t="n">
        <v>2.6</v>
      </c>
      <c r="D17" s="1101" t="n">
        <v>1.1</v>
      </c>
      <c r="E17" s="1101" t="n">
        <v>-2.5</v>
      </c>
      <c r="F17" s="1101" t="n">
        <v>3.8</v>
      </c>
      <c r="G17" s="1101" t="n">
        <v>-6.4</v>
      </c>
      <c r="H17" s="1101" t="n">
        <v>4.1</v>
      </c>
      <c r="I17" s="1101" t="n">
        <v>-0.6</v>
      </c>
      <c r="J17" s="1101" t="n">
        <v>2.9</v>
      </c>
      <c r="K17" s="1101" t="n">
        <v>4.3</v>
      </c>
      <c r="L17" s="1102" t="n">
        <v>-5.7</v>
      </c>
    </row>
    <row r="18" s="1099" customFormat="true" ht="12.75" hidden="false" customHeight="true" outlineLevel="0" collapsed="false">
      <c r="A18" s="1094"/>
      <c r="B18" s="1100" t="s">
        <v>165</v>
      </c>
      <c r="C18" s="1101" t="n">
        <v>4.4</v>
      </c>
      <c r="D18" s="1101" t="n">
        <v>6.5</v>
      </c>
      <c r="E18" s="1101" t="n">
        <v>-2.9</v>
      </c>
      <c r="F18" s="1101" t="n">
        <v>5.8</v>
      </c>
      <c r="G18" s="1101" t="n">
        <v>1.5</v>
      </c>
      <c r="H18" s="1101" t="n">
        <v>2.3</v>
      </c>
      <c r="I18" s="1101" t="n">
        <v>4.3</v>
      </c>
      <c r="J18" s="1101" t="n">
        <v>5.5</v>
      </c>
      <c r="K18" s="1101" t="n">
        <v>5.4</v>
      </c>
      <c r="L18" s="1102" t="n">
        <v>-4.5</v>
      </c>
    </row>
    <row r="19" s="1099" customFormat="true" ht="12.75" hidden="false" customHeight="true" outlineLevel="0" collapsed="false">
      <c r="A19" s="1094"/>
      <c r="B19" s="1100" t="s">
        <v>166</v>
      </c>
      <c r="C19" s="1101" t="n">
        <v>-1</v>
      </c>
      <c r="D19" s="1101" t="n">
        <v>1.7</v>
      </c>
      <c r="E19" s="1101" t="n">
        <v>-5.8</v>
      </c>
      <c r="F19" s="1101" t="n">
        <v>-8.5</v>
      </c>
      <c r="G19" s="1101" t="n">
        <v>-5.2</v>
      </c>
      <c r="H19" s="1101" t="n">
        <v>-3.7</v>
      </c>
      <c r="I19" s="1101" t="n">
        <v>-2.7</v>
      </c>
      <c r="J19" s="1101" t="n">
        <v>-5.8</v>
      </c>
      <c r="K19" s="1101" t="n">
        <v>-8.9</v>
      </c>
      <c r="L19" s="1102" t="n">
        <v>-11.7</v>
      </c>
    </row>
    <row r="20" s="1099" customFormat="true" ht="12.75" hidden="false" customHeight="true" outlineLevel="0" collapsed="false">
      <c r="A20" s="1094"/>
      <c r="B20" s="1100"/>
      <c r="C20" s="1101"/>
      <c r="D20" s="1101"/>
      <c r="E20" s="1101"/>
      <c r="F20" s="1101"/>
      <c r="G20" s="1101"/>
      <c r="H20" s="1101"/>
      <c r="I20" s="1101"/>
      <c r="J20" s="1101"/>
      <c r="K20" s="1101"/>
      <c r="L20" s="1102"/>
    </row>
    <row r="21" s="1099" customFormat="true" ht="12.75" hidden="false" customHeight="true" outlineLevel="0" collapsed="false">
      <c r="A21" s="1094" t="n">
        <v>2020</v>
      </c>
      <c r="B21" s="1100" t="s">
        <v>167</v>
      </c>
      <c r="C21" s="1101" t="n">
        <v>-0.3</v>
      </c>
      <c r="D21" s="1101" t="n">
        <v>3.3</v>
      </c>
      <c r="E21" s="1101" t="n">
        <v>-7.1</v>
      </c>
      <c r="F21" s="1101" t="n">
        <v>-2.5</v>
      </c>
      <c r="G21" s="1101" t="n">
        <v>-8.8</v>
      </c>
      <c r="H21" s="1101" t="n">
        <v>-3.9</v>
      </c>
      <c r="I21" s="1101" t="n">
        <v>4.1</v>
      </c>
      <c r="J21" s="1101" t="n">
        <v>5.8</v>
      </c>
      <c r="K21" s="1101" t="n">
        <v>-8.1</v>
      </c>
      <c r="L21" s="1102" t="n">
        <v>-3.5</v>
      </c>
    </row>
    <row r="22" s="1099" customFormat="true" ht="12.75" hidden="false" customHeight="true" outlineLevel="0" collapsed="false">
      <c r="A22" s="1094"/>
      <c r="B22" s="1100" t="s">
        <v>169</v>
      </c>
      <c r="C22" s="1101" t="n">
        <v>4.9</v>
      </c>
      <c r="D22" s="1101" t="n">
        <v>6</v>
      </c>
      <c r="E22" s="1101" t="n">
        <v>-4.2</v>
      </c>
      <c r="F22" s="1101" t="n">
        <v>-0.3</v>
      </c>
      <c r="G22" s="1101" t="n">
        <v>-8.7</v>
      </c>
      <c r="H22" s="1101" t="n">
        <v>3.8</v>
      </c>
      <c r="I22" s="1101" t="n">
        <v>12.5</v>
      </c>
      <c r="J22" s="1101" t="n">
        <v>10.7</v>
      </c>
      <c r="K22" s="1101" t="n">
        <v>1.9</v>
      </c>
      <c r="L22" s="1102" t="n">
        <v>-3.7</v>
      </c>
    </row>
    <row r="23" s="1099" customFormat="true" ht="12.75" hidden="false" customHeight="true" outlineLevel="0" collapsed="false">
      <c r="A23" s="1094"/>
      <c r="B23" s="1100" t="s">
        <v>170</v>
      </c>
      <c r="C23" s="1101" t="n">
        <v>-1.6</v>
      </c>
      <c r="D23" s="1101" t="n">
        <v>2.5</v>
      </c>
      <c r="E23" s="1101" t="n">
        <v>5.1</v>
      </c>
      <c r="F23" s="1101" t="n">
        <v>-1.4</v>
      </c>
      <c r="G23" s="1101" t="n">
        <v>-11.2</v>
      </c>
      <c r="H23" s="1101" t="n">
        <v>-5.7</v>
      </c>
      <c r="I23" s="1101" t="n">
        <v>-4.5</v>
      </c>
      <c r="J23" s="1101" t="n">
        <v>-0.8</v>
      </c>
      <c r="K23" s="1101" t="n">
        <v>-7.7</v>
      </c>
      <c r="L23" s="1102" t="n">
        <v>-4.4</v>
      </c>
    </row>
    <row r="24" s="1099" customFormat="true" ht="12.75" hidden="false" customHeight="true" outlineLevel="0" collapsed="false">
      <c r="A24" s="1094"/>
      <c r="B24" s="1100" t="s">
        <v>172</v>
      </c>
      <c r="C24" s="1101" t="n">
        <v>-36.9</v>
      </c>
      <c r="D24" s="1101" t="n">
        <v>-16.9</v>
      </c>
      <c r="E24" s="1101" t="n">
        <v>-29.5</v>
      </c>
      <c r="F24" s="1101" t="n">
        <v>-26.8</v>
      </c>
      <c r="G24" s="1101" t="n">
        <v>-35.9</v>
      </c>
      <c r="H24" s="1101" t="n">
        <v>-56.9</v>
      </c>
      <c r="I24" s="1101" t="n">
        <v>-47.7</v>
      </c>
      <c r="J24" s="1101" t="n">
        <v>-50.6</v>
      </c>
      <c r="K24" s="1101" t="n">
        <v>-57.2</v>
      </c>
      <c r="L24" s="1102" t="n">
        <v>-34.5</v>
      </c>
    </row>
    <row r="25" s="1099" customFormat="true" ht="12.75" hidden="false" customHeight="true" outlineLevel="0" collapsed="false">
      <c r="A25" s="1094"/>
      <c r="B25" s="1100" t="s">
        <v>173</v>
      </c>
      <c r="C25" s="1101" t="n">
        <v>-30.6</v>
      </c>
      <c r="D25" s="1101" t="n">
        <v>-19.6</v>
      </c>
      <c r="E25" s="1101" t="n">
        <v>-40.6</v>
      </c>
      <c r="F25" s="1101" t="n">
        <v>-36.6</v>
      </c>
      <c r="G25" s="1101" t="n">
        <v>-37.8</v>
      </c>
      <c r="H25" s="1101" t="n">
        <v>-41.6</v>
      </c>
      <c r="I25" s="1101" t="n">
        <v>-40.2</v>
      </c>
      <c r="J25" s="1101" t="n">
        <v>-35.9</v>
      </c>
      <c r="K25" s="1101" t="n">
        <v>-42.3</v>
      </c>
      <c r="L25" s="1102" t="n">
        <v>-23.2</v>
      </c>
    </row>
    <row r="26" s="1099" customFormat="true" ht="12.75" hidden="false" customHeight="true" outlineLevel="0" collapsed="false">
      <c r="A26" s="1094"/>
      <c r="B26" s="1100" t="s">
        <v>160</v>
      </c>
      <c r="C26" s="1101" t="n">
        <v>-13.1</v>
      </c>
      <c r="D26" s="1101" t="n">
        <v>-10.8</v>
      </c>
      <c r="E26" s="1101" t="n">
        <v>-27.3</v>
      </c>
      <c r="F26" s="1101" t="n">
        <v>-22</v>
      </c>
      <c r="G26" s="1101" t="n">
        <v>-23.1</v>
      </c>
      <c r="H26" s="1101" t="n">
        <v>-15.4</v>
      </c>
      <c r="I26" s="1101" t="n">
        <v>-16.1</v>
      </c>
      <c r="J26" s="1101" t="n">
        <v>-10.4</v>
      </c>
      <c r="K26" s="1101" t="n">
        <v>-17.5</v>
      </c>
      <c r="L26" s="1102" t="n">
        <v>-10.4</v>
      </c>
    </row>
    <row r="27" s="1099" customFormat="true" ht="12.75" hidden="false" customHeight="true" outlineLevel="0" collapsed="false">
      <c r="A27" s="1094"/>
      <c r="B27" s="1100" t="s">
        <v>161</v>
      </c>
      <c r="C27" s="1101" t="n">
        <v>-3.7</v>
      </c>
      <c r="D27" s="1101" t="n">
        <v>-1.8</v>
      </c>
      <c r="E27" s="1101" t="n">
        <v>-14.4</v>
      </c>
      <c r="F27" s="1101" t="n">
        <v>-11.1</v>
      </c>
      <c r="G27" s="1101" t="n">
        <v>-9.2</v>
      </c>
      <c r="H27" s="1101" t="n">
        <v>-5.5</v>
      </c>
      <c r="I27" s="1101" t="n">
        <v>-8.6</v>
      </c>
      <c r="J27" s="1101" t="n">
        <v>-2</v>
      </c>
      <c r="K27" s="1101" t="n">
        <v>-4.3</v>
      </c>
      <c r="L27" s="1102" t="n">
        <v>-11.7</v>
      </c>
    </row>
    <row r="28" s="1099" customFormat="true" ht="12.75" hidden="false" customHeight="true" outlineLevel="0" collapsed="false">
      <c r="A28" s="1094"/>
      <c r="B28" s="1100" t="s">
        <v>162</v>
      </c>
      <c r="C28" s="1101" t="n">
        <v>4.5</v>
      </c>
      <c r="D28" s="1101" t="n">
        <v>5.9</v>
      </c>
      <c r="E28" s="1101" t="n">
        <v>-8.6</v>
      </c>
      <c r="F28" s="1101" t="n">
        <v>-4.7</v>
      </c>
      <c r="G28" s="1101" t="n">
        <v>-4.1</v>
      </c>
      <c r="H28" s="1101" t="n">
        <v>3</v>
      </c>
      <c r="I28" s="1101" t="n">
        <v>-3.3</v>
      </c>
      <c r="J28" s="1101" t="n">
        <v>-2.5</v>
      </c>
      <c r="K28" s="1101" t="n">
        <v>0</v>
      </c>
      <c r="L28" s="1102" t="n">
        <v>-7.9</v>
      </c>
    </row>
    <row r="29" s="1099" customFormat="true" ht="12.75" hidden="false" customHeight="true" outlineLevel="0" collapsed="false">
      <c r="A29" s="1094"/>
      <c r="B29" s="1100" t="s">
        <v>163</v>
      </c>
      <c r="C29" s="1101" t="n">
        <v>2.4</v>
      </c>
      <c r="D29" s="1101" t="n">
        <v>2.8</v>
      </c>
      <c r="E29" s="1101" t="n">
        <v>-9</v>
      </c>
      <c r="F29" s="1101" t="n">
        <v>-2.9</v>
      </c>
      <c r="G29" s="1101" t="n">
        <v>-2.1</v>
      </c>
      <c r="H29" s="1101" t="n">
        <v>1.9</v>
      </c>
      <c r="I29" s="1101" t="n">
        <v>4.2</v>
      </c>
      <c r="J29" s="1101" t="n">
        <v>4.6</v>
      </c>
      <c r="K29" s="1101" t="n">
        <v>-4.3</v>
      </c>
      <c r="L29" s="1102" t="n">
        <v>-4.1</v>
      </c>
    </row>
    <row r="30" s="1099" customFormat="true" ht="12" hidden="false" customHeight="false" outlineLevel="0" collapsed="false">
      <c r="A30" s="1094"/>
      <c r="B30" s="1100"/>
      <c r="C30" s="1103"/>
      <c r="D30" s="1104"/>
      <c r="E30" s="1104"/>
      <c r="F30" s="1104"/>
      <c r="G30" s="1104"/>
      <c r="H30" s="1104"/>
      <c r="I30" s="1104"/>
      <c r="J30" s="1104"/>
      <c r="K30" s="1104"/>
      <c r="L30" s="1104"/>
    </row>
    <row r="31" s="1099" customFormat="true" ht="12.75" hidden="false" customHeight="false" outlineLevel="0" collapsed="false">
      <c r="A31" s="1092" t="s">
        <v>1029</v>
      </c>
      <c r="B31" s="1092"/>
      <c r="C31" s="1092"/>
      <c r="D31" s="1092"/>
      <c r="E31" s="1092"/>
      <c r="F31" s="1105"/>
      <c r="G31" s="1105"/>
      <c r="H31" s="1105"/>
      <c r="I31" s="1105"/>
      <c r="J31" s="1105"/>
      <c r="K31" s="1105"/>
      <c r="L31" s="1105"/>
    </row>
    <row r="32" s="1107" customFormat="true" ht="11.25" hidden="false" customHeight="false" outlineLevel="0" collapsed="false">
      <c r="A32" s="1106" t="s">
        <v>1030</v>
      </c>
      <c r="B32" s="1106"/>
      <c r="C32" s="1106"/>
      <c r="D32" s="1106"/>
      <c r="E32" s="1106"/>
    </row>
    <row r="33" s="1086" customFormat="true" ht="8.25" hidden="false" customHeight="true" outlineLevel="0" collapsed="false">
      <c r="A33" s="1108"/>
    </row>
    <row r="34" s="1086" customFormat="true" ht="8.25" hidden="false" customHeight="true" outlineLevel="0" collapsed="false">
      <c r="A34" s="1108"/>
    </row>
    <row r="35" s="1086" customFormat="true" ht="8.25" hidden="false" customHeight="true" outlineLevel="0" collapsed="false">
      <c r="A35" s="1108"/>
      <c r="E35" s="1109"/>
    </row>
    <row r="36" s="1086" customFormat="true" ht="8.25" hidden="false" customHeight="true" outlineLevel="0" collapsed="false">
      <c r="A36" s="1108"/>
      <c r="E36" s="1109"/>
    </row>
    <row r="37" s="1086" customFormat="true" ht="8.25" hidden="false" customHeight="true" outlineLevel="0" collapsed="false">
      <c r="A37" s="1108"/>
      <c r="C37" s="1089"/>
      <c r="D37" s="1089"/>
      <c r="E37" s="1089"/>
    </row>
    <row r="38" s="1086" customFormat="true" ht="8.25" hidden="false" customHeight="true" outlineLevel="0" collapsed="false">
      <c r="A38" s="1108"/>
    </row>
    <row r="39" s="1086" customFormat="true" ht="8.25" hidden="false" customHeight="true" outlineLevel="0" collapsed="false">
      <c r="A39" s="1108"/>
    </row>
    <row r="40" s="1086" customFormat="true" ht="12.75" hidden="false" customHeight="false" outlineLevel="0" collapsed="false">
      <c r="A40" s="1108"/>
    </row>
    <row r="41" s="1086" customFormat="true" ht="12.75" hidden="false" customHeight="false" outlineLevel="0" collapsed="false">
      <c r="A41" s="1108"/>
    </row>
    <row r="42" s="1086" customFormat="true" ht="12.75" hidden="false" customHeight="false" outlineLevel="0" collapsed="false">
      <c r="A42" s="1108"/>
    </row>
    <row r="43" s="1086" customFormat="true" ht="12.75" hidden="false" customHeight="false" outlineLevel="0" collapsed="false">
      <c r="A43" s="1108"/>
    </row>
    <row r="44" s="1086" customFormat="true" ht="12.75" hidden="false" customHeight="false" outlineLevel="0" collapsed="false">
      <c r="A44" s="1108"/>
    </row>
    <row r="45" s="1086" customFormat="true" ht="12.75" hidden="false" customHeight="false" outlineLevel="0" collapsed="false">
      <c r="A45" s="1108"/>
    </row>
    <row r="46" s="1086" customFormat="true" ht="12.75" hidden="false" customHeight="false" outlineLevel="0" collapsed="false">
      <c r="A46" s="1108"/>
    </row>
    <row r="47" s="1086" customFormat="true" ht="12.75" hidden="false" customHeight="false" outlineLevel="0" collapsed="false">
      <c r="A47" s="1108"/>
    </row>
    <row r="48" s="1086" customFormat="true" ht="12.75" hidden="false" customHeight="false" outlineLevel="0" collapsed="false">
      <c r="A48" s="1108"/>
    </row>
    <row r="49" s="1086" customFormat="true" ht="12.75" hidden="false" customHeight="false" outlineLevel="0" collapsed="false">
      <c r="A49" s="1108"/>
    </row>
    <row r="50" s="1086" customFormat="true" ht="12.75" hidden="false" customHeight="false" outlineLevel="0" collapsed="false">
      <c r="A50" s="1108"/>
    </row>
    <row r="51" s="1086" customFormat="true" ht="12.75" hidden="false" customHeight="false" outlineLevel="0" collapsed="false">
      <c r="A51" s="1108"/>
    </row>
    <row r="52" s="1086" customFormat="true" ht="12.75" hidden="false" customHeight="false" outlineLevel="0" collapsed="false">
      <c r="A52" s="1108"/>
    </row>
    <row r="53" s="1086" customFormat="true" ht="12.75" hidden="false" customHeight="false" outlineLevel="0" collapsed="false">
      <c r="A53" s="1108"/>
    </row>
    <row r="54" s="1086" customFormat="true" ht="12.75" hidden="false" customHeight="false" outlineLevel="0" collapsed="false">
      <c r="A54" s="1108"/>
    </row>
    <row r="55" s="1086" customFormat="true" ht="12.75" hidden="false" customHeight="false" outlineLevel="0" collapsed="false">
      <c r="A55" s="1108"/>
    </row>
    <row r="56" s="1086" customFormat="true" ht="12.75" hidden="false" customHeight="false" outlineLevel="0" collapsed="false">
      <c r="A56" s="1108"/>
    </row>
    <row r="57" s="1086" customFormat="true" ht="12.75" hidden="false" customHeight="false" outlineLevel="0" collapsed="false">
      <c r="A57" s="1108"/>
    </row>
    <row r="58" s="1086" customFormat="true" ht="12.75" hidden="false" customHeight="false" outlineLevel="0" collapsed="false">
      <c r="A58" s="1108"/>
    </row>
    <row r="59" s="1086" customFormat="true" ht="12.75" hidden="false" customHeight="false" outlineLevel="0" collapsed="false">
      <c r="A59" s="1108"/>
    </row>
    <row r="60" s="1086" customFormat="true" ht="12.75" hidden="false" customHeight="false" outlineLevel="0" collapsed="false">
      <c r="A60" s="1108"/>
    </row>
    <row r="61" s="1086" customFormat="true" ht="12.75" hidden="false" customHeight="false" outlineLevel="0" collapsed="false">
      <c r="A61" s="1108"/>
    </row>
    <row r="62" s="1086" customFormat="true" ht="12.75" hidden="false" customHeight="false" outlineLevel="0" collapsed="false">
      <c r="A62" s="1108"/>
    </row>
    <row r="63" s="1086" customFormat="true" ht="12.75" hidden="false" customHeight="false" outlineLevel="0" collapsed="false">
      <c r="A63" s="1108"/>
    </row>
    <row r="64" s="1086" customFormat="true" ht="12.75" hidden="false" customHeight="false" outlineLevel="0" collapsed="false">
      <c r="A64" s="1108"/>
    </row>
    <row r="65" s="1086" customFormat="true" ht="12.75" hidden="false" customHeight="false" outlineLevel="0" collapsed="false">
      <c r="A65" s="1108"/>
    </row>
    <row r="66" s="1086" customFormat="true" ht="12.75" hidden="false" customHeight="false" outlineLevel="0" collapsed="false">
      <c r="A66" s="1108"/>
    </row>
    <row r="67" s="1086" customFormat="true" ht="12.75" hidden="false" customHeight="false" outlineLevel="0" collapsed="false">
      <c r="A67" s="1108"/>
    </row>
    <row r="68" s="1086" customFormat="true" ht="12.75" hidden="false" customHeight="false" outlineLevel="0" collapsed="false">
      <c r="A68" s="1108"/>
    </row>
    <row r="69" s="1086" customFormat="true" ht="12.75" hidden="false" customHeight="false" outlineLevel="0" collapsed="false">
      <c r="A69" s="1108"/>
    </row>
    <row r="70" s="1086" customFormat="true" ht="12.75" hidden="false" customHeight="false" outlineLevel="0" collapsed="false">
      <c r="A70" s="1108"/>
    </row>
    <row r="71" s="1086" customFormat="true" ht="12.75" hidden="false" customHeight="false" outlineLevel="0" collapsed="false">
      <c r="A71" s="1108"/>
    </row>
    <row r="72" s="1086" customFormat="true" ht="12.75" hidden="false" customHeight="false" outlineLevel="0" collapsed="false">
      <c r="A72" s="1108"/>
    </row>
    <row r="73" s="1086" customFormat="true" ht="12.75" hidden="false" customHeight="false" outlineLevel="0" collapsed="false">
      <c r="A73" s="1108"/>
    </row>
    <row r="74" s="1086" customFormat="true" ht="12.75" hidden="false" customHeight="false" outlineLevel="0" collapsed="false">
      <c r="A74" s="1108"/>
    </row>
    <row r="75" s="1086" customFormat="true" ht="12.75" hidden="false" customHeight="false" outlineLevel="0" collapsed="false">
      <c r="A75" s="1108"/>
    </row>
    <row r="76" s="1086" customFormat="true" ht="12.75" hidden="false" customHeight="false" outlineLevel="0" collapsed="false">
      <c r="A76" s="1108"/>
    </row>
    <row r="77" s="1086" customFormat="true" ht="12.75" hidden="false" customHeight="false" outlineLevel="0" collapsed="false">
      <c r="A77" s="1108"/>
    </row>
    <row r="78" s="1086" customFormat="true" ht="12.75" hidden="false" customHeight="false" outlineLevel="0" collapsed="false">
      <c r="A78" s="1108"/>
    </row>
    <row r="79" s="1086" customFormat="true" ht="12.75" hidden="false" customHeight="false" outlineLevel="0" collapsed="false">
      <c r="A79" s="1108"/>
    </row>
    <row r="80" s="1086" customFormat="true" ht="12.75" hidden="false" customHeight="false" outlineLevel="0" collapsed="false">
      <c r="A80" s="1108"/>
    </row>
    <row r="81" s="1086" customFormat="true" ht="12.75" hidden="false" customHeight="false" outlineLevel="0" collapsed="false">
      <c r="A81" s="1108"/>
    </row>
    <row r="82" s="1086" customFormat="true" ht="12.75" hidden="false" customHeight="false" outlineLevel="0" collapsed="false">
      <c r="A82" s="1108"/>
    </row>
    <row r="83" s="1086" customFormat="true" ht="12.75" hidden="false" customHeight="false" outlineLevel="0" collapsed="false">
      <c r="A83" s="1108"/>
    </row>
    <row r="84" s="1086" customFormat="true" ht="12.75" hidden="false" customHeight="false" outlineLevel="0" collapsed="false">
      <c r="A84" s="1108"/>
    </row>
    <row r="85" s="1086" customFormat="true" ht="12.75" hidden="false" customHeight="false" outlineLevel="0" collapsed="false">
      <c r="A85" s="1108"/>
    </row>
    <row r="86" s="1086" customFormat="true" ht="12.75" hidden="false" customHeight="false" outlineLevel="0" collapsed="false">
      <c r="A86" s="1108"/>
    </row>
    <row r="87" s="1086" customFormat="true" ht="12.75" hidden="false" customHeight="false" outlineLevel="0" collapsed="false">
      <c r="A87" s="1108"/>
    </row>
    <row r="88" s="1086" customFormat="true" ht="12.75" hidden="false" customHeight="false" outlineLevel="0" collapsed="false">
      <c r="A88" s="1108"/>
    </row>
    <row r="89" s="1086" customFormat="true" ht="12.75" hidden="false" customHeight="false" outlineLevel="0" collapsed="false">
      <c r="A89" s="1108"/>
    </row>
    <row r="90" s="1086" customFormat="true" ht="12.75" hidden="false" customHeight="false" outlineLevel="0" collapsed="false">
      <c r="A90" s="1108"/>
    </row>
    <row r="91" s="1086" customFormat="true" ht="12.75" hidden="false" customHeight="false" outlineLevel="0" collapsed="false">
      <c r="A91" s="1108"/>
    </row>
    <row r="92" s="1086" customFormat="true" ht="12.75" hidden="false" customHeight="false" outlineLevel="0" collapsed="false">
      <c r="A92" s="1108"/>
    </row>
    <row r="93" s="1086" customFormat="true" ht="12.75" hidden="false" customHeight="false" outlineLevel="0" collapsed="false">
      <c r="A93" s="1108"/>
    </row>
    <row r="94" s="1086" customFormat="true" ht="12.75" hidden="false" customHeight="false" outlineLevel="0" collapsed="false">
      <c r="A94" s="1108"/>
    </row>
    <row r="95" s="1086" customFormat="true" ht="12.75" hidden="false" customHeight="false" outlineLevel="0" collapsed="false">
      <c r="A95" s="1108"/>
    </row>
    <row r="96" s="1086" customFormat="true" ht="12.75" hidden="false" customHeight="false" outlineLevel="0" collapsed="false">
      <c r="A96" s="1108"/>
    </row>
    <row r="97" s="1086" customFormat="true" ht="12.75" hidden="false" customHeight="false" outlineLevel="0" collapsed="false">
      <c r="A97" s="1108"/>
    </row>
    <row r="98" s="1086" customFormat="true" ht="12.75" hidden="false" customHeight="false" outlineLevel="0" collapsed="false">
      <c r="A98" s="1108"/>
    </row>
    <row r="99" s="1086" customFormat="true" ht="12.75" hidden="false" customHeight="false" outlineLevel="0" collapsed="false">
      <c r="A99" s="1108"/>
    </row>
    <row r="100" s="1086" customFormat="true" ht="12.75" hidden="false" customHeight="false" outlineLevel="0" collapsed="false">
      <c r="A100" s="1108"/>
    </row>
    <row r="101" s="1086" customFormat="true" ht="12.75" hidden="false" customHeight="false" outlineLevel="0" collapsed="false">
      <c r="A101" s="1108"/>
    </row>
    <row r="102" s="1086" customFormat="true" ht="12.75" hidden="false" customHeight="false" outlineLevel="0" collapsed="false">
      <c r="A102" s="1108"/>
    </row>
    <row r="103" s="1086" customFormat="true" ht="12.75" hidden="false" customHeight="false" outlineLevel="0" collapsed="false">
      <c r="A103" s="1108"/>
    </row>
    <row r="104" s="1086" customFormat="true" ht="12.75" hidden="false" customHeight="false" outlineLevel="0" collapsed="false">
      <c r="A104" s="1108"/>
    </row>
    <row r="105" s="1086" customFormat="true" ht="12.75" hidden="false" customHeight="false" outlineLevel="0" collapsed="false">
      <c r="A105" s="1108"/>
    </row>
    <row r="106" s="1086" customFormat="true" ht="12.75" hidden="false" customHeight="false" outlineLevel="0" collapsed="false">
      <c r="A106" s="1108"/>
    </row>
    <row r="107" s="1086" customFormat="true" ht="12.75" hidden="false" customHeight="false" outlineLevel="0" collapsed="false">
      <c r="A107" s="1108"/>
    </row>
    <row r="108" s="1086" customFormat="true" ht="12.75" hidden="false" customHeight="false" outlineLevel="0" collapsed="false">
      <c r="A108" s="1108"/>
    </row>
    <row r="109" s="1086" customFormat="true" ht="12.75" hidden="false" customHeight="false" outlineLevel="0" collapsed="false">
      <c r="A109" s="1108"/>
    </row>
    <row r="110" s="1086" customFormat="true" ht="12.75" hidden="false" customHeight="false" outlineLevel="0" collapsed="false">
      <c r="A110" s="1108"/>
    </row>
    <row r="111" s="1086" customFormat="true" ht="12.75" hidden="false" customHeight="false" outlineLevel="0" collapsed="false">
      <c r="A111" s="1108"/>
    </row>
    <row r="112" s="1086" customFormat="true" ht="12.75" hidden="false" customHeight="false" outlineLevel="0" collapsed="false">
      <c r="A112" s="1108"/>
    </row>
    <row r="113" s="1086" customFormat="true" ht="12.75" hidden="false" customHeight="false" outlineLevel="0" collapsed="false">
      <c r="A113" s="1108"/>
    </row>
    <row r="114" s="1086" customFormat="true" ht="12.75" hidden="false" customHeight="false" outlineLevel="0" collapsed="false">
      <c r="A114" s="1108"/>
    </row>
    <row r="115" s="1086" customFormat="true" ht="12.75" hidden="false" customHeight="false" outlineLevel="0" collapsed="false">
      <c r="A115" s="1108"/>
    </row>
    <row r="116" s="1086" customFormat="true" ht="12.75" hidden="false" customHeight="false" outlineLevel="0" collapsed="false">
      <c r="A116" s="1108"/>
    </row>
    <row r="117" s="1086" customFormat="true" ht="12.75" hidden="false" customHeight="false" outlineLevel="0" collapsed="false">
      <c r="A117" s="1108"/>
    </row>
    <row r="118" s="1086" customFormat="true" ht="12.75" hidden="false" customHeight="false" outlineLevel="0" collapsed="false">
      <c r="A118" s="1108"/>
    </row>
    <row r="119" s="1086" customFormat="true" ht="12.75" hidden="false" customHeight="false" outlineLevel="0" collapsed="false">
      <c r="A119" s="1108"/>
    </row>
    <row r="120" s="1086" customFormat="true" ht="12.75" hidden="false" customHeight="false" outlineLevel="0" collapsed="false">
      <c r="A120" s="1108"/>
    </row>
    <row r="121" s="1086" customFormat="true" ht="12.75" hidden="false" customHeight="false" outlineLevel="0" collapsed="false">
      <c r="A121" s="1108"/>
    </row>
    <row r="122" s="1086" customFormat="true" ht="12.75" hidden="false" customHeight="false" outlineLevel="0" collapsed="false">
      <c r="A122" s="1108"/>
    </row>
    <row r="123" s="1086" customFormat="true" ht="12.75" hidden="false" customHeight="false" outlineLevel="0" collapsed="false">
      <c r="A123" s="1108"/>
    </row>
    <row r="124" s="1086" customFormat="true" ht="12.75" hidden="false" customHeight="false" outlineLevel="0" collapsed="false">
      <c r="A124" s="1108"/>
    </row>
    <row r="125" s="1086" customFormat="true" ht="12.75" hidden="false" customHeight="false" outlineLevel="0" collapsed="false">
      <c r="A125" s="1108"/>
    </row>
    <row r="126" s="1086" customFormat="true" ht="12.75" hidden="false" customHeight="false" outlineLevel="0" collapsed="false">
      <c r="A126" s="1108"/>
    </row>
    <row r="127" s="1086" customFormat="true" ht="12.75" hidden="false" customHeight="false" outlineLevel="0" collapsed="false">
      <c r="A127" s="1108"/>
    </row>
    <row r="128" s="1086" customFormat="true" ht="12.75" hidden="false" customHeight="false" outlineLevel="0" collapsed="false">
      <c r="A128" s="1108"/>
    </row>
    <row r="129" s="1086" customFormat="true" ht="12.75" hidden="false" customHeight="false" outlineLevel="0" collapsed="false">
      <c r="A129" s="1108"/>
    </row>
    <row r="130" s="1086" customFormat="true" ht="12.75" hidden="false" customHeight="false" outlineLevel="0" collapsed="false">
      <c r="A130" s="1108"/>
    </row>
    <row r="131" s="1086" customFormat="true" ht="12.75" hidden="false" customHeight="false" outlineLevel="0" collapsed="false">
      <c r="A131" s="1108"/>
    </row>
    <row r="132" s="1086" customFormat="true" ht="12.75" hidden="false" customHeight="false" outlineLevel="0" collapsed="false">
      <c r="A132" s="1108"/>
    </row>
    <row r="133" s="1086" customFormat="true" ht="12.75" hidden="false" customHeight="false" outlineLevel="0" collapsed="false">
      <c r="A133" s="1108"/>
    </row>
    <row r="134" s="1086" customFormat="true" ht="12.75" hidden="false" customHeight="false" outlineLevel="0" collapsed="false">
      <c r="A134" s="1108"/>
    </row>
    <row r="135" s="1086" customFormat="true" ht="12.75" hidden="false" customHeight="false" outlineLevel="0" collapsed="false">
      <c r="A135" s="1108"/>
    </row>
    <row r="136" s="1086" customFormat="true" ht="12.75" hidden="false" customHeight="false" outlineLevel="0" collapsed="false">
      <c r="A136" s="1108"/>
    </row>
    <row r="137" s="1086" customFormat="true" ht="12.75" hidden="false" customHeight="false" outlineLevel="0" collapsed="false">
      <c r="A137" s="1108"/>
    </row>
    <row r="138" s="1086" customFormat="true" ht="12.75" hidden="false" customHeight="false" outlineLevel="0" collapsed="false">
      <c r="A138" s="1108"/>
    </row>
    <row r="139" s="1086" customFormat="true" ht="12.75" hidden="false" customHeight="false" outlineLevel="0" collapsed="false">
      <c r="A139" s="1108"/>
    </row>
    <row r="140" s="1086" customFormat="true" ht="12.75" hidden="false" customHeight="false" outlineLevel="0" collapsed="false">
      <c r="A140" s="1108"/>
    </row>
    <row r="141" s="1086" customFormat="true" ht="12.75" hidden="false" customHeight="false" outlineLevel="0" collapsed="false">
      <c r="A141" s="1108"/>
    </row>
    <row r="142" s="1086" customFormat="true" ht="12.75" hidden="false" customHeight="false" outlineLevel="0" collapsed="false">
      <c r="A142" s="1108"/>
    </row>
    <row r="143" s="1086" customFormat="true" ht="12.75" hidden="false" customHeight="false" outlineLevel="0" collapsed="false">
      <c r="A143" s="1108"/>
    </row>
    <row r="144" s="1086" customFormat="true" ht="12.75" hidden="false" customHeight="false" outlineLevel="0" collapsed="false">
      <c r="A144" s="1108"/>
    </row>
    <row r="145" s="1086" customFormat="true" ht="12.75" hidden="false" customHeight="false" outlineLevel="0" collapsed="false">
      <c r="A145" s="1108"/>
    </row>
    <row r="146" s="1086" customFormat="true" ht="12.75" hidden="false" customHeight="false" outlineLevel="0" collapsed="false">
      <c r="A146" s="1108"/>
    </row>
    <row r="147" s="1086" customFormat="true" ht="12.75" hidden="false" customHeight="false" outlineLevel="0" collapsed="false">
      <c r="A147" s="1108"/>
    </row>
    <row r="148" s="1086" customFormat="true" ht="12.75" hidden="false" customHeight="false" outlineLevel="0" collapsed="false">
      <c r="A148" s="1108"/>
    </row>
    <row r="149" s="1086" customFormat="true" ht="12.75" hidden="false" customHeight="false" outlineLevel="0" collapsed="false">
      <c r="A149" s="1108"/>
    </row>
    <row r="150" s="1086" customFormat="true" ht="12.75" hidden="false" customHeight="false" outlineLevel="0" collapsed="false">
      <c r="A150" s="1108"/>
    </row>
    <row r="151" s="1086" customFormat="true" ht="12.75" hidden="false" customHeight="false" outlineLevel="0" collapsed="false">
      <c r="A151" s="1108"/>
    </row>
    <row r="152" s="1086" customFormat="true" ht="12.75" hidden="false" customHeight="false" outlineLevel="0" collapsed="false">
      <c r="A152" s="1108"/>
    </row>
    <row r="153" s="1086" customFormat="true" ht="12.75" hidden="false" customHeight="false" outlineLevel="0" collapsed="false">
      <c r="A153" s="1108"/>
    </row>
    <row r="154" s="1086" customFormat="true" ht="12.75" hidden="false" customHeight="false" outlineLevel="0" collapsed="false">
      <c r="A154" s="1108"/>
    </row>
    <row r="155" s="1086" customFormat="true" ht="12.75" hidden="false" customHeight="false" outlineLevel="0" collapsed="false">
      <c r="A155" s="1108"/>
    </row>
    <row r="156" s="1086" customFormat="true" ht="12.75" hidden="false" customHeight="false" outlineLevel="0" collapsed="false">
      <c r="A156" s="1108"/>
    </row>
    <row r="157" s="1086" customFormat="true" ht="12.75" hidden="false" customHeight="false" outlineLevel="0" collapsed="false">
      <c r="A157" s="1108"/>
    </row>
    <row r="158" s="1086" customFormat="true" ht="12.75" hidden="false" customHeight="false" outlineLevel="0" collapsed="false">
      <c r="A158" s="1108"/>
    </row>
    <row r="159" s="1086" customFormat="true" ht="12.75" hidden="false" customHeight="false" outlineLevel="0" collapsed="false">
      <c r="A159" s="1108"/>
    </row>
    <row r="160" s="1086" customFormat="true" ht="12.75" hidden="false" customHeight="false" outlineLevel="0" collapsed="false">
      <c r="A160" s="1108"/>
    </row>
    <row r="161" s="1086" customFormat="true" ht="12.75" hidden="false" customHeight="false" outlineLevel="0" collapsed="false">
      <c r="A161" s="1108"/>
    </row>
    <row r="162" s="1086" customFormat="true" ht="12.75" hidden="false" customHeight="false" outlineLevel="0" collapsed="false">
      <c r="A162" s="1108"/>
    </row>
    <row r="163" s="1086" customFormat="true" ht="12.75" hidden="false" customHeight="false" outlineLevel="0" collapsed="false">
      <c r="A163" s="1108"/>
    </row>
    <row r="164" s="1086" customFormat="true" ht="12.75" hidden="false" customHeight="false" outlineLevel="0" collapsed="false">
      <c r="A164" s="1108"/>
    </row>
    <row r="165" s="1086" customFormat="true" ht="12.75" hidden="false" customHeight="false" outlineLevel="0" collapsed="false">
      <c r="A165" s="1108"/>
    </row>
    <row r="166" s="1086" customFormat="true" ht="12.75" hidden="false" customHeight="false" outlineLevel="0" collapsed="false">
      <c r="A166" s="1108"/>
    </row>
    <row r="167" s="1086" customFormat="true" ht="12.75" hidden="false" customHeight="false" outlineLevel="0" collapsed="false">
      <c r="A167" s="1108"/>
    </row>
    <row r="168" s="1086" customFormat="true" ht="12.75" hidden="false" customHeight="false" outlineLevel="0" collapsed="false">
      <c r="A168" s="1108"/>
    </row>
    <row r="169" s="1086" customFormat="true" ht="12.75" hidden="false" customHeight="false" outlineLevel="0" collapsed="false">
      <c r="A169" s="1108"/>
    </row>
    <row r="170" s="1086" customFormat="true" ht="12.75" hidden="false" customHeight="false" outlineLevel="0" collapsed="false">
      <c r="A170" s="1108"/>
    </row>
    <row r="171" s="1086" customFormat="true" ht="12.75" hidden="false" customHeight="false" outlineLevel="0" collapsed="false">
      <c r="A171" s="1108"/>
    </row>
    <row r="172" s="1086" customFormat="true" ht="12.75" hidden="false" customHeight="false" outlineLevel="0" collapsed="false">
      <c r="A172" s="1108"/>
    </row>
    <row r="173" s="1086" customFormat="true" ht="12.75" hidden="false" customHeight="false" outlineLevel="0" collapsed="false">
      <c r="A173" s="1108"/>
    </row>
    <row r="174" s="1086" customFormat="true" ht="12.75" hidden="false" customHeight="false" outlineLevel="0" collapsed="false">
      <c r="A174" s="1108"/>
    </row>
    <row r="175" s="1086" customFormat="true" ht="12.75" hidden="false" customHeight="false" outlineLevel="0" collapsed="false">
      <c r="A175" s="1108"/>
    </row>
    <row r="176" s="1086" customFormat="true" ht="12.75" hidden="false" customHeight="false" outlineLevel="0" collapsed="false">
      <c r="A176" s="1108"/>
    </row>
    <row r="177" s="1086" customFormat="true" ht="12.75" hidden="false" customHeight="false" outlineLevel="0" collapsed="false">
      <c r="A177" s="1108"/>
    </row>
    <row r="178" s="1086" customFormat="true" ht="12.75" hidden="false" customHeight="false" outlineLevel="0" collapsed="false">
      <c r="A178" s="1108"/>
    </row>
    <row r="179" s="1086" customFormat="true" ht="12.75" hidden="false" customHeight="false" outlineLevel="0" collapsed="false">
      <c r="A179" s="1108"/>
    </row>
    <row r="180" s="1086" customFormat="true" ht="12.75" hidden="false" customHeight="false" outlineLevel="0" collapsed="false">
      <c r="A180" s="1108"/>
    </row>
    <row r="181" s="1086" customFormat="true" ht="12.75" hidden="false" customHeight="false" outlineLevel="0" collapsed="false">
      <c r="A181" s="1108"/>
    </row>
    <row r="182" s="1086" customFormat="true" ht="12.75" hidden="false" customHeight="false" outlineLevel="0" collapsed="false">
      <c r="A182" s="1108"/>
    </row>
    <row r="183" s="1086" customFormat="true" ht="12.75" hidden="false" customHeight="false" outlineLevel="0" collapsed="false">
      <c r="A183" s="1108"/>
    </row>
    <row r="184" s="1086" customFormat="true" ht="12.75" hidden="false" customHeight="false" outlineLevel="0" collapsed="false">
      <c r="A184" s="1108"/>
    </row>
    <row r="185" s="1086" customFormat="true" ht="12.75" hidden="false" customHeight="false" outlineLevel="0" collapsed="false">
      <c r="A185" s="1108"/>
    </row>
    <row r="186" s="1086" customFormat="true" ht="12.75" hidden="false" customHeight="false" outlineLevel="0" collapsed="false">
      <c r="A186" s="1108"/>
    </row>
    <row r="187" s="1086" customFormat="true" ht="12.75" hidden="false" customHeight="false" outlineLevel="0" collapsed="false">
      <c r="A187" s="1108"/>
    </row>
    <row r="188" s="1086" customFormat="true" ht="12.75" hidden="false" customHeight="false" outlineLevel="0" collapsed="false">
      <c r="A188" s="1108"/>
    </row>
    <row r="189" s="1086" customFormat="true" ht="12.75" hidden="false" customHeight="false" outlineLevel="0" collapsed="false">
      <c r="A189" s="1108"/>
    </row>
    <row r="190" s="1086" customFormat="true" ht="12.75" hidden="false" customHeight="false" outlineLevel="0" collapsed="false">
      <c r="A190" s="1108"/>
    </row>
    <row r="191" s="1086" customFormat="true" ht="12.75" hidden="false" customHeight="false" outlineLevel="0" collapsed="false">
      <c r="A191" s="1108"/>
    </row>
    <row r="192" s="1086" customFormat="true" ht="12.75" hidden="false" customHeight="false" outlineLevel="0" collapsed="false">
      <c r="A192" s="1108"/>
    </row>
    <row r="193" s="1086" customFormat="true" ht="12.75" hidden="false" customHeight="false" outlineLevel="0" collapsed="false">
      <c r="A193" s="1108"/>
    </row>
    <row r="194" s="1086" customFormat="true" ht="12.75" hidden="false" customHeight="false" outlineLevel="0" collapsed="false">
      <c r="A194" s="1108"/>
    </row>
    <row r="195" s="1086" customFormat="true" ht="12.75" hidden="false" customHeight="false" outlineLevel="0" collapsed="false">
      <c r="A195" s="1108"/>
    </row>
    <row r="196" s="1086" customFormat="true" ht="12.75" hidden="false" customHeight="false" outlineLevel="0" collapsed="false">
      <c r="A196" s="1108"/>
    </row>
    <row r="197" s="1086" customFormat="true" ht="12.75" hidden="false" customHeight="false" outlineLevel="0" collapsed="false">
      <c r="A197" s="1108"/>
    </row>
    <row r="198" s="1086" customFormat="true" ht="12.75" hidden="false" customHeight="false" outlineLevel="0" collapsed="false">
      <c r="A198" s="1108"/>
    </row>
    <row r="199" s="1086" customFormat="true" ht="12.75" hidden="false" customHeight="false" outlineLevel="0" collapsed="false">
      <c r="A199" s="1108"/>
    </row>
    <row r="200" s="1086" customFormat="true" ht="12.75" hidden="false" customHeight="false" outlineLevel="0" collapsed="false">
      <c r="A200" s="1108"/>
    </row>
    <row r="201" s="1086" customFormat="true" ht="12.75" hidden="false" customHeight="false" outlineLevel="0" collapsed="false">
      <c r="A201" s="1108"/>
    </row>
    <row r="202" s="1086" customFormat="true" ht="12.75" hidden="false" customHeight="false" outlineLevel="0" collapsed="false">
      <c r="A202" s="1108"/>
    </row>
    <row r="203" s="1086" customFormat="true" ht="12.75" hidden="false" customHeight="false" outlineLevel="0" collapsed="false">
      <c r="A203" s="1108"/>
    </row>
    <row r="204" s="1086" customFormat="true" ht="12.75" hidden="false" customHeight="false" outlineLevel="0" collapsed="false">
      <c r="A204" s="1108"/>
    </row>
    <row r="205" s="1086" customFormat="true" ht="12.75" hidden="false" customHeight="false" outlineLevel="0" collapsed="false">
      <c r="A205" s="1108"/>
    </row>
    <row r="206" s="1086" customFormat="true" ht="12.75" hidden="false" customHeight="false" outlineLevel="0" collapsed="false">
      <c r="A206" s="1108"/>
    </row>
    <row r="207" s="1086" customFormat="true" ht="12.75" hidden="false" customHeight="false" outlineLevel="0" collapsed="false">
      <c r="A207" s="1108"/>
    </row>
    <row r="208" s="1086" customFormat="true" ht="12.75" hidden="false" customHeight="false" outlineLevel="0" collapsed="false">
      <c r="A208" s="1108"/>
    </row>
    <row r="209" s="1086" customFormat="true" ht="12.75" hidden="false" customHeight="false" outlineLevel="0" collapsed="false">
      <c r="A209" s="1108"/>
    </row>
    <row r="210" s="1086" customFormat="true" ht="12.75" hidden="false" customHeight="false" outlineLevel="0" collapsed="false">
      <c r="A210" s="1108"/>
    </row>
    <row r="211" s="1086" customFormat="true" ht="12.75" hidden="false" customHeight="false" outlineLevel="0" collapsed="false">
      <c r="A211" s="1108"/>
    </row>
    <row r="212" s="1086" customFormat="true" ht="12.75" hidden="false" customHeight="false" outlineLevel="0" collapsed="false">
      <c r="A212" s="1108"/>
    </row>
    <row r="213" s="1086" customFormat="true" ht="12.75" hidden="false" customHeight="false" outlineLevel="0" collapsed="false">
      <c r="A213" s="1108"/>
    </row>
    <row r="214" s="1086" customFormat="true" ht="12.75" hidden="false" customHeight="false" outlineLevel="0" collapsed="false">
      <c r="A214" s="1108"/>
    </row>
    <row r="215" s="1086" customFormat="true" ht="12.75" hidden="false" customHeight="false" outlineLevel="0" collapsed="false">
      <c r="A215" s="1108"/>
    </row>
    <row r="216" s="1086" customFormat="true" ht="12.75" hidden="false" customHeight="false" outlineLevel="0" collapsed="false">
      <c r="A216" s="1108"/>
    </row>
    <row r="217" s="1086" customFormat="true" ht="12.75" hidden="false" customHeight="false" outlineLevel="0" collapsed="false">
      <c r="A217" s="1108"/>
    </row>
    <row r="218" s="1086" customFormat="true" ht="12.75" hidden="false" customHeight="false" outlineLevel="0" collapsed="false">
      <c r="A218" s="1108"/>
    </row>
    <row r="219" s="1086" customFormat="true" ht="12.75" hidden="false" customHeight="false" outlineLevel="0" collapsed="false">
      <c r="A219" s="1108"/>
    </row>
    <row r="220" s="1086" customFormat="true" ht="12.75" hidden="false" customHeight="false" outlineLevel="0" collapsed="false">
      <c r="A220" s="1108"/>
    </row>
    <row r="221" s="1086" customFormat="true" ht="12.75" hidden="false" customHeight="false" outlineLevel="0" collapsed="false">
      <c r="A221" s="1108"/>
    </row>
    <row r="222" s="1086" customFormat="true" ht="12.75" hidden="false" customHeight="false" outlineLevel="0" collapsed="false">
      <c r="A222" s="1108"/>
    </row>
    <row r="223" s="1086" customFormat="true" ht="12.75" hidden="false" customHeight="false" outlineLevel="0" collapsed="false">
      <c r="A223" s="1108"/>
    </row>
    <row r="224" s="1086" customFormat="true" ht="12.75" hidden="false" customHeight="false" outlineLevel="0" collapsed="false">
      <c r="A224" s="1108"/>
    </row>
    <row r="225" s="1086" customFormat="true" ht="12.75" hidden="false" customHeight="false" outlineLevel="0" collapsed="false">
      <c r="A225" s="1108"/>
    </row>
    <row r="226" s="1086" customFormat="true" ht="12.75" hidden="false" customHeight="false" outlineLevel="0" collapsed="false">
      <c r="A226" s="1108"/>
    </row>
    <row r="227" s="1086" customFormat="true" ht="12.75" hidden="false" customHeight="false" outlineLevel="0" collapsed="false">
      <c r="A227" s="1108"/>
    </row>
    <row r="228" s="1086" customFormat="true" ht="12.75" hidden="false" customHeight="false" outlineLevel="0" collapsed="false">
      <c r="A228" s="1108"/>
    </row>
    <row r="229" s="1086" customFormat="true" ht="12.75" hidden="false" customHeight="false" outlineLevel="0" collapsed="false">
      <c r="A229" s="1108"/>
    </row>
    <row r="230" s="1086" customFormat="true" ht="12.75" hidden="false" customHeight="false" outlineLevel="0" collapsed="false">
      <c r="A230" s="1108"/>
    </row>
    <row r="231" s="1086" customFormat="true" ht="12.75" hidden="false" customHeight="false" outlineLevel="0" collapsed="false">
      <c r="A231" s="1108"/>
    </row>
    <row r="232" s="1086" customFormat="true" ht="12.75" hidden="false" customHeight="false" outlineLevel="0" collapsed="false">
      <c r="A232" s="1108"/>
    </row>
    <row r="233" s="1086" customFormat="true" ht="12.75" hidden="false" customHeight="false" outlineLevel="0" collapsed="false">
      <c r="A233" s="1108"/>
    </row>
    <row r="234" s="1086" customFormat="true" ht="12.75" hidden="false" customHeight="false" outlineLevel="0" collapsed="false">
      <c r="A234" s="1108"/>
    </row>
    <row r="235" s="1086" customFormat="true" ht="12.75" hidden="false" customHeight="false" outlineLevel="0" collapsed="false">
      <c r="A235" s="1108"/>
    </row>
    <row r="236" s="1086" customFormat="true" ht="12.75" hidden="false" customHeight="false" outlineLevel="0" collapsed="false">
      <c r="A236" s="1108"/>
    </row>
    <row r="237" s="1086" customFormat="true" ht="12.75" hidden="false" customHeight="false" outlineLevel="0" collapsed="false">
      <c r="A237" s="1108"/>
    </row>
    <row r="238" s="1086" customFormat="true" ht="12.75" hidden="false" customHeight="false" outlineLevel="0" collapsed="false">
      <c r="A238" s="1108"/>
    </row>
    <row r="239" s="1086" customFormat="true" ht="12.75" hidden="false" customHeight="false" outlineLevel="0" collapsed="false">
      <c r="A239" s="1108"/>
    </row>
    <row r="240" s="1086" customFormat="true" ht="12.75" hidden="false" customHeight="false" outlineLevel="0" collapsed="false">
      <c r="A240" s="1108"/>
    </row>
    <row r="241" s="1086" customFormat="true" ht="12.75" hidden="false" customHeight="false" outlineLevel="0" collapsed="false">
      <c r="A241" s="1108"/>
    </row>
    <row r="242" s="1086" customFormat="true" ht="12.75" hidden="false" customHeight="false" outlineLevel="0" collapsed="false">
      <c r="A242" s="1108"/>
    </row>
    <row r="243" s="1086" customFormat="true" ht="12.75" hidden="false" customHeight="false" outlineLevel="0" collapsed="false">
      <c r="A243" s="1108"/>
    </row>
    <row r="244" s="1086" customFormat="true" ht="12.75" hidden="false" customHeight="false" outlineLevel="0" collapsed="false">
      <c r="A244" s="1108"/>
    </row>
    <row r="245" s="1086" customFormat="true" ht="12.75" hidden="false" customHeight="false" outlineLevel="0" collapsed="false">
      <c r="A245" s="1108"/>
    </row>
    <row r="246" s="1086" customFormat="true" ht="12.75" hidden="false" customHeight="false" outlineLevel="0" collapsed="false">
      <c r="A246" s="1108"/>
    </row>
    <row r="247" s="1086" customFormat="true" ht="12.75" hidden="false" customHeight="false" outlineLevel="0" collapsed="false">
      <c r="A247" s="1108"/>
    </row>
    <row r="248" s="1086" customFormat="true" ht="12.75" hidden="false" customHeight="false" outlineLevel="0" collapsed="false">
      <c r="A248" s="1108"/>
    </row>
    <row r="249" s="1086" customFormat="true" ht="12.75" hidden="false" customHeight="false" outlineLevel="0" collapsed="false">
      <c r="A249" s="1108"/>
    </row>
    <row r="250" s="1086" customFormat="true" ht="12.75" hidden="false" customHeight="false" outlineLevel="0" collapsed="false">
      <c r="A250" s="1108"/>
    </row>
    <row r="251" s="1086" customFormat="true" ht="12.75" hidden="false" customHeight="false" outlineLevel="0" collapsed="false">
      <c r="A251" s="1108"/>
    </row>
    <row r="252" s="1086" customFormat="true" ht="12.75" hidden="false" customHeight="false" outlineLevel="0" collapsed="false">
      <c r="A252" s="1108"/>
    </row>
    <row r="253" s="1086" customFormat="true" ht="12.75" hidden="false" customHeight="false" outlineLevel="0" collapsed="false">
      <c r="A253" s="1108"/>
    </row>
    <row r="254" s="1086" customFormat="true" ht="12.75" hidden="false" customHeight="false" outlineLevel="0" collapsed="false">
      <c r="A254" s="1108"/>
    </row>
    <row r="255" s="1086" customFormat="true" ht="12.75" hidden="false" customHeight="false" outlineLevel="0" collapsed="false">
      <c r="A255" s="1108"/>
    </row>
    <row r="256" s="1086" customFormat="true" ht="12.75" hidden="false" customHeight="false" outlineLevel="0" collapsed="false">
      <c r="A256" s="1108"/>
    </row>
    <row r="257" s="1086" customFormat="true" ht="12.75" hidden="false" customHeight="false" outlineLevel="0" collapsed="false">
      <c r="A257" s="1108"/>
    </row>
    <row r="258" s="1086" customFormat="true" ht="12.75" hidden="false" customHeight="false" outlineLevel="0" collapsed="false">
      <c r="A258" s="1108"/>
    </row>
    <row r="259" s="1086" customFormat="true" ht="12.75" hidden="false" customHeight="false" outlineLevel="0" collapsed="false">
      <c r="A259" s="1108"/>
    </row>
    <row r="260" s="1086" customFormat="true" ht="12.75" hidden="false" customHeight="false" outlineLevel="0" collapsed="false">
      <c r="A260" s="1108"/>
    </row>
    <row r="261" s="1086" customFormat="true" ht="12.75" hidden="false" customHeight="false" outlineLevel="0" collapsed="false">
      <c r="A261" s="1108"/>
    </row>
    <row r="262" s="1086" customFormat="true" ht="12.75" hidden="false" customHeight="false" outlineLevel="0" collapsed="false">
      <c r="A262" s="1108"/>
    </row>
    <row r="263" s="1086" customFormat="true" ht="12.75" hidden="false" customHeight="false" outlineLevel="0" collapsed="false">
      <c r="A263" s="1108"/>
    </row>
    <row r="264" s="1086" customFormat="true" ht="12.75" hidden="false" customHeight="false" outlineLevel="0" collapsed="false">
      <c r="A264" s="1108"/>
    </row>
    <row r="265" s="1086" customFormat="true" ht="12.75" hidden="false" customHeight="false" outlineLevel="0" collapsed="false">
      <c r="A265" s="1108"/>
    </row>
    <row r="266" s="1086" customFormat="true" ht="12.75" hidden="false" customHeight="false" outlineLevel="0" collapsed="false">
      <c r="A266" s="1108"/>
    </row>
    <row r="267" s="1086" customFormat="true" ht="12.75" hidden="false" customHeight="false" outlineLevel="0" collapsed="false">
      <c r="A267" s="1108"/>
    </row>
    <row r="268" s="1086" customFormat="true" ht="12.75" hidden="false" customHeight="false" outlineLevel="0" collapsed="false">
      <c r="A268" s="1108"/>
    </row>
    <row r="269" s="1086" customFormat="true" ht="12.75" hidden="false" customHeight="false" outlineLevel="0" collapsed="false">
      <c r="A269" s="1108"/>
    </row>
    <row r="270" s="1086" customFormat="true" ht="12.75" hidden="false" customHeight="false" outlineLevel="0" collapsed="false">
      <c r="A270" s="1108"/>
    </row>
    <row r="271" s="1086" customFormat="true" ht="12.75" hidden="false" customHeight="false" outlineLevel="0" collapsed="false">
      <c r="A271" s="1108"/>
    </row>
    <row r="272" s="1086" customFormat="true" ht="12.75" hidden="false" customHeight="false" outlineLevel="0" collapsed="false">
      <c r="A272" s="1108"/>
    </row>
    <row r="273" s="1086" customFormat="true" ht="12.75" hidden="false" customHeight="false" outlineLevel="0" collapsed="false">
      <c r="A273" s="1108"/>
    </row>
    <row r="274" s="1086" customFormat="true" ht="12.75" hidden="false" customHeight="false" outlineLevel="0" collapsed="false">
      <c r="A274" s="1108"/>
    </row>
    <row r="275" s="1086" customFormat="true" ht="12.75" hidden="false" customHeight="false" outlineLevel="0" collapsed="false">
      <c r="A275" s="1108"/>
    </row>
    <row r="276" s="1086" customFormat="true" ht="12.75" hidden="false" customHeight="false" outlineLevel="0" collapsed="false">
      <c r="A276" s="1108"/>
    </row>
    <row r="277" s="1086" customFormat="true" ht="12.75" hidden="false" customHeight="false" outlineLevel="0" collapsed="false">
      <c r="A277" s="1108"/>
    </row>
    <row r="278" s="1086" customFormat="true" ht="12.75" hidden="false" customHeight="false" outlineLevel="0" collapsed="false">
      <c r="A278" s="1108"/>
    </row>
    <row r="279" s="1086" customFormat="true" ht="12.75" hidden="false" customHeight="false" outlineLevel="0" collapsed="false">
      <c r="A279" s="1108"/>
    </row>
    <row r="280" s="1086" customFormat="true" ht="12.75" hidden="false" customHeight="false" outlineLevel="0" collapsed="false">
      <c r="A280" s="1108"/>
    </row>
    <row r="281" s="1086" customFormat="true" ht="12.75" hidden="false" customHeight="false" outlineLevel="0" collapsed="false">
      <c r="A281" s="1108"/>
    </row>
    <row r="282" s="1086" customFormat="true" ht="12.75" hidden="false" customHeight="false" outlineLevel="0" collapsed="false">
      <c r="A282" s="1108"/>
    </row>
    <row r="283" s="1086" customFormat="true" ht="12.75" hidden="false" customHeight="false" outlineLevel="0" collapsed="false">
      <c r="A283" s="1108"/>
    </row>
    <row r="284" s="1086" customFormat="true" ht="12.75" hidden="false" customHeight="false" outlineLevel="0" collapsed="false">
      <c r="A284" s="1108"/>
    </row>
    <row r="285" s="1086" customFormat="true" ht="12.75" hidden="false" customHeight="false" outlineLevel="0" collapsed="false">
      <c r="A285" s="1108"/>
    </row>
    <row r="286" s="1086" customFormat="true" ht="12.75" hidden="false" customHeight="false" outlineLevel="0" collapsed="false">
      <c r="A286" s="1108"/>
    </row>
    <row r="287" s="1086" customFormat="true" ht="12.75" hidden="false" customHeight="false" outlineLevel="0" collapsed="false">
      <c r="A287" s="1108"/>
    </row>
    <row r="288" s="1086" customFormat="true" ht="12.75" hidden="false" customHeight="false" outlineLevel="0" collapsed="false">
      <c r="A288" s="1108"/>
    </row>
    <row r="289" s="1086" customFormat="true" ht="12.75" hidden="false" customHeight="false" outlineLevel="0" collapsed="false">
      <c r="A289" s="1108"/>
    </row>
    <row r="290" s="1086" customFormat="true" ht="12.75" hidden="false" customHeight="false" outlineLevel="0" collapsed="false">
      <c r="A290" s="1108"/>
    </row>
    <row r="291" s="1086" customFormat="true" ht="12.75" hidden="false" customHeight="false" outlineLevel="0" collapsed="false">
      <c r="A291" s="1108"/>
    </row>
    <row r="292" s="1086" customFormat="true" ht="12.75" hidden="false" customHeight="false" outlineLevel="0" collapsed="false">
      <c r="A292" s="1108"/>
    </row>
    <row r="293" s="1086" customFormat="true" ht="12.75" hidden="false" customHeight="false" outlineLevel="0" collapsed="false">
      <c r="A293" s="1108"/>
    </row>
    <row r="294" s="1086" customFormat="true" ht="12.75" hidden="false" customHeight="false" outlineLevel="0" collapsed="false">
      <c r="A294" s="1108"/>
    </row>
    <row r="295" s="1086" customFormat="true" ht="12.75" hidden="false" customHeight="false" outlineLevel="0" collapsed="false">
      <c r="A295" s="1108"/>
    </row>
    <row r="296" s="1086" customFormat="true" ht="12.75" hidden="false" customHeight="false" outlineLevel="0" collapsed="false">
      <c r="A296" s="1108"/>
    </row>
    <row r="297" s="1086" customFormat="true" ht="12.75" hidden="false" customHeight="false" outlineLevel="0" collapsed="false">
      <c r="A297" s="1108"/>
    </row>
    <row r="298" s="1086" customFormat="true" ht="12.75" hidden="false" customHeight="false" outlineLevel="0" collapsed="false">
      <c r="A298" s="1108"/>
    </row>
    <row r="299" s="1086" customFormat="true" ht="12.75" hidden="false" customHeight="false" outlineLevel="0" collapsed="false">
      <c r="A299" s="1108"/>
    </row>
    <row r="300" s="1086" customFormat="true" ht="12.75" hidden="false" customHeight="false" outlineLevel="0" collapsed="false">
      <c r="A300" s="1108"/>
    </row>
    <row r="301" s="1086" customFormat="true" ht="12.75" hidden="false" customHeight="false" outlineLevel="0" collapsed="false">
      <c r="A301" s="1108"/>
    </row>
    <row r="302" s="1086" customFormat="true" ht="12.75" hidden="false" customHeight="false" outlineLevel="0" collapsed="false">
      <c r="A302" s="1108"/>
    </row>
    <row r="303" s="1086" customFormat="true" ht="12.75" hidden="false" customHeight="false" outlineLevel="0" collapsed="false">
      <c r="A303" s="1108"/>
    </row>
    <row r="304" s="1086" customFormat="true" ht="12.75" hidden="false" customHeight="false" outlineLevel="0" collapsed="false">
      <c r="A304" s="1108"/>
    </row>
    <row r="305" s="1086" customFormat="true" ht="12.75" hidden="false" customHeight="false" outlineLevel="0" collapsed="false">
      <c r="A305" s="1108"/>
    </row>
    <row r="306" s="1086" customFormat="true" ht="12.75" hidden="false" customHeight="false" outlineLevel="0" collapsed="false">
      <c r="A306" s="1108"/>
    </row>
    <row r="307" s="1086" customFormat="true" ht="12.75" hidden="false" customHeight="false" outlineLevel="0" collapsed="false">
      <c r="A307" s="1108"/>
    </row>
    <row r="308" s="1086" customFormat="true" ht="12.75" hidden="false" customHeight="false" outlineLevel="0" collapsed="false">
      <c r="A308" s="1108"/>
    </row>
    <row r="309" s="1086" customFormat="true" ht="12.75" hidden="false" customHeight="false" outlineLevel="0" collapsed="false">
      <c r="A309" s="1108"/>
    </row>
    <row r="310" s="1086" customFormat="true" ht="12.75" hidden="false" customHeight="false" outlineLevel="0" collapsed="false">
      <c r="A310" s="1108"/>
    </row>
    <row r="311" s="1086" customFormat="true" ht="12.75" hidden="false" customHeight="false" outlineLevel="0" collapsed="false">
      <c r="A311" s="1108"/>
    </row>
    <row r="312" s="1086" customFormat="true" ht="12.75" hidden="false" customHeight="false" outlineLevel="0" collapsed="false">
      <c r="A312" s="1108"/>
    </row>
    <row r="313" s="1086" customFormat="true" ht="12.75" hidden="false" customHeight="false" outlineLevel="0" collapsed="false">
      <c r="A313" s="1108"/>
    </row>
    <row r="314" s="1086" customFormat="true" ht="12.75" hidden="false" customHeight="false" outlineLevel="0" collapsed="false">
      <c r="A314" s="1108"/>
    </row>
    <row r="315" s="1086" customFormat="true" ht="12.75" hidden="false" customHeight="false" outlineLevel="0" collapsed="false">
      <c r="A315" s="1108"/>
    </row>
    <row r="316" s="1086" customFormat="true" ht="12.75" hidden="false" customHeight="false" outlineLevel="0" collapsed="false">
      <c r="A316" s="1108"/>
    </row>
    <row r="317" s="1086" customFormat="true" ht="12.75" hidden="false" customHeight="false" outlineLevel="0" collapsed="false">
      <c r="A317" s="1108"/>
    </row>
    <row r="318" s="1086" customFormat="true" ht="12.75" hidden="false" customHeight="false" outlineLevel="0" collapsed="false">
      <c r="A318" s="1108"/>
    </row>
    <row r="319" s="1086" customFormat="true" ht="12.75" hidden="false" customHeight="false" outlineLevel="0" collapsed="false">
      <c r="A319" s="1108"/>
    </row>
    <row r="320" s="1086" customFormat="true" ht="12.75" hidden="false" customHeight="false" outlineLevel="0" collapsed="false">
      <c r="A320" s="1108"/>
    </row>
    <row r="321" s="1086" customFormat="true" ht="12.75" hidden="false" customHeight="false" outlineLevel="0" collapsed="false">
      <c r="A321" s="1108"/>
    </row>
    <row r="322" s="1086" customFormat="true" ht="12.75" hidden="false" customHeight="false" outlineLevel="0" collapsed="false">
      <c r="A322" s="1108"/>
    </row>
    <row r="323" s="1086" customFormat="true" ht="12.75" hidden="false" customHeight="false" outlineLevel="0" collapsed="false">
      <c r="A323" s="1108"/>
    </row>
    <row r="324" s="1086" customFormat="true" ht="12.75" hidden="false" customHeight="false" outlineLevel="0" collapsed="false">
      <c r="A324" s="1108"/>
    </row>
    <row r="325" s="1086" customFormat="true" ht="12.75" hidden="false" customHeight="false" outlineLevel="0" collapsed="false">
      <c r="A325" s="1108"/>
    </row>
    <row r="326" s="1086" customFormat="true" ht="12.75" hidden="false" customHeight="false" outlineLevel="0" collapsed="false">
      <c r="A326" s="1108"/>
    </row>
    <row r="327" s="1086" customFormat="true" ht="12.75" hidden="false" customHeight="false" outlineLevel="0" collapsed="false">
      <c r="A327" s="1108"/>
    </row>
    <row r="328" s="1086" customFormat="true" ht="12.75" hidden="false" customHeight="false" outlineLevel="0" collapsed="false">
      <c r="A328" s="1108"/>
    </row>
    <row r="329" s="1086" customFormat="true" ht="12.75" hidden="false" customHeight="false" outlineLevel="0" collapsed="false">
      <c r="A329" s="1108"/>
    </row>
    <row r="330" s="1086" customFormat="true" ht="12.75" hidden="false" customHeight="false" outlineLevel="0" collapsed="false">
      <c r="A330" s="1108"/>
    </row>
    <row r="331" s="1086" customFormat="true" ht="12.75" hidden="false" customHeight="false" outlineLevel="0" collapsed="false">
      <c r="A331" s="1108"/>
    </row>
    <row r="332" s="1086" customFormat="true" ht="12.75" hidden="false" customHeight="false" outlineLevel="0" collapsed="false">
      <c r="A332" s="1108"/>
    </row>
    <row r="333" s="1086" customFormat="true" ht="12.75" hidden="false" customHeight="false" outlineLevel="0" collapsed="false">
      <c r="A333" s="1108"/>
    </row>
    <row r="334" s="1086" customFormat="true" ht="12.75" hidden="false" customHeight="false" outlineLevel="0" collapsed="false">
      <c r="A334" s="1108"/>
    </row>
    <row r="335" s="1086" customFormat="true" ht="12.75" hidden="false" customHeight="false" outlineLevel="0" collapsed="false">
      <c r="A335" s="1108"/>
    </row>
    <row r="336" s="1086" customFormat="true" ht="12.75" hidden="false" customHeight="false" outlineLevel="0" collapsed="false">
      <c r="A336" s="1108"/>
    </row>
    <row r="337" s="1086" customFormat="true" ht="12.75" hidden="false" customHeight="false" outlineLevel="0" collapsed="false">
      <c r="A337" s="1108"/>
    </row>
    <row r="338" s="1086" customFormat="true" ht="12.75" hidden="false" customHeight="false" outlineLevel="0" collapsed="false">
      <c r="A338" s="1108"/>
    </row>
    <row r="339" s="1086" customFormat="true" ht="12.75" hidden="false" customHeight="false" outlineLevel="0" collapsed="false">
      <c r="A339" s="1108"/>
    </row>
    <row r="340" s="1086" customFormat="true" ht="12.75" hidden="false" customHeight="false" outlineLevel="0" collapsed="false">
      <c r="A340" s="1108"/>
    </row>
    <row r="341" s="1086" customFormat="true" ht="12.75" hidden="false" customHeight="false" outlineLevel="0" collapsed="false">
      <c r="A341" s="1108"/>
    </row>
    <row r="342" s="1086" customFormat="true" ht="12.75" hidden="false" customHeight="false" outlineLevel="0" collapsed="false">
      <c r="A342" s="1108"/>
    </row>
    <row r="343" s="1086" customFormat="true" ht="12.75" hidden="false" customHeight="false" outlineLevel="0" collapsed="false">
      <c r="A343" s="1108"/>
    </row>
    <row r="344" s="1086" customFormat="true" ht="12.75" hidden="false" customHeight="false" outlineLevel="0" collapsed="false">
      <c r="A344" s="1108"/>
    </row>
    <row r="345" s="1086" customFormat="true" ht="12.75" hidden="false" customHeight="false" outlineLevel="0" collapsed="false">
      <c r="A345" s="1108"/>
    </row>
    <row r="346" s="1086" customFormat="true" ht="12.75" hidden="false" customHeight="false" outlineLevel="0" collapsed="false">
      <c r="A346" s="1108"/>
    </row>
    <row r="347" s="1086" customFormat="true" ht="12.75" hidden="false" customHeight="false" outlineLevel="0" collapsed="false">
      <c r="A347" s="1108"/>
    </row>
    <row r="348" s="1086" customFormat="true" ht="12.75" hidden="false" customHeight="false" outlineLevel="0" collapsed="false">
      <c r="A348" s="1108"/>
    </row>
    <row r="349" s="1086" customFormat="true" ht="12.75" hidden="false" customHeight="false" outlineLevel="0" collapsed="false">
      <c r="A349" s="1108"/>
    </row>
    <row r="350" s="1086" customFormat="true" ht="12.75" hidden="false" customHeight="false" outlineLevel="0" collapsed="false">
      <c r="A350" s="1108"/>
    </row>
    <row r="351" s="1086" customFormat="true" ht="12.75" hidden="false" customHeight="false" outlineLevel="0" collapsed="false">
      <c r="A351" s="1108"/>
    </row>
    <row r="352" s="1086" customFormat="true" ht="12.75" hidden="false" customHeight="false" outlineLevel="0" collapsed="false">
      <c r="A352" s="1108"/>
    </row>
    <row r="353" s="1086" customFormat="true" ht="12.75" hidden="false" customHeight="false" outlineLevel="0" collapsed="false">
      <c r="A353" s="1108"/>
    </row>
    <row r="354" s="1086" customFormat="true" ht="12.75" hidden="false" customHeight="false" outlineLevel="0" collapsed="false">
      <c r="A354" s="1108"/>
    </row>
    <row r="355" s="1086" customFormat="true" ht="12.75" hidden="false" customHeight="false" outlineLevel="0" collapsed="false">
      <c r="A355" s="1108"/>
    </row>
    <row r="356" s="1086" customFormat="true" ht="12.75" hidden="false" customHeight="false" outlineLevel="0" collapsed="false">
      <c r="A356" s="1108"/>
    </row>
    <row r="357" s="1086" customFormat="true" ht="12.75" hidden="false" customHeight="false" outlineLevel="0" collapsed="false">
      <c r="A357" s="1108"/>
    </row>
    <row r="358" s="1086" customFormat="true" ht="12.75" hidden="false" customHeight="false" outlineLevel="0" collapsed="false">
      <c r="A358" s="1108"/>
    </row>
    <row r="359" s="1086" customFormat="true" ht="12.75" hidden="false" customHeight="false" outlineLevel="0" collapsed="false">
      <c r="A359" s="1108"/>
    </row>
    <row r="360" s="1086" customFormat="true" ht="12.75" hidden="false" customHeight="false" outlineLevel="0" collapsed="false">
      <c r="A360" s="1108"/>
    </row>
    <row r="361" s="1086" customFormat="true" ht="12.75" hidden="false" customHeight="false" outlineLevel="0" collapsed="false">
      <c r="A361" s="1108"/>
    </row>
    <row r="362" s="1086" customFormat="true" ht="12.75" hidden="false" customHeight="false" outlineLevel="0" collapsed="false">
      <c r="A362" s="1108"/>
    </row>
    <row r="363" s="1086" customFormat="true" ht="12.75" hidden="false" customHeight="false" outlineLevel="0" collapsed="false">
      <c r="A363" s="1108"/>
    </row>
    <row r="364" s="1086" customFormat="true" ht="12.75" hidden="false" customHeight="false" outlineLevel="0" collapsed="false">
      <c r="A364" s="1108"/>
    </row>
    <row r="365" s="1086" customFormat="true" ht="12.75" hidden="false" customHeight="false" outlineLevel="0" collapsed="false">
      <c r="A365" s="1108"/>
    </row>
    <row r="366" s="1086" customFormat="true" ht="12.75" hidden="false" customHeight="false" outlineLevel="0" collapsed="false">
      <c r="A366" s="1108"/>
    </row>
    <row r="367" s="1086" customFormat="true" ht="12.75" hidden="false" customHeight="false" outlineLevel="0" collapsed="false">
      <c r="A367" s="1108"/>
    </row>
    <row r="368" s="1086" customFormat="true" ht="12.75" hidden="false" customHeight="false" outlineLevel="0" collapsed="false">
      <c r="A368" s="1108"/>
    </row>
    <row r="369" s="1086" customFormat="true" ht="12.75" hidden="false" customHeight="false" outlineLevel="0" collapsed="false">
      <c r="A369" s="1108"/>
    </row>
    <row r="370" s="1086" customFormat="true" ht="12.75" hidden="false" customHeight="false" outlineLevel="0" collapsed="false">
      <c r="A370" s="1108"/>
    </row>
    <row r="371" s="1086" customFormat="true" ht="12.75" hidden="false" customHeight="false" outlineLevel="0" collapsed="false">
      <c r="A371" s="1108"/>
    </row>
    <row r="372" s="1086" customFormat="true" ht="12.75" hidden="false" customHeight="false" outlineLevel="0" collapsed="false">
      <c r="A372" s="1108"/>
    </row>
    <row r="373" s="1086" customFormat="true" ht="12.75" hidden="false" customHeight="false" outlineLevel="0" collapsed="false">
      <c r="A373" s="1108"/>
    </row>
    <row r="374" s="1086" customFormat="true" ht="12.75" hidden="false" customHeight="false" outlineLevel="0" collapsed="false">
      <c r="A374" s="1108"/>
    </row>
    <row r="375" s="1086" customFormat="true" ht="12.75" hidden="false" customHeight="false" outlineLevel="0" collapsed="false">
      <c r="A375" s="1108"/>
    </row>
    <row r="376" s="1086" customFormat="true" ht="12.75" hidden="false" customHeight="false" outlineLevel="0" collapsed="false">
      <c r="A376" s="1108"/>
    </row>
    <row r="377" s="1086" customFormat="true" ht="12.75" hidden="false" customHeight="false" outlineLevel="0" collapsed="false">
      <c r="A377" s="1108"/>
    </row>
    <row r="378" s="1086" customFormat="true" ht="12.75" hidden="false" customHeight="false" outlineLevel="0" collapsed="false">
      <c r="A378" s="1108"/>
    </row>
    <row r="379" s="1086" customFormat="true" ht="12.75" hidden="false" customHeight="false" outlineLevel="0" collapsed="false">
      <c r="A379" s="1108"/>
    </row>
    <row r="380" s="1086" customFormat="true" ht="12.75" hidden="false" customHeight="false" outlineLevel="0" collapsed="false">
      <c r="A380" s="1108"/>
    </row>
    <row r="381" s="1086" customFormat="true" ht="12.75" hidden="false" customHeight="false" outlineLevel="0" collapsed="false">
      <c r="A381" s="1108"/>
    </row>
    <row r="382" s="1086" customFormat="true" ht="12.75" hidden="false" customHeight="false" outlineLevel="0" collapsed="false">
      <c r="A382" s="1108"/>
    </row>
    <row r="383" s="1086" customFormat="true" ht="12.75" hidden="false" customHeight="false" outlineLevel="0" collapsed="false">
      <c r="A383" s="1108"/>
    </row>
    <row r="384" s="1086" customFormat="true" ht="12.75" hidden="false" customHeight="false" outlineLevel="0" collapsed="false">
      <c r="A384" s="1108"/>
    </row>
    <row r="385" s="1086" customFormat="true" ht="12.75" hidden="false" customHeight="false" outlineLevel="0" collapsed="false">
      <c r="A385" s="1108"/>
    </row>
    <row r="386" s="1086" customFormat="true" ht="12.75" hidden="false" customHeight="false" outlineLevel="0" collapsed="false">
      <c r="A386" s="1108"/>
    </row>
    <row r="387" s="1086" customFormat="true" ht="12.75" hidden="false" customHeight="false" outlineLevel="0" collapsed="false">
      <c r="A387" s="1108"/>
    </row>
    <row r="388" s="1086" customFormat="true" ht="12.75" hidden="false" customHeight="false" outlineLevel="0" collapsed="false">
      <c r="A388" s="1108"/>
    </row>
    <row r="389" s="1086" customFormat="true" ht="12.75" hidden="false" customHeight="false" outlineLevel="0" collapsed="false">
      <c r="A389" s="1108"/>
    </row>
    <row r="390" s="1086" customFormat="true" ht="12.75" hidden="false" customHeight="false" outlineLevel="0" collapsed="false">
      <c r="A390" s="1108"/>
    </row>
    <row r="391" s="1086" customFormat="true" ht="12.75" hidden="false" customHeight="false" outlineLevel="0" collapsed="false">
      <c r="A391" s="1108"/>
    </row>
    <row r="392" s="1086" customFormat="true" ht="12.75" hidden="false" customHeight="false" outlineLevel="0" collapsed="false">
      <c r="A392" s="1108"/>
    </row>
    <row r="393" s="1086" customFormat="true" ht="12.75" hidden="false" customHeight="false" outlineLevel="0" collapsed="false">
      <c r="A393" s="1108"/>
    </row>
    <row r="394" s="1086" customFormat="true" ht="12.75" hidden="false" customHeight="false" outlineLevel="0" collapsed="false">
      <c r="A394" s="1108"/>
    </row>
    <row r="395" s="1086" customFormat="true" ht="12.75" hidden="false" customHeight="false" outlineLevel="0" collapsed="false">
      <c r="A395" s="1108"/>
    </row>
    <row r="396" s="1086" customFormat="true" ht="12.75" hidden="false" customHeight="false" outlineLevel="0" collapsed="false">
      <c r="A396" s="1108"/>
    </row>
    <row r="397" s="1086" customFormat="true" ht="12.75" hidden="false" customHeight="false" outlineLevel="0" collapsed="false">
      <c r="A397" s="1108"/>
    </row>
    <row r="398" s="1086" customFormat="true" ht="12.75" hidden="false" customHeight="false" outlineLevel="0" collapsed="false">
      <c r="A398" s="1108"/>
    </row>
    <row r="399" s="1086" customFormat="true" ht="12.75" hidden="false" customHeight="false" outlineLevel="0" collapsed="false">
      <c r="A399" s="1108"/>
    </row>
    <row r="400" s="1086" customFormat="true" ht="12.75" hidden="false" customHeight="false" outlineLevel="0" collapsed="false">
      <c r="A400" s="1108"/>
    </row>
    <row r="401" s="1086" customFormat="true" ht="12.75" hidden="false" customHeight="false" outlineLevel="0" collapsed="false">
      <c r="A401" s="1108"/>
    </row>
    <row r="402" s="1086" customFormat="true" ht="12.75" hidden="false" customHeight="false" outlineLevel="0" collapsed="false">
      <c r="A402" s="1108"/>
    </row>
    <row r="403" s="1086" customFormat="true" ht="12.75" hidden="false" customHeight="false" outlineLevel="0" collapsed="false">
      <c r="A403" s="1108"/>
    </row>
    <row r="404" s="1086" customFormat="true" ht="12.75" hidden="false" customHeight="false" outlineLevel="0" collapsed="false">
      <c r="A404" s="1108"/>
    </row>
    <row r="405" s="1086" customFormat="true" ht="12.75" hidden="false" customHeight="false" outlineLevel="0" collapsed="false">
      <c r="A405" s="1108"/>
    </row>
    <row r="406" s="1086" customFormat="true" ht="12.75" hidden="false" customHeight="false" outlineLevel="0" collapsed="false">
      <c r="A406" s="1108"/>
    </row>
    <row r="407" s="1086" customFormat="true" ht="12.75" hidden="false" customHeight="false" outlineLevel="0" collapsed="false">
      <c r="A407" s="1108"/>
    </row>
    <row r="408" s="1086" customFormat="true" ht="12.75" hidden="false" customHeight="false" outlineLevel="0" collapsed="false">
      <c r="A408" s="1108"/>
    </row>
    <row r="409" s="1086" customFormat="true" ht="12.75" hidden="false" customHeight="false" outlineLevel="0" collapsed="false">
      <c r="A409" s="1108"/>
    </row>
    <row r="410" s="1086" customFormat="true" ht="12.75" hidden="false" customHeight="false" outlineLevel="0" collapsed="false">
      <c r="A410" s="1108"/>
    </row>
    <row r="411" s="1086" customFormat="true" ht="12.75" hidden="false" customHeight="false" outlineLevel="0" collapsed="false">
      <c r="A411" s="1108"/>
    </row>
    <row r="412" s="1086" customFormat="true" ht="12.75" hidden="false" customHeight="false" outlineLevel="0" collapsed="false">
      <c r="A412" s="1108"/>
    </row>
    <row r="413" s="1086" customFormat="true" ht="12.75" hidden="false" customHeight="false" outlineLevel="0" collapsed="false">
      <c r="A413" s="1108"/>
    </row>
    <row r="414" s="1086" customFormat="true" ht="12.75" hidden="false" customHeight="false" outlineLevel="0" collapsed="false">
      <c r="A414" s="1108"/>
    </row>
    <row r="415" s="1086" customFormat="true" ht="12.75" hidden="false" customHeight="false" outlineLevel="0" collapsed="false">
      <c r="A415" s="1108"/>
    </row>
    <row r="416" s="1086" customFormat="true" ht="12.75" hidden="false" customHeight="false" outlineLevel="0" collapsed="false">
      <c r="A416" s="1108"/>
    </row>
    <row r="417" s="1086" customFormat="true" ht="12.75" hidden="false" customHeight="false" outlineLevel="0" collapsed="false">
      <c r="A417" s="1108"/>
    </row>
    <row r="418" s="1086" customFormat="true" ht="12.75" hidden="false" customHeight="false" outlineLevel="0" collapsed="false">
      <c r="A418" s="1108"/>
    </row>
    <row r="419" s="1086" customFormat="true" ht="12.75" hidden="false" customHeight="false" outlineLevel="0" collapsed="false">
      <c r="A419" s="1108"/>
    </row>
    <row r="420" s="1086" customFormat="true" ht="12.75" hidden="false" customHeight="false" outlineLevel="0" collapsed="false">
      <c r="A420" s="1108"/>
    </row>
    <row r="421" s="1086" customFormat="true" ht="12.75" hidden="false" customHeight="false" outlineLevel="0" collapsed="false">
      <c r="A421" s="1108"/>
    </row>
    <row r="422" s="1086" customFormat="true" ht="12.75" hidden="false" customHeight="false" outlineLevel="0" collapsed="false">
      <c r="A422" s="1108"/>
    </row>
    <row r="423" s="1086" customFormat="true" ht="12.75" hidden="false" customHeight="false" outlineLevel="0" collapsed="false">
      <c r="A423" s="1108"/>
    </row>
    <row r="424" s="1086" customFormat="true" ht="12.75" hidden="false" customHeight="false" outlineLevel="0" collapsed="false">
      <c r="A424" s="1108"/>
    </row>
    <row r="425" s="1086" customFormat="true" ht="12.75" hidden="false" customHeight="false" outlineLevel="0" collapsed="false">
      <c r="A425" s="1108"/>
    </row>
    <row r="426" s="1086" customFormat="true" ht="12.75" hidden="false" customHeight="false" outlineLevel="0" collapsed="false">
      <c r="A426" s="1108"/>
    </row>
    <row r="427" s="1086" customFormat="true" ht="12.75" hidden="false" customHeight="false" outlineLevel="0" collapsed="false">
      <c r="A427" s="1108"/>
    </row>
    <row r="428" s="1086" customFormat="true" ht="12.75" hidden="false" customHeight="false" outlineLevel="0" collapsed="false">
      <c r="A428" s="1108"/>
    </row>
    <row r="429" s="1086" customFormat="true" ht="12.75" hidden="false" customHeight="false" outlineLevel="0" collapsed="false">
      <c r="A429" s="1108"/>
    </row>
    <row r="430" s="1086" customFormat="true" ht="12.75" hidden="false" customHeight="false" outlineLevel="0" collapsed="false">
      <c r="A430" s="1108"/>
    </row>
    <row r="431" s="1086" customFormat="true" ht="12.75" hidden="false" customHeight="false" outlineLevel="0" collapsed="false">
      <c r="A431" s="1108"/>
    </row>
    <row r="432" s="1086" customFormat="true" ht="12.75" hidden="false" customHeight="false" outlineLevel="0" collapsed="false">
      <c r="A432" s="1108"/>
    </row>
    <row r="433" s="1086" customFormat="true" ht="12.75" hidden="false" customHeight="false" outlineLevel="0" collapsed="false">
      <c r="A433" s="1108"/>
    </row>
    <row r="434" s="1086" customFormat="true" ht="12.75" hidden="false" customHeight="false" outlineLevel="0" collapsed="false">
      <c r="A434" s="1108"/>
    </row>
    <row r="435" s="1086" customFormat="true" ht="12.75" hidden="false" customHeight="false" outlineLevel="0" collapsed="false">
      <c r="A435" s="1108"/>
    </row>
    <row r="436" s="1086" customFormat="true" ht="12.75" hidden="false" customHeight="false" outlineLevel="0" collapsed="false">
      <c r="A436" s="1108"/>
    </row>
    <row r="437" s="1086" customFormat="true" ht="12.75" hidden="false" customHeight="false" outlineLevel="0" collapsed="false">
      <c r="A437" s="1108"/>
    </row>
    <row r="438" s="1086" customFormat="true" ht="12.75" hidden="false" customHeight="false" outlineLevel="0" collapsed="false">
      <c r="A438" s="1108"/>
    </row>
    <row r="439" s="1086" customFormat="true" ht="12.75" hidden="false" customHeight="false" outlineLevel="0" collapsed="false">
      <c r="A439" s="1108"/>
    </row>
    <row r="440" s="1086" customFormat="true" ht="12.75" hidden="false" customHeight="false" outlineLevel="0" collapsed="false">
      <c r="A440" s="1108"/>
    </row>
    <row r="441" s="1086" customFormat="true" ht="12.75" hidden="false" customHeight="false" outlineLevel="0" collapsed="false">
      <c r="A441" s="1108"/>
    </row>
    <row r="442" s="1086" customFormat="true" ht="12.75" hidden="false" customHeight="false" outlineLevel="0" collapsed="false">
      <c r="A442" s="1108"/>
    </row>
    <row r="443" s="1086" customFormat="true" ht="12.75" hidden="false" customHeight="false" outlineLevel="0" collapsed="false">
      <c r="A443" s="1108"/>
    </row>
    <row r="444" s="1086" customFormat="true" ht="12.75" hidden="false" customHeight="false" outlineLevel="0" collapsed="false">
      <c r="A444" s="1108"/>
    </row>
    <row r="445" s="1086" customFormat="true" ht="12.75" hidden="false" customHeight="false" outlineLevel="0" collapsed="false">
      <c r="A445" s="1108"/>
    </row>
    <row r="446" s="1086" customFormat="true" ht="12.75" hidden="false" customHeight="false" outlineLevel="0" collapsed="false">
      <c r="A446" s="1108"/>
    </row>
    <row r="447" s="1086" customFormat="true" ht="12.75" hidden="false" customHeight="false" outlineLevel="0" collapsed="false">
      <c r="A447" s="1108"/>
    </row>
    <row r="448" s="1086" customFormat="true" ht="12.75" hidden="false" customHeight="false" outlineLevel="0" collapsed="false">
      <c r="A448" s="1108"/>
    </row>
    <row r="449" s="1086" customFormat="true" ht="12.75" hidden="false" customHeight="false" outlineLevel="0" collapsed="false">
      <c r="A449" s="1108"/>
    </row>
    <row r="450" s="1086" customFormat="true" ht="12.75" hidden="false" customHeight="false" outlineLevel="0" collapsed="false">
      <c r="A450" s="1108"/>
    </row>
    <row r="451" s="1086" customFormat="true" ht="12.75" hidden="false" customHeight="false" outlineLevel="0" collapsed="false">
      <c r="A451" s="1108"/>
    </row>
    <row r="452" s="1086" customFormat="true" ht="12.75" hidden="false" customHeight="false" outlineLevel="0" collapsed="false">
      <c r="A452" s="1108"/>
    </row>
    <row r="453" s="1086" customFormat="true" ht="12.75" hidden="false" customHeight="false" outlineLevel="0" collapsed="false">
      <c r="A453" s="1108"/>
    </row>
    <row r="454" s="1086" customFormat="true" ht="12.75" hidden="false" customHeight="false" outlineLevel="0" collapsed="false">
      <c r="A454" s="1108"/>
    </row>
    <row r="455" s="1086" customFormat="true" ht="12.75" hidden="false" customHeight="false" outlineLevel="0" collapsed="false">
      <c r="A455" s="1108"/>
    </row>
    <row r="456" s="1086" customFormat="true" ht="12.75" hidden="false" customHeight="false" outlineLevel="0" collapsed="false">
      <c r="A456" s="1108"/>
    </row>
    <row r="457" s="1086" customFormat="true" ht="12.75" hidden="false" customHeight="false" outlineLevel="0" collapsed="false">
      <c r="A457" s="1108"/>
    </row>
    <row r="458" s="1086" customFormat="true" ht="12.75" hidden="false" customHeight="false" outlineLevel="0" collapsed="false">
      <c r="A458" s="1108"/>
    </row>
    <row r="459" s="1086" customFormat="true" ht="12.75" hidden="false" customHeight="false" outlineLevel="0" collapsed="false">
      <c r="A459" s="1108"/>
    </row>
    <row r="460" s="1086" customFormat="true" ht="12.75" hidden="false" customHeight="false" outlineLevel="0" collapsed="false">
      <c r="A460" s="1108"/>
    </row>
    <row r="461" s="1086" customFormat="true" ht="12.75" hidden="false" customHeight="false" outlineLevel="0" collapsed="false">
      <c r="A461" s="1108"/>
    </row>
    <row r="462" s="1086" customFormat="true" ht="12.75" hidden="false" customHeight="false" outlineLevel="0" collapsed="false">
      <c r="A462" s="1108"/>
    </row>
    <row r="463" s="1086" customFormat="true" ht="12.75" hidden="false" customHeight="false" outlineLevel="0" collapsed="false">
      <c r="A463" s="1108"/>
    </row>
    <row r="464" s="1086" customFormat="true" ht="12.75" hidden="false" customHeight="false" outlineLevel="0" collapsed="false">
      <c r="A464" s="1108"/>
    </row>
    <row r="465" s="1086" customFormat="true" ht="12.75" hidden="false" customHeight="false" outlineLevel="0" collapsed="false">
      <c r="A465" s="1108"/>
    </row>
    <row r="466" s="1086" customFormat="true" ht="12.75" hidden="false" customHeight="false" outlineLevel="0" collapsed="false">
      <c r="A466" s="1108"/>
    </row>
    <row r="467" s="1086" customFormat="true" ht="12.75" hidden="false" customHeight="false" outlineLevel="0" collapsed="false">
      <c r="A467" s="1108"/>
    </row>
    <row r="468" s="1086" customFormat="true" ht="12.75" hidden="false" customHeight="false" outlineLevel="0" collapsed="false">
      <c r="A468" s="1108"/>
    </row>
    <row r="469" s="1086" customFormat="true" ht="12.75" hidden="false" customHeight="false" outlineLevel="0" collapsed="false">
      <c r="A469" s="1108"/>
    </row>
    <row r="470" s="1086" customFormat="true" ht="12.75" hidden="false" customHeight="false" outlineLevel="0" collapsed="false">
      <c r="A470" s="1108"/>
    </row>
    <row r="471" s="1086" customFormat="true" ht="12.75" hidden="false" customHeight="false" outlineLevel="0" collapsed="false">
      <c r="A471" s="1108"/>
    </row>
    <row r="472" s="1086" customFormat="true" ht="12.75" hidden="false" customHeight="false" outlineLevel="0" collapsed="false">
      <c r="A472" s="1108"/>
    </row>
    <row r="473" s="1086" customFormat="true" ht="12.75" hidden="false" customHeight="false" outlineLevel="0" collapsed="false">
      <c r="A473" s="1108"/>
    </row>
    <row r="474" s="1086" customFormat="true" ht="12.75" hidden="false" customHeight="false" outlineLevel="0" collapsed="false">
      <c r="A474" s="1108"/>
    </row>
    <row r="475" s="1086" customFormat="true" ht="12.75" hidden="false" customHeight="false" outlineLevel="0" collapsed="false">
      <c r="A475" s="1108"/>
    </row>
    <row r="476" s="1086" customFormat="true" ht="12.75" hidden="false" customHeight="false" outlineLevel="0" collapsed="false">
      <c r="A476" s="1108"/>
    </row>
    <row r="477" s="1086" customFormat="true" ht="12.75" hidden="false" customHeight="false" outlineLevel="0" collapsed="false">
      <c r="A477" s="1108"/>
    </row>
    <row r="478" s="1086" customFormat="true" ht="12.75" hidden="false" customHeight="false" outlineLevel="0" collapsed="false">
      <c r="A478" s="1108"/>
    </row>
    <row r="479" s="1086" customFormat="true" ht="12.75" hidden="false" customHeight="false" outlineLevel="0" collapsed="false">
      <c r="A479" s="1108"/>
    </row>
    <row r="480" s="1086" customFormat="true" ht="12.75" hidden="false" customHeight="false" outlineLevel="0" collapsed="false">
      <c r="A480" s="1108"/>
    </row>
    <row r="481" s="1086" customFormat="true" ht="12.75" hidden="false" customHeight="false" outlineLevel="0" collapsed="false">
      <c r="A481" s="1108"/>
    </row>
    <row r="482" s="1086" customFormat="true" ht="12.75" hidden="false" customHeight="false" outlineLevel="0" collapsed="false">
      <c r="A482" s="1108"/>
    </row>
    <row r="483" s="1086" customFormat="true" ht="12.75" hidden="false" customHeight="false" outlineLevel="0" collapsed="false">
      <c r="A483" s="1108"/>
    </row>
    <row r="484" s="1086" customFormat="true" ht="12.75" hidden="false" customHeight="false" outlineLevel="0" collapsed="false">
      <c r="A484" s="1108"/>
    </row>
    <row r="485" s="1086" customFormat="true" ht="12.75" hidden="false" customHeight="false" outlineLevel="0" collapsed="false">
      <c r="A485" s="1108"/>
    </row>
    <row r="486" s="1086" customFormat="true" ht="12.75" hidden="false" customHeight="false" outlineLevel="0" collapsed="false">
      <c r="A486" s="1108"/>
    </row>
    <row r="487" s="1086" customFormat="true" ht="12.75" hidden="false" customHeight="false" outlineLevel="0" collapsed="false">
      <c r="A487" s="1108"/>
    </row>
    <row r="488" s="1086" customFormat="true" ht="12.75" hidden="false" customHeight="false" outlineLevel="0" collapsed="false">
      <c r="A488" s="1108"/>
    </row>
    <row r="489" s="1086" customFormat="true" ht="12.75" hidden="false" customHeight="false" outlineLevel="0" collapsed="false">
      <c r="A489" s="1108"/>
    </row>
    <row r="490" s="1086" customFormat="true" ht="12.75" hidden="false" customHeight="false" outlineLevel="0" collapsed="false">
      <c r="A490" s="1108"/>
    </row>
    <row r="491" s="1086" customFormat="true" ht="12.75" hidden="false" customHeight="false" outlineLevel="0" collapsed="false">
      <c r="A491" s="1108"/>
    </row>
    <row r="492" s="1086" customFormat="true" ht="12.75" hidden="false" customHeight="false" outlineLevel="0" collapsed="false">
      <c r="A492" s="1108"/>
    </row>
    <row r="493" s="1086" customFormat="true" ht="12.75" hidden="false" customHeight="false" outlineLevel="0" collapsed="false">
      <c r="A493" s="1108"/>
    </row>
    <row r="494" s="1086" customFormat="true" ht="12.75" hidden="false" customHeight="false" outlineLevel="0" collapsed="false">
      <c r="A494" s="1108"/>
    </row>
    <row r="495" s="1086" customFormat="true" ht="12.75" hidden="false" customHeight="false" outlineLevel="0" collapsed="false">
      <c r="A495" s="1108"/>
    </row>
    <row r="496" s="1086" customFormat="true" ht="12.75" hidden="false" customHeight="false" outlineLevel="0" collapsed="false">
      <c r="A496" s="1108"/>
    </row>
    <row r="497" s="1086" customFormat="true" ht="12.75" hidden="false" customHeight="false" outlineLevel="0" collapsed="false">
      <c r="A497" s="1108"/>
    </row>
    <row r="498" s="1086" customFormat="true" ht="12.75" hidden="false" customHeight="false" outlineLevel="0" collapsed="false">
      <c r="A498" s="1108"/>
    </row>
    <row r="499" s="1086" customFormat="true" ht="12.75" hidden="false" customHeight="false" outlineLevel="0" collapsed="false">
      <c r="A499" s="1108"/>
    </row>
    <row r="500" s="1086" customFormat="true" ht="12.75" hidden="false" customHeight="false" outlineLevel="0" collapsed="false">
      <c r="A500" s="1108"/>
    </row>
    <row r="501" s="1086" customFormat="true" ht="12.75" hidden="false" customHeight="false" outlineLevel="0" collapsed="false">
      <c r="A501" s="1108"/>
    </row>
    <row r="502" s="1086" customFormat="true" ht="12.75" hidden="false" customHeight="false" outlineLevel="0" collapsed="false">
      <c r="A502" s="1108"/>
    </row>
    <row r="503" s="1086" customFormat="true" ht="12.75" hidden="false" customHeight="false" outlineLevel="0" collapsed="false">
      <c r="A503" s="1108"/>
    </row>
    <row r="504" s="1086" customFormat="true" ht="12.75" hidden="false" customHeight="false" outlineLevel="0" collapsed="false">
      <c r="A504" s="1108"/>
    </row>
    <row r="505" s="1086" customFormat="true" ht="12.75" hidden="false" customHeight="false" outlineLevel="0" collapsed="false">
      <c r="A505" s="1108"/>
    </row>
    <row r="506" s="1086" customFormat="true" ht="12.75" hidden="false" customHeight="false" outlineLevel="0" collapsed="false">
      <c r="A506" s="1108"/>
    </row>
    <row r="507" s="1086" customFormat="true" ht="12.75" hidden="false" customHeight="false" outlineLevel="0" collapsed="false">
      <c r="A507" s="1108"/>
    </row>
    <row r="508" s="1086" customFormat="true" ht="12.75" hidden="false" customHeight="false" outlineLevel="0" collapsed="false">
      <c r="A508" s="1108"/>
    </row>
    <row r="509" s="1086" customFormat="true" ht="12.75" hidden="false" customHeight="false" outlineLevel="0" collapsed="false">
      <c r="A509" s="1108"/>
    </row>
    <row r="510" s="1086" customFormat="true" ht="12.75" hidden="false" customHeight="false" outlineLevel="0" collapsed="false">
      <c r="A510" s="1108"/>
    </row>
    <row r="511" s="1086" customFormat="true" ht="12.75" hidden="false" customHeight="false" outlineLevel="0" collapsed="false">
      <c r="A511" s="1108"/>
    </row>
    <row r="512" s="1086" customFormat="true" ht="12.75" hidden="false" customHeight="false" outlineLevel="0" collapsed="false">
      <c r="A512" s="1108"/>
    </row>
    <row r="513" s="1086" customFormat="true" ht="12.75" hidden="false" customHeight="false" outlineLevel="0" collapsed="false">
      <c r="A513" s="1108"/>
    </row>
    <row r="514" s="1086" customFormat="true" ht="12.75" hidden="false" customHeight="false" outlineLevel="0" collapsed="false">
      <c r="A514" s="1108"/>
    </row>
    <row r="515" s="1086" customFormat="true" ht="12.75" hidden="false" customHeight="false" outlineLevel="0" collapsed="false">
      <c r="A515" s="1108"/>
    </row>
    <row r="516" s="1086" customFormat="true" ht="12.75" hidden="false" customHeight="false" outlineLevel="0" collapsed="false">
      <c r="A516" s="1108"/>
    </row>
    <row r="517" s="1086" customFormat="true" ht="12.75" hidden="false" customHeight="false" outlineLevel="0" collapsed="false">
      <c r="A517" s="1108"/>
    </row>
    <row r="518" s="1086" customFormat="true" ht="12.75" hidden="false" customHeight="false" outlineLevel="0" collapsed="false">
      <c r="A518" s="1108"/>
    </row>
    <row r="519" s="1086" customFormat="true" ht="12.75" hidden="false" customHeight="false" outlineLevel="0" collapsed="false">
      <c r="A519" s="1108"/>
    </row>
    <row r="520" s="1086" customFormat="true" ht="12.75" hidden="false" customHeight="false" outlineLevel="0" collapsed="false">
      <c r="A520" s="1108"/>
    </row>
    <row r="521" s="1086" customFormat="true" ht="12.75" hidden="false" customHeight="false" outlineLevel="0" collapsed="false">
      <c r="A521" s="1108"/>
    </row>
    <row r="522" s="1086" customFormat="true" ht="12.75" hidden="false" customHeight="false" outlineLevel="0" collapsed="false">
      <c r="A522" s="1108"/>
    </row>
    <row r="523" s="1086" customFormat="true" ht="12.75" hidden="false" customHeight="false" outlineLevel="0" collapsed="false">
      <c r="A523" s="1108"/>
    </row>
    <row r="524" s="1086" customFormat="true" ht="12.75" hidden="false" customHeight="false" outlineLevel="0" collapsed="false">
      <c r="A524" s="1108"/>
    </row>
    <row r="525" s="1086" customFormat="true" ht="12.75" hidden="false" customHeight="false" outlineLevel="0" collapsed="false">
      <c r="A525" s="1108"/>
    </row>
    <row r="526" s="1086" customFormat="true" ht="12.75" hidden="false" customHeight="false" outlineLevel="0" collapsed="false">
      <c r="A526" s="1108"/>
    </row>
    <row r="527" s="1086" customFormat="true" ht="12.75" hidden="false" customHeight="false" outlineLevel="0" collapsed="false">
      <c r="A527" s="1108"/>
    </row>
    <row r="528" s="1086" customFormat="true" ht="12.75" hidden="false" customHeight="false" outlineLevel="0" collapsed="false">
      <c r="A528" s="1108"/>
    </row>
    <row r="529" s="1086" customFormat="true" ht="12.75" hidden="false" customHeight="false" outlineLevel="0" collapsed="false">
      <c r="A529" s="1108"/>
    </row>
    <row r="530" s="1086" customFormat="true" ht="12.75" hidden="false" customHeight="false" outlineLevel="0" collapsed="false">
      <c r="A530" s="1108"/>
    </row>
    <row r="531" s="1086" customFormat="true" ht="12.75" hidden="false" customHeight="false" outlineLevel="0" collapsed="false">
      <c r="A531" s="1108"/>
    </row>
    <row r="532" s="1086" customFormat="true" ht="12.75" hidden="false" customHeight="false" outlineLevel="0" collapsed="false">
      <c r="A532" s="1108"/>
    </row>
    <row r="533" s="1086" customFormat="true" ht="12.75" hidden="false" customHeight="false" outlineLevel="0" collapsed="false">
      <c r="A533" s="1108"/>
    </row>
    <row r="534" s="1086" customFormat="true" ht="12.75" hidden="false" customHeight="false" outlineLevel="0" collapsed="false">
      <c r="A534" s="1108"/>
    </row>
    <row r="535" s="1086" customFormat="true" ht="12.75" hidden="false" customHeight="false" outlineLevel="0" collapsed="false">
      <c r="A535" s="1108"/>
    </row>
    <row r="536" s="1086" customFormat="true" ht="12.75" hidden="false" customHeight="false" outlineLevel="0" collapsed="false">
      <c r="A536" s="1108"/>
    </row>
    <row r="537" s="1086" customFormat="true" ht="12.75" hidden="false" customHeight="false" outlineLevel="0" collapsed="false">
      <c r="A537" s="1108"/>
    </row>
    <row r="538" s="1086" customFormat="true" ht="12.75" hidden="false" customHeight="false" outlineLevel="0" collapsed="false">
      <c r="A538" s="1108"/>
    </row>
    <row r="539" s="1086" customFormat="true" ht="12.75" hidden="false" customHeight="false" outlineLevel="0" collapsed="false">
      <c r="A539" s="1108"/>
    </row>
    <row r="540" s="1086" customFormat="true" ht="12.75" hidden="false" customHeight="false" outlineLevel="0" collapsed="false">
      <c r="A540" s="1108"/>
    </row>
    <row r="541" s="1086" customFormat="true" ht="12.75" hidden="false" customHeight="false" outlineLevel="0" collapsed="false">
      <c r="A541" s="1108"/>
    </row>
    <row r="542" s="1086" customFormat="true" ht="12.75" hidden="false" customHeight="false" outlineLevel="0" collapsed="false">
      <c r="A542" s="1108"/>
    </row>
    <row r="543" s="1086" customFormat="true" ht="12.75" hidden="false" customHeight="false" outlineLevel="0" collapsed="false">
      <c r="A543" s="1108"/>
    </row>
    <row r="544" s="1086" customFormat="true" ht="12.75" hidden="false" customHeight="false" outlineLevel="0" collapsed="false">
      <c r="A544" s="1108"/>
    </row>
    <row r="545" s="1086" customFormat="true" ht="12.75" hidden="false" customHeight="false" outlineLevel="0" collapsed="false">
      <c r="A545" s="1108"/>
    </row>
    <row r="546" s="1086" customFormat="true" ht="12.75" hidden="false" customHeight="false" outlineLevel="0" collapsed="false">
      <c r="A546" s="1108"/>
    </row>
    <row r="547" s="1086" customFormat="true" ht="12.75" hidden="false" customHeight="false" outlineLevel="0" collapsed="false">
      <c r="A547" s="1108"/>
    </row>
    <row r="548" s="1086" customFormat="true" ht="12.75" hidden="false" customHeight="false" outlineLevel="0" collapsed="false">
      <c r="A548" s="1108"/>
    </row>
    <row r="549" s="1086" customFormat="true" ht="12.75" hidden="false" customHeight="false" outlineLevel="0" collapsed="false">
      <c r="A549" s="1108"/>
    </row>
    <row r="550" s="1086" customFormat="true" ht="12.75" hidden="false" customHeight="false" outlineLevel="0" collapsed="false">
      <c r="A550" s="1108"/>
    </row>
    <row r="551" s="1086" customFormat="true" ht="12.75" hidden="false" customHeight="false" outlineLevel="0" collapsed="false">
      <c r="A551" s="1108"/>
    </row>
    <row r="552" s="1086" customFormat="true" ht="12.75" hidden="false" customHeight="false" outlineLevel="0" collapsed="false">
      <c r="A552" s="1108"/>
    </row>
    <row r="553" s="1086" customFormat="true" ht="12.75" hidden="false" customHeight="false" outlineLevel="0" collapsed="false">
      <c r="A553" s="1108"/>
    </row>
    <row r="554" s="1086" customFormat="true" ht="12.75" hidden="false" customHeight="false" outlineLevel="0" collapsed="false">
      <c r="A554" s="1108"/>
    </row>
    <row r="555" s="1086" customFormat="true" ht="12.75" hidden="false" customHeight="false" outlineLevel="0" collapsed="false">
      <c r="A555" s="1108"/>
    </row>
    <row r="556" s="1086" customFormat="true" ht="12.75" hidden="false" customHeight="false" outlineLevel="0" collapsed="false">
      <c r="A556" s="1108"/>
    </row>
    <row r="557" s="1086" customFormat="true" ht="12.75" hidden="false" customHeight="false" outlineLevel="0" collapsed="false">
      <c r="A557" s="1108"/>
    </row>
    <row r="558" s="1086" customFormat="true" ht="12.75" hidden="false" customHeight="false" outlineLevel="0" collapsed="false">
      <c r="A558" s="1108"/>
    </row>
    <row r="559" s="1086" customFormat="true" ht="12.75" hidden="false" customHeight="false" outlineLevel="0" collapsed="false">
      <c r="A559" s="1108"/>
    </row>
    <row r="560" s="1086" customFormat="true" ht="12.75" hidden="false" customHeight="false" outlineLevel="0" collapsed="false">
      <c r="A560" s="1108"/>
    </row>
    <row r="561" s="1086" customFormat="true" ht="12.75" hidden="false" customHeight="false" outlineLevel="0" collapsed="false">
      <c r="A561" s="1108"/>
    </row>
    <row r="562" s="1086" customFormat="true" ht="12.75" hidden="false" customHeight="false" outlineLevel="0" collapsed="false">
      <c r="A562" s="1108"/>
    </row>
    <row r="563" s="1086" customFormat="true" ht="12.75" hidden="false" customHeight="false" outlineLevel="0" collapsed="false">
      <c r="A563" s="1108"/>
    </row>
    <row r="564" s="1086" customFormat="true" ht="12.75" hidden="false" customHeight="false" outlineLevel="0" collapsed="false">
      <c r="A564" s="1108"/>
    </row>
    <row r="565" s="1086" customFormat="true" ht="12.75" hidden="false" customHeight="false" outlineLevel="0" collapsed="false">
      <c r="A565" s="1108"/>
    </row>
    <row r="566" s="1086" customFormat="true" ht="12.75" hidden="false" customHeight="false" outlineLevel="0" collapsed="false">
      <c r="A566" s="1108"/>
    </row>
    <row r="567" s="1086" customFormat="true" ht="12.75" hidden="false" customHeight="false" outlineLevel="0" collapsed="false">
      <c r="A567" s="1108"/>
    </row>
    <row r="568" s="1086" customFormat="true" ht="12.75" hidden="false" customHeight="false" outlineLevel="0" collapsed="false">
      <c r="A568" s="1108"/>
    </row>
    <row r="569" s="1086" customFormat="true" ht="12.75" hidden="false" customHeight="false" outlineLevel="0" collapsed="false">
      <c r="A569" s="1108"/>
    </row>
    <row r="570" s="1086" customFormat="true" ht="12.75" hidden="false" customHeight="false" outlineLevel="0" collapsed="false">
      <c r="A570" s="1108"/>
    </row>
    <row r="571" s="1086" customFormat="true" ht="12.75" hidden="false" customHeight="false" outlineLevel="0" collapsed="false">
      <c r="A571" s="1108"/>
    </row>
    <row r="572" s="1086" customFormat="true" ht="12.75" hidden="false" customHeight="false" outlineLevel="0" collapsed="false">
      <c r="A572" s="1108"/>
    </row>
    <row r="573" s="1086" customFormat="true" ht="12.75" hidden="false" customHeight="false" outlineLevel="0" collapsed="false">
      <c r="A573" s="1108"/>
    </row>
    <row r="574" s="1086" customFormat="true" ht="12.75" hidden="false" customHeight="false" outlineLevel="0" collapsed="false">
      <c r="A574" s="1108"/>
    </row>
    <row r="575" s="1086" customFormat="true" ht="12.75" hidden="false" customHeight="false" outlineLevel="0" collapsed="false">
      <c r="A575" s="1108"/>
    </row>
    <row r="576" s="1086" customFormat="true" ht="12.75" hidden="false" customHeight="false" outlineLevel="0" collapsed="false">
      <c r="A576" s="1108"/>
    </row>
    <row r="577" s="1086" customFormat="true" ht="12.75" hidden="false" customHeight="false" outlineLevel="0" collapsed="false">
      <c r="A577" s="1108"/>
    </row>
    <row r="578" s="1086" customFormat="true" ht="12.75" hidden="false" customHeight="false" outlineLevel="0" collapsed="false">
      <c r="A578" s="1108"/>
    </row>
    <row r="579" s="1086" customFormat="true" ht="12.75" hidden="false" customHeight="false" outlineLevel="0" collapsed="false">
      <c r="A579" s="1108"/>
    </row>
    <row r="580" s="1086" customFormat="true" ht="12.75" hidden="false" customHeight="false" outlineLevel="0" collapsed="false">
      <c r="A580" s="1108"/>
    </row>
    <row r="581" s="1086" customFormat="true" ht="12.75" hidden="false" customHeight="false" outlineLevel="0" collapsed="false">
      <c r="A581" s="1108"/>
    </row>
    <row r="582" s="1086" customFormat="true" ht="12.75" hidden="false" customHeight="false" outlineLevel="0" collapsed="false">
      <c r="A582" s="1108"/>
    </row>
    <row r="583" s="1086" customFormat="true" ht="12.75" hidden="false" customHeight="false" outlineLevel="0" collapsed="false">
      <c r="A583" s="1108"/>
    </row>
    <row r="584" s="1086" customFormat="true" ht="12.75" hidden="false" customHeight="false" outlineLevel="0" collapsed="false">
      <c r="A584" s="1108"/>
    </row>
    <row r="585" s="1086" customFormat="true" ht="12.75" hidden="false" customHeight="false" outlineLevel="0" collapsed="false">
      <c r="A585" s="1108"/>
    </row>
    <row r="586" s="1086" customFormat="true" ht="12.75" hidden="false" customHeight="false" outlineLevel="0" collapsed="false">
      <c r="A586" s="1108"/>
    </row>
    <row r="587" s="1086" customFormat="true" ht="12.75" hidden="false" customHeight="false" outlineLevel="0" collapsed="false">
      <c r="A587" s="1108"/>
    </row>
    <row r="588" s="1086" customFormat="true" ht="12.75" hidden="false" customHeight="false" outlineLevel="0" collapsed="false">
      <c r="A588" s="1108"/>
    </row>
    <row r="589" s="1086" customFormat="true" ht="12.75" hidden="false" customHeight="false" outlineLevel="0" collapsed="false">
      <c r="A589" s="1108"/>
    </row>
    <row r="590" s="1086" customFormat="true" ht="12.75" hidden="false" customHeight="false" outlineLevel="0" collapsed="false">
      <c r="A590" s="1108"/>
    </row>
    <row r="591" s="1086" customFormat="true" ht="12.75" hidden="false" customHeight="false" outlineLevel="0" collapsed="false">
      <c r="A591" s="1108"/>
    </row>
    <row r="592" s="1086" customFormat="true" ht="12.75" hidden="false" customHeight="false" outlineLevel="0" collapsed="false">
      <c r="A592" s="1108"/>
    </row>
    <row r="593" s="1086" customFormat="true" ht="12.75" hidden="false" customHeight="false" outlineLevel="0" collapsed="false">
      <c r="A593" s="1108"/>
    </row>
    <row r="594" s="1086" customFormat="true" ht="12.75" hidden="false" customHeight="false" outlineLevel="0" collapsed="false">
      <c r="A594" s="1108"/>
    </row>
    <row r="595" s="1086" customFormat="true" ht="12.75" hidden="false" customHeight="false" outlineLevel="0" collapsed="false">
      <c r="A595" s="1108"/>
    </row>
    <row r="596" s="1086" customFormat="true" ht="12.75" hidden="false" customHeight="false" outlineLevel="0" collapsed="false">
      <c r="A596" s="1108"/>
    </row>
    <row r="597" s="1086" customFormat="true" ht="12.75" hidden="false" customHeight="false" outlineLevel="0" collapsed="false">
      <c r="A597" s="1108"/>
    </row>
    <row r="598" s="1086" customFormat="true" ht="12.75" hidden="false" customHeight="false" outlineLevel="0" collapsed="false">
      <c r="A598" s="1108"/>
    </row>
    <row r="599" s="1086" customFormat="true" ht="12.75" hidden="false" customHeight="false" outlineLevel="0" collapsed="false">
      <c r="A599" s="1108"/>
    </row>
    <row r="600" s="1086" customFormat="true" ht="12.75" hidden="false" customHeight="false" outlineLevel="0" collapsed="false">
      <c r="A600" s="1108"/>
    </row>
    <row r="601" s="1086" customFormat="true" ht="12.75" hidden="false" customHeight="false" outlineLevel="0" collapsed="false">
      <c r="A601" s="1108"/>
    </row>
    <row r="602" s="1086" customFormat="true" ht="12.75" hidden="false" customHeight="false" outlineLevel="0" collapsed="false">
      <c r="A602" s="1108"/>
    </row>
    <row r="603" s="1086" customFormat="true" ht="12.75" hidden="false" customHeight="false" outlineLevel="0" collapsed="false">
      <c r="A603" s="1108"/>
    </row>
    <row r="604" s="1086" customFormat="true" ht="12.75" hidden="false" customHeight="false" outlineLevel="0" collapsed="false">
      <c r="A604" s="1108"/>
    </row>
    <row r="605" s="1086" customFormat="true" ht="12.75" hidden="false" customHeight="false" outlineLevel="0" collapsed="false">
      <c r="A605" s="1108"/>
    </row>
    <row r="606" s="1086" customFormat="true" ht="12.75" hidden="false" customHeight="false" outlineLevel="0" collapsed="false">
      <c r="A606" s="1108"/>
    </row>
    <row r="607" s="1086" customFormat="true" ht="12.75" hidden="false" customHeight="false" outlineLevel="0" collapsed="false">
      <c r="A607" s="1108"/>
    </row>
    <row r="608" s="1086" customFormat="true" ht="12.75" hidden="false" customHeight="false" outlineLevel="0" collapsed="false">
      <c r="A608" s="1108"/>
    </row>
    <row r="609" s="1086" customFormat="true" ht="12.75" hidden="false" customHeight="false" outlineLevel="0" collapsed="false">
      <c r="A609" s="1108"/>
    </row>
    <row r="610" s="1086" customFormat="true" ht="12.75" hidden="false" customHeight="false" outlineLevel="0" collapsed="false">
      <c r="A610" s="1108"/>
    </row>
    <row r="611" s="1086" customFormat="true" ht="12.75" hidden="false" customHeight="false" outlineLevel="0" collapsed="false">
      <c r="A611" s="1108"/>
    </row>
    <row r="612" s="1086" customFormat="true" ht="12.75" hidden="false" customHeight="false" outlineLevel="0" collapsed="false">
      <c r="A612" s="1108"/>
    </row>
    <row r="613" s="1086" customFormat="true" ht="12.75" hidden="false" customHeight="false" outlineLevel="0" collapsed="false">
      <c r="A613" s="1108"/>
    </row>
    <row r="614" s="1086" customFormat="true" ht="12.75" hidden="false" customHeight="false" outlineLevel="0" collapsed="false">
      <c r="A614" s="1108"/>
    </row>
    <row r="615" s="1086" customFormat="true" ht="12.75" hidden="false" customHeight="false" outlineLevel="0" collapsed="false">
      <c r="A615" s="1108"/>
    </row>
    <row r="616" s="1086" customFormat="true" ht="12.75" hidden="false" customHeight="false" outlineLevel="0" collapsed="false">
      <c r="A616" s="1108"/>
    </row>
    <row r="617" s="1086" customFormat="true" ht="12.75" hidden="false" customHeight="false" outlineLevel="0" collapsed="false">
      <c r="A617" s="1108"/>
    </row>
    <row r="618" s="1086" customFormat="true" ht="12.75" hidden="false" customHeight="false" outlineLevel="0" collapsed="false">
      <c r="A618" s="1108"/>
    </row>
    <row r="619" s="1086" customFormat="true" ht="12.75" hidden="false" customHeight="false" outlineLevel="0" collapsed="false">
      <c r="A619" s="1108"/>
    </row>
    <row r="620" s="1086" customFormat="true" ht="12.75" hidden="false" customHeight="false" outlineLevel="0" collapsed="false">
      <c r="A620" s="1108"/>
    </row>
    <row r="621" s="1086" customFormat="true" ht="12.75" hidden="false" customHeight="false" outlineLevel="0" collapsed="false">
      <c r="A621" s="1108"/>
    </row>
    <row r="622" s="1086" customFormat="true" ht="12.75" hidden="false" customHeight="false" outlineLevel="0" collapsed="false">
      <c r="A622" s="1108"/>
    </row>
    <row r="623" s="1086" customFormat="true" ht="12.75" hidden="false" customHeight="false" outlineLevel="0" collapsed="false">
      <c r="A623" s="1108"/>
    </row>
    <row r="624" s="1086" customFormat="true" ht="12.75" hidden="false" customHeight="false" outlineLevel="0" collapsed="false">
      <c r="A624" s="1108"/>
    </row>
    <row r="625" s="1086" customFormat="true" ht="12.75" hidden="false" customHeight="false" outlineLevel="0" collapsed="false">
      <c r="A625" s="1108"/>
    </row>
    <row r="626" s="1086" customFormat="true" ht="12.75" hidden="false" customHeight="false" outlineLevel="0" collapsed="false">
      <c r="A626" s="1108"/>
    </row>
    <row r="627" s="1086" customFormat="true" ht="12.75" hidden="false" customHeight="false" outlineLevel="0" collapsed="false">
      <c r="A627" s="1108"/>
    </row>
    <row r="628" s="1086" customFormat="true" ht="12.75" hidden="false" customHeight="false" outlineLevel="0" collapsed="false">
      <c r="A628" s="1108"/>
    </row>
    <row r="629" s="1086" customFormat="true" ht="12.75" hidden="false" customHeight="false" outlineLevel="0" collapsed="false">
      <c r="A629" s="1108"/>
    </row>
    <row r="630" s="1086" customFormat="true" ht="12.75" hidden="false" customHeight="false" outlineLevel="0" collapsed="false">
      <c r="A630" s="1108"/>
    </row>
    <row r="631" s="1086" customFormat="true" ht="12.75" hidden="false" customHeight="false" outlineLevel="0" collapsed="false">
      <c r="A631" s="1108"/>
    </row>
    <row r="632" s="1086" customFormat="true" ht="12.75" hidden="false" customHeight="false" outlineLevel="0" collapsed="false">
      <c r="A632" s="1108"/>
    </row>
    <row r="633" s="1086" customFormat="true" ht="12.75" hidden="false" customHeight="false" outlineLevel="0" collapsed="false">
      <c r="A633" s="1108"/>
    </row>
    <row r="634" s="1086" customFormat="true" ht="12.75" hidden="false" customHeight="false" outlineLevel="0" collapsed="false">
      <c r="A634" s="1108"/>
    </row>
    <row r="635" s="1086" customFormat="true" ht="12.75" hidden="false" customHeight="false" outlineLevel="0" collapsed="false">
      <c r="A635" s="1108"/>
    </row>
    <row r="636" s="1086" customFormat="true" ht="12.75" hidden="false" customHeight="false" outlineLevel="0" collapsed="false">
      <c r="A636" s="1108"/>
    </row>
    <row r="637" s="1086" customFormat="true" ht="12.75" hidden="false" customHeight="false" outlineLevel="0" collapsed="false">
      <c r="A637" s="1108"/>
    </row>
    <row r="638" s="1086" customFormat="true" ht="12.75" hidden="false" customHeight="false" outlineLevel="0" collapsed="false">
      <c r="A638" s="1108"/>
    </row>
    <row r="639" s="1086" customFormat="true" ht="12.75" hidden="false" customHeight="false" outlineLevel="0" collapsed="false">
      <c r="A639" s="1108"/>
    </row>
    <row r="640" s="1086" customFormat="true" ht="12.75" hidden="false" customHeight="false" outlineLevel="0" collapsed="false">
      <c r="A640" s="1108"/>
    </row>
    <row r="641" s="1086" customFormat="true" ht="12.75" hidden="false" customHeight="false" outlineLevel="0" collapsed="false">
      <c r="A641" s="1108"/>
    </row>
    <row r="642" s="1086" customFormat="true" ht="12.75" hidden="false" customHeight="false" outlineLevel="0" collapsed="false">
      <c r="A642" s="1108"/>
    </row>
    <row r="643" s="1086" customFormat="true" ht="12.75" hidden="false" customHeight="false" outlineLevel="0" collapsed="false">
      <c r="A643" s="1108"/>
    </row>
    <row r="644" s="1086" customFormat="true" ht="12.75" hidden="false" customHeight="false" outlineLevel="0" collapsed="false">
      <c r="A644" s="1108"/>
    </row>
    <row r="645" s="1086" customFormat="true" ht="12.75" hidden="false" customHeight="false" outlineLevel="0" collapsed="false">
      <c r="A645" s="1108"/>
    </row>
    <row r="646" s="1086" customFormat="true" ht="12.75" hidden="false" customHeight="false" outlineLevel="0" collapsed="false">
      <c r="A646" s="1108"/>
    </row>
    <row r="647" s="1086" customFormat="true" ht="12.75" hidden="false" customHeight="false" outlineLevel="0" collapsed="false">
      <c r="A647" s="1108"/>
    </row>
    <row r="648" s="1086" customFormat="true" ht="12.75" hidden="false" customHeight="false" outlineLevel="0" collapsed="false">
      <c r="A648" s="1108"/>
    </row>
    <row r="649" s="1086" customFormat="true" ht="12.75" hidden="false" customHeight="false" outlineLevel="0" collapsed="false">
      <c r="A649" s="1108"/>
    </row>
    <row r="650" s="1086" customFormat="true" ht="12.75" hidden="false" customHeight="false" outlineLevel="0" collapsed="false">
      <c r="A650" s="1108"/>
    </row>
    <row r="651" s="1086" customFormat="true" ht="12.75" hidden="false" customHeight="false" outlineLevel="0" collapsed="false">
      <c r="A651" s="1108"/>
    </row>
    <row r="652" s="1086" customFormat="true" ht="12.75" hidden="false" customHeight="false" outlineLevel="0" collapsed="false">
      <c r="A652" s="1108"/>
    </row>
    <row r="653" s="1086" customFormat="true" ht="12.75" hidden="false" customHeight="false" outlineLevel="0" collapsed="false">
      <c r="A653" s="1108"/>
    </row>
    <row r="654" s="1086" customFormat="true" ht="12.75" hidden="false" customHeight="false" outlineLevel="0" collapsed="false">
      <c r="A654" s="1108"/>
    </row>
    <row r="655" s="1086" customFormat="true" ht="12.75" hidden="false" customHeight="false" outlineLevel="0" collapsed="false">
      <c r="A655" s="1108"/>
    </row>
    <row r="656" s="1086" customFormat="true" ht="12.75" hidden="false" customHeight="false" outlineLevel="0" collapsed="false">
      <c r="A656" s="1108"/>
    </row>
    <row r="657" s="1086" customFormat="true" ht="12.75" hidden="false" customHeight="false" outlineLevel="0" collapsed="false">
      <c r="A657" s="1108"/>
    </row>
    <row r="658" s="1086" customFormat="true" ht="12.75" hidden="false" customHeight="false" outlineLevel="0" collapsed="false">
      <c r="A658" s="1108"/>
    </row>
    <row r="659" s="1086" customFormat="true" ht="12.75" hidden="false" customHeight="false" outlineLevel="0" collapsed="false">
      <c r="A659" s="1108"/>
    </row>
    <row r="660" s="1086" customFormat="true" ht="12.75" hidden="false" customHeight="false" outlineLevel="0" collapsed="false">
      <c r="A660" s="1108"/>
    </row>
    <row r="661" s="1086" customFormat="true" ht="12.75" hidden="false" customHeight="false" outlineLevel="0" collapsed="false">
      <c r="A661" s="1108"/>
    </row>
    <row r="662" s="1086" customFormat="true" ht="12.75" hidden="false" customHeight="false" outlineLevel="0" collapsed="false">
      <c r="A662" s="1108"/>
    </row>
    <row r="663" s="1086" customFormat="true" ht="12.75" hidden="false" customHeight="false" outlineLevel="0" collapsed="false">
      <c r="A663" s="1108"/>
    </row>
    <row r="664" s="1086" customFormat="true" ht="12.75" hidden="false" customHeight="false" outlineLevel="0" collapsed="false">
      <c r="A664" s="1108"/>
    </row>
    <row r="665" s="1086" customFormat="true" ht="12.75" hidden="false" customHeight="false" outlineLevel="0" collapsed="false">
      <c r="A665" s="1108"/>
    </row>
    <row r="666" s="1086" customFormat="true" ht="12.75" hidden="false" customHeight="false" outlineLevel="0" collapsed="false">
      <c r="A666" s="1108"/>
    </row>
    <row r="667" s="1086" customFormat="true" ht="12.75" hidden="false" customHeight="false" outlineLevel="0" collapsed="false">
      <c r="A667" s="1108"/>
    </row>
    <row r="668" s="1086" customFormat="true" ht="12.75" hidden="false" customHeight="false" outlineLevel="0" collapsed="false">
      <c r="A668" s="1108"/>
    </row>
    <row r="669" s="1086" customFormat="true" ht="12.75" hidden="false" customHeight="false" outlineLevel="0" collapsed="false">
      <c r="A669" s="1108"/>
    </row>
    <row r="670" s="1086" customFormat="true" ht="12.75" hidden="false" customHeight="false" outlineLevel="0" collapsed="false">
      <c r="A670" s="1108"/>
    </row>
    <row r="671" s="1086" customFormat="true" ht="12.75" hidden="false" customHeight="false" outlineLevel="0" collapsed="false">
      <c r="A671" s="1108"/>
    </row>
    <row r="672" s="1086" customFormat="true" ht="12.75" hidden="false" customHeight="false" outlineLevel="0" collapsed="false">
      <c r="A672" s="1108"/>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75" defaultRowHeight="12.75" zeroHeight="false" outlineLevelRow="0" outlineLevelCol="0"/>
  <cols>
    <col collapsed="false" customWidth="false" hidden="false" outlineLevel="0" max="1" min="1" style="1076" width="10.74"/>
    <col collapsed="false" customWidth="false" hidden="false" outlineLevel="0" max="4" min="2" style="1077" width="10.74"/>
    <col collapsed="false" customWidth="true" hidden="false" outlineLevel="0" max="5" min="5" style="1077" width="11.75"/>
    <col collapsed="false" customWidth="false" hidden="false" outlineLevel="0" max="8" min="6" style="1077" width="10.74"/>
    <col collapsed="false" customWidth="true" hidden="false" outlineLevel="0" max="9" min="9" style="1077" width="11.62"/>
    <col collapsed="false" customWidth="false" hidden="false" outlineLevel="0" max="257" min="10" style="1077" width="10.74"/>
  </cols>
  <sheetData>
    <row r="1" s="1081" customFormat="true" ht="14.25" hidden="false" customHeight="false" outlineLevel="0" collapsed="false">
      <c r="A1" s="1078" t="s">
        <v>1031</v>
      </c>
      <c r="B1" s="1078"/>
      <c r="C1" s="1078"/>
      <c r="D1" s="1078"/>
      <c r="E1" s="1078"/>
      <c r="F1" s="1079"/>
      <c r="G1" s="1080"/>
      <c r="H1" s="1080"/>
      <c r="I1" s="1080"/>
      <c r="J1" s="1080"/>
      <c r="K1" s="1080"/>
      <c r="L1" s="1079"/>
    </row>
    <row r="2" s="1081" customFormat="true" ht="14.25" hidden="false" customHeight="false" outlineLevel="0" collapsed="false">
      <c r="A2" s="1082" t="s">
        <v>1032</v>
      </c>
      <c r="B2" s="1082"/>
      <c r="C2" s="1082"/>
      <c r="D2" s="1082"/>
      <c r="E2" s="1082"/>
      <c r="F2" s="1079"/>
      <c r="G2" s="1083"/>
      <c r="H2" s="1080"/>
      <c r="I2" s="1080"/>
      <c r="J2" s="1080"/>
      <c r="K2" s="1080"/>
      <c r="L2" s="1080"/>
    </row>
    <row r="3" s="1086" customFormat="true" ht="25.5" hidden="false" customHeight="true" outlineLevel="0" collapsed="false">
      <c r="A3" s="1076"/>
      <c r="B3" s="1077"/>
      <c r="C3" s="1084"/>
      <c r="D3" s="1084"/>
      <c r="E3" s="1084"/>
      <c r="F3" s="1084"/>
      <c r="G3" s="1084"/>
      <c r="H3" s="5" t="s">
        <v>1017</v>
      </c>
      <c r="I3" s="5"/>
      <c r="J3" s="1077"/>
      <c r="K3" s="1077"/>
      <c r="L3" s="1077"/>
    </row>
    <row r="4" s="1089" customFormat="true" ht="12" hidden="false" customHeight="true" outlineLevel="0" collapsed="false">
      <c r="A4" s="1087" t="s">
        <v>1018</v>
      </c>
      <c r="B4" s="1087"/>
      <c r="C4" s="1088" t="s">
        <v>1033</v>
      </c>
      <c r="D4" s="1088"/>
      <c r="E4" s="1088"/>
      <c r="F4" s="1088"/>
      <c r="G4" s="1088"/>
      <c r="H4" s="1088"/>
      <c r="I4" s="1088"/>
      <c r="J4" s="1088"/>
      <c r="K4" s="1088"/>
      <c r="L4" s="1088"/>
    </row>
    <row r="5" s="1092" customFormat="true" ht="11.25" hidden="false" customHeight="true" outlineLevel="0" collapsed="false">
      <c r="A5" s="1087"/>
      <c r="B5" s="1087"/>
      <c r="C5" s="1090" t="s">
        <v>1020</v>
      </c>
      <c r="D5" s="1091" t="s">
        <v>1021</v>
      </c>
      <c r="E5" s="1091"/>
      <c r="F5" s="1091"/>
      <c r="G5" s="1091"/>
      <c r="H5" s="1088" t="s">
        <v>1034</v>
      </c>
      <c r="I5" s="1088"/>
      <c r="J5" s="1088"/>
      <c r="K5" s="1088"/>
      <c r="L5" s="1088"/>
    </row>
    <row r="6" s="1089" customFormat="true" ht="99.75" hidden="false" customHeight="true" outlineLevel="0" collapsed="false">
      <c r="A6" s="1087"/>
      <c r="B6" s="1087"/>
      <c r="C6" s="1090"/>
      <c r="D6" s="1090" t="s">
        <v>1023</v>
      </c>
      <c r="E6" s="1090" t="s">
        <v>1035</v>
      </c>
      <c r="F6" s="1090" t="s">
        <v>1027</v>
      </c>
      <c r="G6" s="1090" t="s">
        <v>1026</v>
      </c>
      <c r="H6" s="1090" t="s">
        <v>1023</v>
      </c>
      <c r="I6" s="1090" t="s">
        <v>1035</v>
      </c>
      <c r="J6" s="1090" t="s">
        <v>1027</v>
      </c>
      <c r="K6" s="1090" t="s">
        <v>1026</v>
      </c>
      <c r="L6" s="1093" t="s">
        <v>1028</v>
      </c>
    </row>
    <row r="7" s="1099" customFormat="true" ht="5.1" hidden="false" customHeight="true" outlineLevel="0" collapsed="false">
      <c r="A7" s="1094"/>
      <c r="B7" s="1095"/>
      <c r="C7" s="1097"/>
      <c r="D7" s="1097"/>
      <c r="E7" s="1097"/>
      <c r="F7" s="1097"/>
      <c r="G7" s="1097"/>
      <c r="H7" s="1097"/>
      <c r="I7" s="1097"/>
      <c r="J7" s="1097"/>
      <c r="K7" s="1097"/>
      <c r="L7" s="1098"/>
    </row>
    <row r="8" s="1099" customFormat="true" ht="12.75" hidden="false" customHeight="true" outlineLevel="0" collapsed="false">
      <c r="A8" s="1094" t="n">
        <v>2019</v>
      </c>
      <c r="B8" s="1100" t="s">
        <v>167</v>
      </c>
      <c r="C8" s="59" t="n">
        <v>-0.3</v>
      </c>
      <c r="D8" s="59" t="n">
        <v>7</v>
      </c>
      <c r="E8" s="59" t="n">
        <v>-2</v>
      </c>
      <c r="F8" s="59" t="n">
        <v>-3.1</v>
      </c>
      <c r="G8" s="59" t="n">
        <v>-6.7</v>
      </c>
      <c r="H8" s="59" t="n">
        <v>-7.6</v>
      </c>
      <c r="I8" s="59" t="n">
        <v>-4.4</v>
      </c>
      <c r="J8" s="59" t="n">
        <v>-7.4</v>
      </c>
      <c r="K8" s="59" t="n">
        <v>-8.1</v>
      </c>
      <c r="L8" s="1110" t="n">
        <v>-5.5</v>
      </c>
    </row>
    <row r="9" s="1099" customFormat="true" ht="12.75" hidden="false" customHeight="true" outlineLevel="0" collapsed="false">
      <c r="A9" s="1094"/>
      <c r="B9" s="1100" t="s">
        <v>169</v>
      </c>
      <c r="C9" s="59" t="n">
        <v>4.2</v>
      </c>
      <c r="D9" s="59" t="n">
        <v>3.2</v>
      </c>
      <c r="E9" s="59" t="n">
        <v>-3.9</v>
      </c>
      <c r="F9" s="59" t="n">
        <v>-11.1</v>
      </c>
      <c r="G9" s="59" t="n">
        <v>-13.7</v>
      </c>
      <c r="H9" s="59" t="n">
        <v>5.2</v>
      </c>
      <c r="I9" s="59" t="n">
        <v>10.6</v>
      </c>
      <c r="J9" s="59" t="n">
        <v>8.2</v>
      </c>
      <c r="K9" s="59" t="n">
        <v>-3.1</v>
      </c>
      <c r="L9" s="1110" t="n">
        <v>4.2</v>
      </c>
    </row>
    <row r="10" s="1099" customFormat="true" ht="12.75" hidden="false" customHeight="true" outlineLevel="0" collapsed="false">
      <c r="A10" s="1094"/>
      <c r="B10" s="1100" t="s">
        <v>170</v>
      </c>
      <c r="C10" s="59" t="n">
        <v>5.8</v>
      </c>
      <c r="D10" s="59" t="n">
        <v>7.8</v>
      </c>
      <c r="E10" s="59" t="n">
        <v>4.5</v>
      </c>
      <c r="F10" s="59" t="n">
        <v>7.3</v>
      </c>
      <c r="G10" s="59" t="n">
        <v>-12.6</v>
      </c>
      <c r="H10" s="59" t="n">
        <v>3.8</v>
      </c>
      <c r="I10" s="59" t="n">
        <v>11.9</v>
      </c>
      <c r="J10" s="59" t="n">
        <v>10.1</v>
      </c>
      <c r="K10" s="59" t="n">
        <v>-3.5</v>
      </c>
      <c r="L10" s="1110" t="n">
        <v>0.5</v>
      </c>
    </row>
    <row r="11" s="1099" customFormat="true" ht="12.75" hidden="false" customHeight="true" outlineLevel="0" collapsed="false">
      <c r="A11" s="1094"/>
      <c r="B11" s="1100" t="s">
        <v>172</v>
      </c>
      <c r="C11" s="59" t="n">
        <v>8.9</v>
      </c>
      <c r="D11" s="59" t="n">
        <v>2.2</v>
      </c>
      <c r="E11" s="59" t="n">
        <v>6.7</v>
      </c>
      <c r="F11" s="59" t="n">
        <v>8.1</v>
      </c>
      <c r="G11" s="59" t="n">
        <v>-5.7</v>
      </c>
      <c r="H11" s="59" t="n">
        <v>15.6</v>
      </c>
      <c r="I11" s="59" t="n">
        <v>22.9</v>
      </c>
      <c r="J11" s="59" t="n">
        <v>26.3</v>
      </c>
      <c r="K11" s="59" t="n">
        <v>15.4</v>
      </c>
      <c r="L11" s="1110" t="n">
        <v>4.6</v>
      </c>
    </row>
    <row r="12" s="1099" customFormat="true" ht="12.75" hidden="false" customHeight="true" outlineLevel="0" collapsed="false">
      <c r="A12" s="1094"/>
      <c r="B12" s="1100" t="s">
        <v>173</v>
      </c>
      <c r="C12" s="59" t="n">
        <v>16</v>
      </c>
      <c r="D12" s="59" t="n">
        <v>13.1</v>
      </c>
      <c r="E12" s="59" t="n">
        <v>9.8</v>
      </c>
      <c r="F12" s="59" t="n">
        <v>11.9</v>
      </c>
      <c r="G12" s="59" t="n">
        <v>1.5</v>
      </c>
      <c r="H12" s="59" t="n">
        <v>18.9</v>
      </c>
      <c r="I12" s="59" t="n">
        <v>16.7</v>
      </c>
      <c r="J12" s="59" t="n">
        <v>23</v>
      </c>
      <c r="K12" s="59" t="n">
        <v>8.6</v>
      </c>
      <c r="L12" s="1110" t="n">
        <v>13</v>
      </c>
    </row>
    <row r="13" s="1099" customFormat="true" ht="12.75" hidden="false" customHeight="true" outlineLevel="0" collapsed="false">
      <c r="A13" s="1094"/>
      <c r="B13" s="1100" t="s">
        <v>160</v>
      </c>
      <c r="C13" s="59" t="n">
        <v>7.2</v>
      </c>
      <c r="D13" s="59" t="n">
        <v>6.1</v>
      </c>
      <c r="E13" s="59" t="n">
        <v>4</v>
      </c>
      <c r="F13" s="59" t="n">
        <v>3</v>
      </c>
      <c r="G13" s="59" t="n">
        <v>-5</v>
      </c>
      <c r="H13" s="59" t="n">
        <v>8.3</v>
      </c>
      <c r="I13" s="59" t="n">
        <v>14.6</v>
      </c>
      <c r="J13" s="59" t="n">
        <v>14.7</v>
      </c>
      <c r="K13" s="59" t="n">
        <v>2.7</v>
      </c>
      <c r="L13" s="1110" t="n">
        <v>5</v>
      </c>
    </row>
    <row r="14" s="1099" customFormat="true" ht="12.75" hidden="false" customHeight="true" outlineLevel="0" collapsed="false">
      <c r="A14" s="1094"/>
      <c r="B14" s="1100" t="s">
        <v>161</v>
      </c>
      <c r="C14" s="59" t="n">
        <v>6</v>
      </c>
      <c r="D14" s="59" t="n">
        <v>12.6</v>
      </c>
      <c r="E14" s="59" t="n">
        <v>5.3</v>
      </c>
      <c r="F14" s="59" t="n">
        <v>-0.8</v>
      </c>
      <c r="G14" s="59" t="n">
        <v>-6.4</v>
      </c>
      <c r="H14" s="59" t="n">
        <v>-0.7</v>
      </c>
      <c r="I14" s="59" t="n">
        <v>0.2</v>
      </c>
      <c r="J14" s="59" t="n">
        <v>0.6</v>
      </c>
      <c r="K14" s="59" t="n">
        <v>-6.5</v>
      </c>
      <c r="L14" s="1110" t="n">
        <v>3.8</v>
      </c>
    </row>
    <row r="15" s="1099" customFormat="true" ht="12.75" hidden="false" customHeight="true" outlineLevel="0" collapsed="false">
      <c r="A15" s="1094"/>
      <c r="B15" s="1100" t="s">
        <v>162</v>
      </c>
      <c r="C15" s="59" t="n">
        <v>4.8</v>
      </c>
      <c r="D15" s="59" t="n">
        <v>8.8</v>
      </c>
      <c r="E15" s="59" t="n">
        <v>1.8</v>
      </c>
      <c r="F15" s="59" t="n">
        <v>4.7</v>
      </c>
      <c r="G15" s="59" t="n">
        <v>-1.9</v>
      </c>
      <c r="H15" s="59" t="n">
        <v>0.8</v>
      </c>
      <c r="I15" s="59" t="n">
        <v>-1.2</v>
      </c>
      <c r="J15" s="59" t="n">
        <v>0.4</v>
      </c>
      <c r="K15" s="59" t="n">
        <v>-1.1</v>
      </c>
      <c r="L15" s="1110" t="n">
        <v>-1.4</v>
      </c>
    </row>
    <row r="16" s="1099" customFormat="true" ht="12.75" hidden="false" customHeight="true" outlineLevel="0" collapsed="false">
      <c r="A16" s="1094"/>
      <c r="B16" s="1100" t="s">
        <v>163</v>
      </c>
      <c r="C16" s="59" t="n">
        <v>2.2</v>
      </c>
      <c r="D16" s="59" t="n">
        <v>10.6</v>
      </c>
      <c r="E16" s="59" t="n">
        <v>0</v>
      </c>
      <c r="F16" s="59" t="n">
        <v>-6.6</v>
      </c>
      <c r="G16" s="59" t="n">
        <v>-9.5</v>
      </c>
      <c r="H16" s="59" t="n">
        <v>-6.2</v>
      </c>
      <c r="I16" s="59" t="n">
        <v>-6.8</v>
      </c>
      <c r="J16" s="59" t="n">
        <v>-2.9</v>
      </c>
      <c r="K16" s="59" t="n">
        <v>-9.1</v>
      </c>
      <c r="L16" s="1110" t="n">
        <v>4</v>
      </c>
    </row>
    <row r="17" s="1099" customFormat="true" ht="12.75" hidden="false" customHeight="true" outlineLevel="0" collapsed="false">
      <c r="A17" s="1094"/>
      <c r="B17" s="1100" t="s">
        <v>164</v>
      </c>
      <c r="C17" s="59" t="n">
        <v>-4.2</v>
      </c>
      <c r="D17" s="59" t="n">
        <v>4.6</v>
      </c>
      <c r="E17" s="59" t="n">
        <v>-5.4</v>
      </c>
      <c r="F17" s="59" t="n">
        <v>-3.6</v>
      </c>
      <c r="G17" s="59" t="n">
        <v>-14.9</v>
      </c>
      <c r="H17" s="59" t="n">
        <v>-13</v>
      </c>
      <c r="I17" s="59" t="n">
        <v>-10.6</v>
      </c>
      <c r="J17" s="59" t="n">
        <v>-8.2</v>
      </c>
      <c r="K17" s="59" t="n">
        <v>-10.1</v>
      </c>
      <c r="L17" s="1110" t="n">
        <v>-5.6</v>
      </c>
    </row>
    <row r="18" s="1099" customFormat="true" ht="12.75" hidden="false" customHeight="true" outlineLevel="0" collapsed="false">
      <c r="A18" s="1094"/>
      <c r="B18" s="1100" t="s">
        <v>165</v>
      </c>
      <c r="C18" s="59" t="n">
        <v>-4.4</v>
      </c>
      <c r="D18" s="59" t="n">
        <v>2.1</v>
      </c>
      <c r="E18" s="59" t="n">
        <v>-8.1</v>
      </c>
      <c r="F18" s="59" t="n">
        <v>-12.7</v>
      </c>
      <c r="G18" s="59" t="n">
        <v>-15.1</v>
      </c>
      <c r="H18" s="59" t="n">
        <v>-10.9</v>
      </c>
      <c r="I18" s="59" t="n">
        <v>-14.5</v>
      </c>
      <c r="J18" s="59" t="n">
        <v>-13</v>
      </c>
      <c r="K18" s="59" t="n">
        <v>-12.2</v>
      </c>
      <c r="L18" s="1110" t="n">
        <v>-9.1</v>
      </c>
    </row>
    <row r="19" s="1099" customFormat="true" ht="12.75" hidden="false" customHeight="true" outlineLevel="0" collapsed="false">
      <c r="A19" s="1094"/>
      <c r="B19" s="1100" t="s">
        <v>166</v>
      </c>
      <c r="C19" s="59" t="n">
        <v>-1.4</v>
      </c>
      <c r="D19" s="59" t="n">
        <v>6.6</v>
      </c>
      <c r="E19" s="59" t="n">
        <v>-7.5</v>
      </c>
      <c r="F19" s="59" t="n">
        <v>-7.2</v>
      </c>
      <c r="G19" s="59" t="n">
        <v>-13.7</v>
      </c>
      <c r="H19" s="59" t="n">
        <v>-9.4</v>
      </c>
      <c r="I19" s="59" t="n">
        <v>-7.8</v>
      </c>
      <c r="J19" s="59" t="n">
        <v>-9</v>
      </c>
      <c r="K19" s="59" t="n">
        <v>-10.4</v>
      </c>
      <c r="L19" s="1110" t="n">
        <v>-11.4</v>
      </c>
    </row>
    <row r="20" s="1099" customFormat="true" ht="12.75" hidden="false" customHeight="true" outlineLevel="0" collapsed="false">
      <c r="A20" s="1094"/>
      <c r="B20" s="1100"/>
      <c r="C20" s="59"/>
      <c r="D20" s="59"/>
      <c r="E20" s="59"/>
      <c r="F20" s="59"/>
      <c r="G20" s="59"/>
      <c r="H20" s="59"/>
      <c r="I20" s="59"/>
      <c r="J20" s="59"/>
      <c r="K20" s="59"/>
      <c r="L20" s="1110"/>
    </row>
    <row r="21" s="1099" customFormat="true" ht="12.75" hidden="false" customHeight="true" outlineLevel="0" collapsed="false">
      <c r="A21" s="1094" t="n">
        <v>2020</v>
      </c>
      <c r="B21" s="1100" t="s">
        <v>167</v>
      </c>
      <c r="C21" s="59" t="n">
        <v>4.8</v>
      </c>
      <c r="D21" s="59" t="n">
        <v>9.2</v>
      </c>
      <c r="E21" s="59" t="n">
        <v>-1.2</v>
      </c>
      <c r="F21" s="59" t="n">
        <v>-5.3</v>
      </c>
      <c r="G21" s="59" t="n">
        <v>-4.3</v>
      </c>
      <c r="H21" s="59" t="n">
        <v>0.3</v>
      </c>
      <c r="I21" s="59" t="n">
        <v>0.5</v>
      </c>
      <c r="J21" s="59" t="n">
        <v>-1.1</v>
      </c>
      <c r="K21" s="59" t="n">
        <v>-4</v>
      </c>
      <c r="L21" s="1111" t="n">
        <v>-1.1</v>
      </c>
    </row>
    <row r="22" s="1099" customFormat="true" ht="12.75" hidden="false" customHeight="true" outlineLevel="0" collapsed="false">
      <c r="A22" s="1094"/>
      <c r="B22" s="1100" t="s">
        <v>169</v>
      </c>
      <c r="C22" s="59" t="n">
        <v>1.2</v>
      </c>
      <c r="D22" s="59" t="n">
        <v>2.5</v>
      </c>
      <c r="E22" s="59" t="n">
        <v>-4.1</v>
      </c>
      <c r="F22" s="59" t="n">
        <v>-5</v>
      </c>
      <c r="G22" s="59" t="n">
        <v>-1.7</v>
      </c>
      <c r="H22" s="59" t="n">
        <v>-0.1</v>
      </c>
      <c r="I22" s="59" t="n">
        <v>4.1</v>
      </c>
      <c r="J22" s="59" t="n">
        <v>0.2</v>
      </c>
      <c r="K22" s="59" t="n">
        <v>-6.2</v>
      </c>
      <c r="L22" s="1111" t="n">
        <v>-0.4</v>
      </c>
    </row>
    <row r="23" s="1099" customFormat="true" ht="12.75" hidden="false" customHeight="true" outlineLevel="0" collapsed="false">
      <c r="A23" s="1094"/>
      <c r="B23" s="1100" t="s">
        <v>170</v>
      </c>
      <c r="C23" s="59" t="n">
        <v>2.1</v>
      </c>
      <c r="D23" s="59" t="n">
        <v>3.5</v>
      </c>
      <c r="E23" s="59" t="n">
        <v>0.1</v>
      </c>
      <c r="F23" s="59" t="n">
        <v>-2.4</v>
      </c>
      <c r="G23" s="59" t="n">
        <v>-9.1</v>
      </c>
      <c r="H23" s="59" t="n">
        <v>0.6</v>
      </c>
      <c r="I23" s="59" t="n">
        <v>2.8</v>
      </c>
      <c r="J23" s="59" t="n">
        <v>3.7</v>
      </c>
      <c r="K23" s="59" t="n">
        <v>-3.4</v>
      </c>
      <c r="L23" s="1111" t="n">
        <v>-3.9</v>
      </c>
    </row>
    <row r="24" s="1099" customFormat="true" ht="12.75" hidden="false" customHeight="true" outlineLevel="0" collapsed="false">
      <c r="A24" s="1094"/>
      <c r="B24" s="1100" t="s">
        <v>172</v>
      </c>
      <c r="C24" s="59" t="n">
        <v>-40.6</v>
      </c>
      <c r="D24" s="59" t="n">
        <v>-12.9</v>
      </c>
      <c r="E24" s="59" t="n">
        <v>-38.3</v>
      </c>
      <c r="F24" s="59" t="n">
        <v>-48.1</v>
      </c>
      <c r="G24" s="59" t="n">
        <v>-49.7</v>
      </c>
      <c r="H24" s="59" t="n">
        <v>-68.3</v>
      </c>
      <c r="I24" s="59" t="n">
        <v>-65.8</v>
      </c>
      <c r="J24" s="59" t="n">
        <v>-71.3</v>
      </c>
      <c r="K24" s="59" t="n">
        <v>-71.6</v>
      </c>
      <c r="L24" s="1111" t="n">
        <v>-43.5</v>
      </c>
    </row>
    <row r="25" s="1099" customFormat="true" ht="12.75" hidden="false" customHeight="true" outlineLevel="0" collapsed="false">
      <c r="A25" s="1094"/>
      <c r="B25" s="1100" t="s">
        <v>173</v>
      </c>
      <c r="C25" s="59" t="n">
        <v>-33</v>
      </c>
      <c r="D25" s="59" t="n">
        <v>-21.2</v>
      </c>
      <c r="E25" s="59" t="n">
        <v>-46.5</v>
      </c>
      <c r="F25" s="59" t="n">
        <v>-46.6</v>
      </c>
      <c r="G25" s="59" t="n">
        <v>-49.4</v>
      </c>
      <c r="H25" s="59" t="n">
        <v>-44.8</v>
      </c>
      <c r="I25" s="59" t="n">
        <v>-38.7</v>
      </c>
      <c r="J25" s="59" t="n">
        <v>-37.5</v>
      </c>
      <c r="K25" s="59" t="n">
        <v>-46.5</v>
      </c>
      <c r="L25" s="1111" t="n">
        <v>-31.2</v>
      </c>
    </row>
    <row r="26" s="1099" customFormat="true" ht="12.75" hidden="false" customHeight="true" outlineLevel="0" collapsed="false">
      <c r="A26" s="1094"/>
      <c r="B26" s="1100" t="s">
        <v>160</v>
      </c>
      <c r="C26" s="59" t="n">
        <v>-21.1</v>
      </c>
      <c r="D26" s="59" t="n">
        <v>-14.1</v>
      </c>
      <c r="E26" s="59" t="n">
        <v>-29.6</v>
      </c>
      <c r="F26" s="59" t="n">
        <v>-20.4</v>
      </c>
      <c r="G26" s="59" t="n">
        <v>-29.6</v>
      </c>
      <c r="H26" s="59" t="n">
        <v>-28.1</v>
      </c>
      <c r="I26" s="59" t="n">
        <v>-26</v>
      </c>
      <c r="J26" s="59" t="n">
        <v>-21.8</v>
      </c>
      <c r="K26" s="59" t="n">
        <v>-31.2</v>
      </c>
      <c r="L26" s="1111" t="n">
        <v>-14.9</v>
      </c>
    </row>
    <row r="27" s="1099" customFormat="true" ht="12.75" hidden="false" customHeight="true" outlineLevel="0" collapsed="false">
      <c r="A27" s="1094"/>
      <c r="B27" s="1100" t="s">
        <v>161</v>
      </c>
      <c r="C27" s="59" t="n">
        <v>-13</v>
      </c>
      <c r="D27" s="59" t="n">
        <v>-16.7</v>
      </c>
      <c r="E27" s="59" t="n">
        <v>-18.5</v>
      </c>
      <c r="F27" s="59" t="n">
        <v>-10.4</v>
      </c>
      <c r="G27" s="59" t="n">
        <v>-18.1</v>
      </c>
      <c r="H27" s="59" t="n">
        <v>-9.3</v>
      </c>
      <c r="I27" s="59" t="n">
        <v>-9.2</v>
      </c>
      <c r="J27" s="59" t="n">
        <v>-9.7</v>
      </c>
      <c r="K27" s="59" t="n">
        <v>-11.5</v>
      </c>
      <c r="L27" s="1111" t="n">
        <v>-6.1</v>
      </c>
    </row>
    <row r="28" s="1099" customFormat="true" ht="12.75" hidden="false" customHeight="true" outlineLevel="0" collapsed="false">
      <c r="A28" s="1094"/>
      <c r="B28" s="1100" t="s">
        <v>162</v>
      </c>
      <c r="C28" s="59" t="n">
        <v>-6.5</v>
      </c>
      <c r="D28" s="59" t="n">
        <v>-6.9</v>
      </c>
      <c r="E28" s="59" t="n">
        <v>-7.9</v>
      </c>
      <c r="F28" s="59" t="n">
        <v>-1.1</v>
      </c>
      <c r="G28" s="59" t="n">
        <v>-12.5</v>
      </c>
      <c r="H28" s="59" t="n">
        <v>-6.1</v>
      </c>
      <c r="I28" s="59" t="n">
        <v>-1.3</v>
      </c>
      <c r="J28" s="59" t="n">
        <v>-4.2</v>
      </c>
      <c r="K28" s="59" t="n">
        <v>-5.5</v>
      </c>
      <c r="L28" s="1111" t="n">
        <v>-0.8</v>
      </c>
    </row>
    <row r="29" s="1099" customFormat="true" ht="12.75" hidden="false" customHeight="true" outlineLevel="0" collapsed="false">
      <c r="A29" s="1094"/>
      <c r="B29" s="1100" t="s">
        <v>163</v>
      </c>
      <c r="C29" s="59" t="n">
        <v>-4.8</v>
      </c>
      <c r="D29" s="59" t="n">
        <v>-4.1</v>
      </c>
      <c r="E29" s="59" t="n">
        <v>-10.4</v>
      </c>
      <c r="F29" s="59" t="n">
        <v>-3.4</v>
      </c>
      <c r="G29" s="59" t="n">
        <v>-8.8</v>
      </c>
      <c r="H29" s="59" t="n">
        <v>-5.5</v>
      </c>
      <c r="I29" s="59" t="n">
        <v>-10.1</v>
      </c>
      <c r="J29" s="59" t="n">
        <v>-4.3</v>
      </c>
      <c r="K29" s="59" t="n">
        <v>-5</v>
      </c>
      <c r="L29" s="1111" t="n">
        <v>2.7</v>
      </c>
    </row>
    <row r="30" s="1099" customFormat="true" ht="12" hidden="false" customHeight="false" outlineLevel="0" collapsed="false">
      <c r="A30" s="1094"/>
      <c r="B30" s="1100"/>
      <c r="C30" s="1110"/>
      <c r="D30" s="1110"/>
      <c r="E30" s="1110"/>
      <c r="F30" s="1110"/>
      <c r="G30" s="1110"/>
      <c r="H30" s="1110"/>
      <c r="I30" s="1110"/>
      <c r="J30" s="1110"/>
      <c r="K30" s="1110"/>
      <c r="L30" s="1110"/>
    </row>
    <row r="31" s="1099" customFormat="true" ht="12.75" hidden="false" customHeight="false" outlineLevel="0" collapsed="false">
      <c r="A31" s="1092" t="s">
        <v>1029</v>
      </c>
      <c r="B31" s="1092"/>
      <c r="C31" s="1092"/>
      <c r="D31" s="1092"/>
      <c r="E31" s="1092"/>
      <c r="F31" s="1105"/>
      <c r="G31" s="1105"/>
      <c r="H31" s="1105"/>
      <c r="I31" s="1105"/>
      <c r="J31" s="1105"/>
      <c r="K31" s="1105"/>
      <c r="L31" s="1105"/>
    </row>
    <row r="32" s="1107" customFormat="true" ht="11.25" hidden="false" customHeight="false" outlineLevel="0" collapsed="false">
      <c r="A32" s="1106" t="s">
        <v>1030</v>
      </c>
      <c r="B32" s="1106"/>
      <c r="C32" s="1106"/>
      <c r="D32" s="1106"/>
      <c r="E32" s="1106"/>
    </row>
    <row r="33" s="1086" customFormat="true" ht="8.25" hidden="false" customHeight="true" outlineLevel="0" collapsed="false">
      <c r="A33" s="1108"/>
    </row>
    <row r="34" s="1086" customFormat="true" ht="8.25" hidden="false" customHeight="true" outlineLevel="0" collapsed="false">
      <c r="A34" s="1108"/>
    </row>
    <row r="35" s="1086" customFormat="true" ht="8.25" hidden="false" customHeight="true" outlineLevel="0" collapsed="false">
      <c r="A35" s="1108"/>
      <c r="E35" s="1109"/>
    </row>
    <row r="36" s="1086" customFormat="true" ht="8.25" hidden="false" customHeight="true" outlineLevel="0" collapsed="false">
      <c r="A36" s="1108"/>
      <c r="E36" s="1109"/>
    </row>
    <row r="37" s="1086" customFormat="true" ht="8.25" hidden="false" customHeight="true" outlineLevel="0" collapsed="false">
      <c r="A37" s="1108"/>
      <c r="C37" s="1089"/>
      <c r="D37" s="1089"/>
      <c r="E37" s="1089"/>
    </row>
    <row r="38" s="1086" customFormat="true" ht="8.25" hidden="false" customHeight="true" outlineLevel="0" collapsed="false">
      <c r="A38" s="1108"/>
    </row>
    <row r="39" s="1086" customFormat="true" ht="8.25" hidden="false" customHeight="true" outlineLevel="0" collapsed="false">
      <c r="A39" s="1108"/>
    </row>
    <row r="40" s="1086" customFormat="true" ht="12.75" hidden="false" customHeight="false" outlineLevel="0" collapsed="false">
      <c r="A40" s="1108"/>
    </row>
    <row r="41" s="1086" customFormat="true" ht="12.75" hidden="false" customHeight="false" outlineLevel="0" collapsed="false">
      <c r="A41" s="1108"/>
    </row>
    <row r="42" s="1086" customFormat="true" ht="12.75" hidden="false" customHeight="false" outlineLevel="0" collapsed="false">
      <c r="A42" s="1108"/>
    </row>
    <row r="43" s="1086" customFormat="true" ht="12.75" hidden="false" customHeight="false" outlineLevel="0" collapsed="false">
      <c r="A43" s="1108"/>
    </row>
    <row r="44" s="1086" customFormat="true" ht="12.75" hidden="false" customHeight="false" outlineLevel="0" collapsed="false">
      <c r="A44" s="1108"/>
    </row>
    <row r="45" s="1086" customFormat="true" ht="12.75" hidden="false" customHeight="false" outlineLevel="0" collapsed="false">
      <c r="A45" s="1108"/>
    </row>
    <row r="46" s="1086" customFormat="true" ht="12.75" hidden="false" customHeight="false" outlineLevel="0" collapsed="false">
      <c r="A46" s="1108"/>
    </row>
    <row r="47" s="1086" customFormat="true" ht="12.75" hidden="false" customHeight="false" outlineLevel="0" collapsed="false">
      <c r="A47" s="1108"/>
    </row>
    <row r="48" s="1086" customFormat="true" ht="12.75" hidden="false" customHeight="false" outlineLevel="0" collapsed="false">
      <c r="A48" s="1108"/>
    </row>
    <row r="49" s="1086" customFormat="true" ht="12.75" hidden="false" customHeight="false" outlineLevel="0" collapsed="false">
      <c r="A49" s="1108"/>
    </row>
    <row r="50" s="1086" customFormat="true" ht="12.75" hidden="false" customHeight="false" outlineLevel="0" collapsed="false">
      <c r="A50" s="1108"/>
    </row>
    <row r="51" s="1086" customFormat="true" ht="12.75" hidden="false" customHeight="false" outlineLevel="0" collapsed="false">
      <c r="A51" s="1108"/>
    </row>
    <row r="52" s="1086" customFormat="true" ht="12.75" hidden="false" customHeight="false" outlineLevel="0" collapsed="false">
      <c r="A52" s="1108"/>
    </row>
    <row r="53" s="1086" customFormat="true" ht="12.75" hidden="false" customHeight="false" outlineLevel="0" collapsed="false">
      <c r="A53" s="1108"/>
    </row>
    <row r="54" s="1086" customFormat="true" ht="12.75" hidden="false" customHeight="false" outlineLevel="0" collapsed="false">
      <c r="A54" s="1108"/>
    </row>
    <row r="55" s="1086" customFormat="true" ht="12.75" hidden="false" customHeight="false" outlineLevel="0" collapsed="false">
      <c r="A55" s="1108"/>
    </row>
    <row r="56" s="1086" customFormat="true" ht="12.75" hidden="false" customHeight="false" outlineLevel="0" collapsed="false">
      <c r="A56" s="1108"/>
    </row>
    <row r="57" s="1086" customFormat="true" ht="12.75" hidden="false" customHeight="false" outlineLevel="0" collapsed="false">
      <c r="A57" s="1108"/>
    </row>
    <row r="58" s="1086" customFormat="true" ht="12.75" hidden="false" customHeight="false" outlineLevel="0" collapsed="false">
      <c r="A58" s="1108"/>
    </row>
    <row r="59" s="1086" customFormat="true" ht="12.75" hidden="false" customHeight="false" outlineLevel="0" collapsed="false">
      <c r="A59" s="1108"/>
    </row>
    <row r="60" s="1086" customFormat="true" ht="12.75" hidden="false" customHeight="false" outlineLevel="0" collapsed="false">
      <c r="A60" s="1108"/>
    </row>
    <row r="61" s="1086" customFormat="true" ht="12.75" hidden="false" customHeight="false" outlineLevel="0" collapsed="false">
      <c r="A61" s="1108"/>
    </row>
    <row r="62" s="1086" customFormat="true" ht="12.75" hidden="false" customHeight="false" outlineLevel="0" collapsed="false">
      <c r="A62" s="1108"/>
    </row>
    <row r="63" s="1086" customFormat="true" ht="12.75" hidden="false" customHeight="false" outlineLevel="0" collapsed="false">
      <c r="A63" s="1108"/>
    </row>
    <row r="64" s="1086" customFormat="true" ht="12.75" hidden="false" customHeight="false" outlineLevel="0" collapsed="false">
      <c r="A64" s="1108"/>
    </row>
    <row r="65" s="1086" customFormat="true" ht="12.75" hidden="false" customHeight="false" outlineLevel="0" collapsed="false">
      <c r="A65" s="1108"/>
    </row>
    <row r="66" s="1086" customFormat="true" ht="12.75" hidden="false" customHeight="false" outlineLevel="0" collapsed="false">
      <c r="A66" s="1108"/>
    </row>
    <row r="67" s="1086" customFormat="true" ht="12.75" hidden="false" customHeight="false" outlineLevel="0" collapsed="false">
      <c r="A67" s="1108"/>
    </row>
    <row r="68" s="1086" customFormat="true" ht="12.75" hidden="false" customHeight="false" outlineLevel="0" collapsed="false">
      <c r="A68" s="1108"/>
    </row>
    <row r="69" s="1086" customFormat="true" ht="12.75" hidden="false" customHeight="false" outlineLevel="0" collapsed="false">
      <c r="A69" s="1108"/>
    </row>
    <row r="70" s="1086" customFormat="true" ht="12.75" hidden="false" customHeight="false" outlineLevel="0" collapsed="false">
      <c r="A70" s="1108"/>
    </row>
    <row r="71" s="1086" customFormat="true" ht="12.75" hidden="false" customHeight="false" outlineLevel="0" collapsed="false">
      <c r="A71" s="1108"/>
    </row>
    <row r="72" s="1086" customFormat="true" ht="12.75" hidden="false" customHeight="false" outlineLevel="0" collapsed="false">
      <c r="A72" s="1108"/>
    </row>
    <row r="73" s="1086" customFormat="true" ht="12.75" hidden="false" customHeight="false" outlineLevel="0" collapsed="false">
      <c r="A73" s="1108"/>
    </row>
    <row r="74" s="1086" customFormat="true" ht="12.75" hidden="false" customHeight="false" outlineLevel="0" collapsed="false">
      <c r="A74" s="1108"/>
    </row>
    <row r="75" s="1086" customFormat="true" ht="12.75" hidden="false" customHeight="false" outlineLevel="0" collapsed="false">
      <c r="A75" s="1108"/>
    </row>
    <row r="76" s="1086" customFormat="true" ht="12.75" hidden="false" customHeight="false" outlineLevel="0" collapsed="false">
      <c r="A76" s="1108"/>
    </row>
    <row r="77" s="1086" customFormat="true" ht="12.75" hidden="false" customHeight="false" outlineLevel="0" collapsed="false">
      <c r="A77" s="1108"/>
    </row>
    <row r="78" s="1086" customFormat="true" ht="12.75" hidden="false" customHeight="false" outlineLevel="0" collapsed="false">
      <c r="A78" s="1108"/>
    </row>
    <row r="79" s="1086" customFormat="true" ht="12.75" hidden="false" customHeight="false" outlineLevel="0" collapsed="false">
      <c r="A79" s="1108"/>
    </row>
    <row r="80" s="1086" customFormat="true" ht="12.75" hidden="false" customHeight="false" outlineLevel="0" collapsed="false">
      <c r="A80" s="1108"/>
    </row>
    <row r="81" s="1086" customFormat="true" ht="12.75" hidden="false" customHeight="false" outlineLevel="0" collapsed="false">
      <c r="A81" s="1108"/>
    </row>
    <row r="82" s="1086" customFormat="true" ht="12.75" hidden="false" customHeight="false" outlineLevel="0" collapsed="false">
      <c r="A82" s="1108"/>
    </row>
    <row r="83" s="1086" customFormat="true" ht="12.75" hidden="false" customHeight="false" outlineLevel="0" collapsed="false">
      <c r="A83" s="1108"/>
    </row>
    <row r="84" s="1086" customFormat="true" ht="12.75" hidden="false" customHeight="false" outlineLevel="0" collapsed="false">
      <c r="A84" s="1108"/>
    </row>
    <row r="85" s="1086" customFormat="true" ht="12.75" hidden="false" customHeight="false" outlineLevel="0" collapsed="false">
      <c r="A85" s="1108"/>
    </row>
    <row r="86" s="1086" customFormat="true" ht="12.75" hidden="false" customHeight="false" outlineLevel="0" collapsed="false">
      <c r="A86" s="1108"/>
    </row>
    <row r="87" s="1086" customFormat="true" ht="12.75" hidden="false" customHeight="false" outlineLevel="0" collapsed="false">
      <c r="A87" s="1108"/>
    </row>
    <row r="88" s="1086" customFormat="true" ht="12.75" hidden="false" customHeight="false" outlineLevel="0" collapsed="false">
      <c r="A88" s="1108"/>
    </row>
    <row r="89" s="1086" customFormat="true" ht="12.75" hidden="false" customHeight="false" outlineLevel="0" collapsed="false">
      <c r="A89" s="1108"/>
    </row>
    <row r="90" s="1086" customFormat="true" ht="12.75" hidden="false" customHeight="false" outlineLevel="0" collapsed="false">
      <c r="A90" s="1108"/>
    </row>
    <row r="91" s="1086" customFormat="true" ht="12.75" hidden="false" customHeight="false" outlineLevel="0" collapsed="false">
      <c r="A91" s="1108"/>
    </row>
    <row r="92" s="1086" customFormat="true" ht="12.75" hidden="false" customHeight="false" outlineLevel="0" collapsed="false">
      <c r="A92" s="1108"/>
    </row>
    <row r="93" s="1086" customFormat="true" ht="12.75" hidden="false" customHeight="false" outlineLevel="0" collapsed="false">
      <c r="A93" s="1108"/>
    </row>
    <row r="94" s="1086" customFormat="true" ht="12.75" hidden="false" customHeight="false" outlineLevel="0" collapsed="false">
      <c r="A94" s="1108"/>
    </row>
    <row r="95" s="1086" customFormat="true" ht="12.75" hidden="false" customHeight="false" outlineLevel="0" collapsed="false">
      <c r="A95" s="1108"/>
    </row>
    <row r="96" s="1086" customFormat="true" ht="12.75" hidden="false" customHeight="false" outlineLevel="0" collapsed="false">
      <c r="A96" s="1108"/>
    </row>
    <row r="97" s="1086" customFormat="true" ht="12.75" hidden="false" customHeight="false" outlineLevel="0" collapsed="false">
      <c r="A97" s="1108"/>
    </row>
    <row r="98" s="1086" customFormat="true" ht="12.75" hidden="false" customHeight="false" outlineLevel="0" collapsed="false">
      <c r="A98" s="1108"/>
    </row>
    <row r="99" s="1086" customFormat="true" ht="12.75" hidden="false" customHeight="false" outlineLevel="0" collapsed="false">
      <c r="A99" s="1108"/>
    </row>
    <row r="100" s="1086" customFormat="true" ht="12.75" hidden="false" customHeight="false" outlineLevel="0" collapsed="false">
      <c r="A100" s="1108"/>
    </row>
    <row r="101" s="1086" customFormat="true" ht="12.75" hidden="false" customHeight="false" outlineLevel="0" collapsed="false">
      <c r="A101" s="1108"/>
    </row>
    <row r="102" s="1086" customFormat="true" ht="12.75" hidden="false" customHeight="false" outlineLevel="0" collapsed="false">
      <c r="A102" s="1108"/>
    </row>
    <row r="103" s="1086" customFormat="true" ht="12.75" hidden="false" customHeight="false" outlineLevel="0" collapsed="false">
      <c r="A103" s="1108"/>
    </row>
    <row r="104" s="1086" customFormat="true" ht="12.75" hidden="false" customHeight="false" outlineLevel="0" collapsed="false">
      <c r="A104" s="1108"/>
    </row>
    <row r="105" s="1086" customFormat="true" ht="12.75" hidden="false" customHeight="false" outlineLevel="0" collapsed="false">
      <c r="A105" s="1108"/>
    </row>
    <row r="106" s="1086" customFormat="true" ht="12.75" hidden="false" customHeight="false" outlineLevel="0" collapsed="false">
      <c r="A106" s="1108"/>
    </row>
    <row r="107" s="1086" customFormat="true" ht="12.75" hidden="false" customHeight="false" outlineLevel="0" collapsed="false">
      <c r="A107" s="1108"/>
    </row>
    <row r="108" s="1086" customFormat="true" ht="12.75" hidden="false" customHeight="false" outlineLevel="0" collapsed="false">
      <c r="A108" s="1108"/>
    </row>
    <row r="109" s="1086" customFormat="true" ht="12.75" hidden="false" customHeight="false" outlineLevel="0" collapsed="false">
      <c r="A109" s="1108"/>
    </row>
    <row r="110" s="1086" customFormat="true" ht="12.75" hidden="false" customHeight="false" outlineLevel="0" collapsed="false">
      <c r="A110" s="1108"/>
    </row>
    <row r="111" s="1086" customFormat="true" ht="12.75" hidden="false" customHeight="false" outlineLevel="0" collapsed="false">
      <c r="A111" s="1108"/>
    </row>
    <row r="112" s="1086" customFormat="true" ht="12.75" hidden="false" customHeight="false" outlineLevel="0" collapsed="false">
      <c r="A112" s="1108"/>
    </row>
    <row r="113" s="1086" customFormat="true" ht="12.75" hidden="false" customHeight="false" outlineLevel="0" collapsed="false">
      <c r="A113" s="1108"/>
    </row>
    <row r="114" s="1086" customFormat="true" ht="12.75" hidden="false" customHeight="false" outlineLevel="0" collapsed="false">
      <c r="A114" s="1108"/>
    </row>
    <row r="115" s="1086" customFormat="true" ht="12.75" hidden="false" customHeight="false" outlineLevel="0" collapsed="false">
      <c r="A115" s="1108"/>
    </row>
    <row r="116" s="1086" customFormat="true" ht="12.75" hidden="false" customHeight="false" outlineLevel="0" collapsed="false">
      <c r="A116" s="1108"/>
    </row>
    <row r="117" s="1086" customFormat="true" ht="12.75" hidden="false" customHeight="false" outlineLevel="0" collapsed="false">
      <c r="A117" s="1108"/>
    </row>
    <row r="118" s="1086" customFormat="true" ht="12.75" hidden="false" customHeight="false" outlineLevel="0" collapsed="false">
      <c r="A118" s="1108"/>
    </row>
    <row r="119" s="1086" customFormat="true" ht="12.75" hidden="false" customHeight="false" outlineLevel="0" collapsed="false">
      <c r="A119" s="1108"/>
    </row>
    <row r="120" s="1086" customFormat="true" ht="12.75" hidden="false" customHeight="false" outlineLevel="0" collapsed="false">
      <c r="A120" s="1108"/>
    </row>
    <row r="121" s="1086" customFormat="true" ht="12.75" hidden="false" customHeight="false" outlineLevel="0" collapsed="false">
      <c r="A121" s="1108"/>
    </row>
    <row r="122" s="1086" customFormat="true" ht="12.75" hidden="false" customHeight="false" outlineLevel="0" collapsed="false">
      <c r="A122" s="1108"/>
    </row>
    <row r="123" s="1086" customFormat="true" ht="12.75" hidden="false" customHeight="false" outlineLevel="0" collapsed="false">
      <c r="A123" s="1108"/>
    </row>
    <row r="124" s="1086" customFormat="true" ht="12.75" hidden="false" customHeight="false" outlineLevel="0" collapsed="false">
      <c r="A124" s="1108"/>
    </row>
    <row r="125" s="1086" customFormat="true" ht="12.75" hidden="false" customHeight="false" outlineLevel="0" collapsed="false">
      <c r="A125" s="1108"/>
    </row>
    <row r="126" s="1086" customFormat="true" ht="12.75" hidden="false" customHeight="false" outlineLevel="0" collapsed="false">
      <c r="A126" s="1108"/>
    </row>
    <row r="127" s="1086" customFormat="true" ht="12.75" hidden="false" customHeight="false" outlineLevel="0" collapsed="false">
      <c r="A127" s="1108"/>
    </row>
    <row r="128" s="1086" customFormat="true" ht="12.75" hidden="false" customHeight="false" outlineLevel="0" collapsed="false">
      <c r="A128" s="1108"/>
    </row>
    <row r="129" s="1086" customFormat="true" ht="12.75" hidden="false" customHeight="false" outlineLevel="0" collapsed="false">
      <c r="A129" s="1108"/>
    </row>
    <row r="130" s="1086" customFormat="true" ht="12.75" hidden="false" customHeight="false" outlineLevel="0" collapsed="false">
      <c r="A130" s="1108"/>
    </row>
    <row r="131" s="1086" customFormat="true" ht="12.75" hidden="false" customHeight="false" outlineLevel="0" collapsed="false">
      <c r="A131" s="1108"/>
    </row>
    <row r="132" s="1086" customFormat="true" ht="12.75" hidden="false" customHeight="false" outlineLevel="0" collapsed="false">
      <c r="A132" s="1108"/>
    </row>
    <row r="133" s="1086" customFormat="true" ht="12.75" hidden="false" customHeight="false" outlineLevel="0" collapsed="false">
      <c r="A133" s="1108"/>
    </row>
    <row r="134" s="1086" customFormat="true" ht="12.75" hidden="false" customHeight="false" outlineLevel="0" collapsed="false">
      <c r="A134" s="1108"/>
    </row>
    <row r="135" s="1086" customFormat="true" ht="12.75" hidden="false" customHeight="false" outlineLevel="0" collapsed="false">
      <c r="A135" s="1108"/>
    </row>
    <row r="136" s="1086" customFormat="true" ht="12.75" hidden="false" customHeight="false" outlineLevel="0" collapsed="false">
      <c r="A136" s="1108"/>
    </row>
    <row r="137" s="1086" customFormat="true" ht="12.75" hidden="false" customHeight="false" outlineLevel="0" collapsed="false">
      <c r="A137" s="1108"/>
    </row>
    <row r="138" s="1086" customFormat="true" ht="12.75" hidden="false" customHeight="false" outlineLevel="0" collapsed="false">
      <c r="A138" s="1108"/>
    </row>
    <row r="139" s="1086" customFormat="true" ht="12.75" hidden="false" customHeight="false" outlineLevel="0" collapsed="false">
      <c r="A139" s="1108"/>
    </row>
    <row r="140" s="1086" customFormat="true" ht="12.75" hidden="false" customHeight="false" outlineLevel="0" collapsed="false">
      <c r="A140" s="1108"/>
    </row>
    <row r="141" s="1086" customFormat="true" ht="12.75" hidden="false" customHeight="false" outlineLevel="0" collapsed="false">
      <c r="A141" s="1108"/>
    </row>
    <row r="142" s="1086" customFormat="true" ht="12.75" hidden="false" customHeight="false" outlineLevel="0" collapsed="false">
      <c r="A142" s="1108"/>
    </row>
    <row r="143" s="1086" customFormat="true" ht="12.75" hidden="false" customHeight="false" outlineLevel="0" collapsed="false">
      <c r="A143" s="1108"/>
    </row>
    <row r="144" s="1086" customFormat="true" ht="12.75" hidden="false" customHeight="false" outlineLevel="0" collapsed="false">
      <c r="A144" s="1108"/>
    </row>
    <row r="145" s="1086" customFormat="true" ht="12.75" hidden="false" customHeight="false" outlineLevel="0" collapsed="false">
      <c r="A145" s="1108"/>
    </row>
    <row r="146" s="1086" customFormat="true" ht="12.75" hidden="false" customHeight="false" outlineLevel="0" collapsed="false">
      <c r="A146" s="1108"/>
    </row>
    <row r="147" s="1086" customFormat="true" ht="12.75" hidden="false" customHeight="false" outlineLevel="0" collapsed="false">
      <c r="A147" s="1108"/>
    </row>
    <row r="148" s="1086" customFormat="true" ht="12.75" hidden="false" customHeight="false" outlineLevel="0" collapsed="false">
      <c r="A148" s="1108"/>
    </row>
    <row r="149" s="1086" customFormat="true" ht="12.75" hidden="false" customHeight="false" outlineLevel="0" collapsed="false">
      <c r="A149" s="1108"/>
    </row>
    <row r="150" s="1086" customFormat="true" ht="12.75" hidden="false" customHeight="false" outlineLevel="0" collapsed="false">
      <c r="A150" s="1108"/>
    </row>
    <row r="151" s="1086" customFormat="true" ht="12.75" hidden="false" customHeight="false" outlineLevel="0" collapsed="false">
      <c r="A151" s="1108"/>
    </row>
    <row r="152" s="1086" customFormat="true" ht="12.75" hidden="false" customHeight="false" outlineLevel="0" collapsed="false">
      <c r="A152" s="1108"/>
    </row>
    <row r="153" s="1086" customFormat="true" ht="12.75" hidden="false" customHeight="false" outlineLevel="0" collapsed="false">
      <c r="A153" s="1108"/>
    </row>
    <row r="154" s="1086" customFormat="true" ht="12.75" hidden="false" customHeight="false" outlineLevel="0" collapsed="false">
      <c r="A154" s="1108"/>
    </row>
    <row r="155" s="1086" customFormat="true" ht="12.75" hidden="false" customHeight="false" outlineLevel="0" collapsed="false">
      <c r="A155" s="1108"/>
    </row>
    <row r="156" s="1086" customFormat="true" ht="12.75" hidden="false" customHeight="false" outlineLevel="0" collapsed="false">
      <c r="A156" s="1108"/>
    </row>
    <row r="157" s="1086" customFormat="true" ht="12.75" hidden="false" customHeight="false" outlineLevel="0" collapsed="false">
      <c r="A157" s="1108"/>
    </row>
    <row r="158" s="1086" customFormat="true" ht="12.75" hidden="false" customHeight="false" outlineLevel="0" collapsed="false">
      <c r="A158" s="1108"/>
    </row>
    <row r="159" s="1086" customFormat="true" ht="12.75" hidden="false" customHeight="false" outlineLevel="0" collapsed="false">
      <c r="A159" s="1108"/>
    </row>
    <row r="160" s="1086" customFormat="true" ht="12.75" hidden="false" customHeight="false" outlineLevel="0" collapsed="false">
      <c r="A160" s="1108"/>
    </row>
    <row r="161" s="1086" customFormat="true" ht="12.75" hidden="false" customHeight="false" outlineLevel="0" collapsed="false">
      <c r="A161" s="1108"/>
    </row>
    <row r="162" s="1086" customFormat="true" ht="12.75" hidden="false" customHeight="false" outlineLevel="0" collapsed="false">
      <c r="A162" s="1108"/>
    </row>
    <row r="163" s="1086" customFormat="true" ht="12.75" hidden="false" customHeight="false" outlineLevel="0" collapsed="false">
      <c r="A163" s="1108"/>
    </row>
    <row r="164" s="1086" customFormat="true" ht="12.75" hidden="false" customHeight="false" outlineLevel="0" collapsed="false">
      <c r="A164" s="1108"/>
    </row>
    <row r="165" s="1086" customFormat="true" ht="12.75" hidden="false" customHeight="false" outlineLevel="0" collapsed="false">
      <c r="A165" s="1108"/>
    </row>
    <row r="166" s="1086" customFormat="true" ht="12.75" hidden="false" customHeight="false" outlineLevel="0" collapsed="false">
      <c r="A166" s="1108"/>
    </row>
    <row r="167" s="1086" customFormat="true" ht="12.75" hidden="false" customHeight="false" outlineLevel="0" collapsed="false">
      <c r="A167" s="1108"/>
    </row>
    <row r="168" s="1086" customFormat="true" ht="12.75" hidden="false" customHeight="false" outlineLevel="0" collapsed="false">
      <c r="A168" s="1108"/>
    </row>
    <row r="169" s="1086" customFormat="true" ht="12.75" hidden="false" customHeight="false" outlineLevel="0" collapsed="false">
      <c r="A169" s="1108"/>
    </row>
    <row r="170" s="1086" customFormat="true" ht="12.75" hidden="false" customHeight="false" outlineLevel="0" collapsed="false">
      <c r="A170" s="1108"/>
    </row>
    <row r="171" s="1086" customFormat="true" ht="12.75" hidden="false" customHeight="false" outlineLevel="0" collapsed="false">
      <c r="A171" s="1108"/>
    </row>
    <row r="172" s="1086" customFormat="true" ht="12.75" hidden="false" customHeight="false" outlineLevel="0" collapsed="false">
      <c r="A172" s="1108"/>
    </row>
    <row r="173" s="1086" customFormat="true" ht="12.75" hidden="false" customHeight="false" outlineLevel="0" collapsed="false">
      <c r="A173" s="1108"/>
    </row>
    <row r="174" s="1086" customFormat="true" ht="12.75" hidden="false" customHeight="false" outlineLevel="0" collapsed="false">
      <c r="A174" s="1108"/>
    </row>
    <row r="175" s="1086" customFormat="true" ht="12.75" hidden="false" customHeight="false" outlineLevel="0" collapsed="false">
      <c r="A175" s="1108"/>
    </row>
    <row r="176" s="1086" customFormat="true" ht="12.75" hidden="false" customHeight="false" outlineLevel="0" collapsed="false">
      <c r="A176" s="1108"/>
    </row>
    <row r="177" s="1086" customFormat="true" ht="12.75" hidden="false" customHeight="false" outlineLevel="0" collapsed="false">
      <c r="A177" s="1108"/>
    </row>
    <row r="178" s="1086" customFormat="true" ht="12.75" hidden="false" customHeight="false" outlineLevel="0" collapsed="false">
      <c r="A178" s="1108"/>
    </row>
    <row r="179" s="1086" customFormat="true" ht="12.75" hidden="false" customHeight="false" outlineLevel="0" collapsed="false">
      <c r="A179" s="1108"/>
    </row>
    <row r="180" s="1086" customFormat="true" ht="12.75" hidden="false" customHeight="false" outlineLevel="0" collapsed="false">
      <c r="A180" s="1108"/>
    </row>
    <row r="181" s="1086" customFormat="true" ht="12.75" hidden="false" customHeight="false" outlineLevel="0" collapsed="false">
      <c r="A181" s="1108"/>
    </row>
    <row r="182" s="1086" customFormat="true" ht="12.75" hidden="false" customHeight="false" outlineLevel="0" collapsed="false">
      <c r="A182" s="1108"/>
    </row>
    <row r="183" s="1086" customFormat="true" ht="12.75" hidden="false" customHeight="false" outlineLevel="0" collapsed="false">
      <c r="A183" s="1108"/>
    </row>
    <row r="184" s="1086" customFormat="true" ht="12.75" hidden="false" customHeight="false" outlineLevel="0" collapsed="false">
      <c r="A184" s="1108"/>
    </row>
    <row r="185" s="1086" customFormat="true" ht="12.75" hidden="false" customHeight="false" outlineLevel="0" collapsed="false">
      <c r="A185" s="1108"/>
    </row>
    <row r="186" s="1086" customFormat="true" ht="12.75" hidden="false" customHeight="false" outlineLevel="0" collapsed="false">
      <c r="A186" s="1108"/>
    </row>
    <row r="187" s="1086" customFormat="true" ht="12.75" hidden="false" customHeight="false" outlineLevel="0" collapsed="false">
      <c r="A187" s="1108"/>
    </row>
    <row r="188" s="1086" customFormat="true" ht="12.75" hidden="false" customHeight="false" outlineLevel="0" collapsed="false">
      <c r="A188" s="1108"/>
    </row>
    <row r="189" s="1086" customFormat="true" ht="12.75" hidden="false" customHeight="false" outlineLevel="0" collapsed="false">
      <c r="A189" s="1108"/>
    </row>
    <row r="190" s="1086" customFormat="true" ht="12.75" hidden="false" customHeight="false" outlineLevel="0" collapsed="false">
      <c r="A190" s="1108"/>
    </row>
    <row r="191" s="1086" customFormat="true" ht="12.75" hidden="false" customHeight="false" outlineLevel="0" collapsed="false">
      <c r="A191" s="1108"/>
    </row>
    <row r="192" s="1086" customFormat="true" ht="12.75" hidden="false" customHeight="false" outlineLevel="0" collapsed="false">
      <c r="A192" s="1108"/>
    </row>
    <row r="193" s="1086" customFormat="true" ht="12.75" hidden="false" customHeight="false" outlineLevel="0" collapsed="false">
      <c r="A193" s="1108"/>
    </row>
    <row r="194" s="1086" customFormat="true" ht="12.75" hidden="false" customHeight="false" outlineLevel="0" collapsed="false">
      <c r="A194" s="1108"/>
    </row>
    <row r="195" s="1086" customFormat="true" ht="12.75" hidden="false" customHeight="false" outlineLevel="0" collapsed="false">
      <c r="A195" s="1108"/>
    </row>
    <row r="196" s="1086" customFormat="true" ht="12.75" hidden="false" customHeight="false" outlineLevel="0" collapsed="false">
      <c r="A196" s="1108"/>
    </row>
    <row r="197" s="1086" customFormat="true" ht="12.75" hidden="false" customHeight="false" outlineLevel="0" collapsed="false">
      <c r="A197" s="1108"/>
    </row>
    <row r="198" s="1086" customFormat="true" ht="12.75" hidden="false" customHeight="false" outlineLevel="0" collapsed="false">
      <c r="A198" s="1108"/>
    </row>
    <row r="199" s="1086" customFormat="true" ht="12.75" hidden="false" customHeight="false" outlineLevel="0" collapsed="false">
      <c r="A199" s="1108"/>
    </row>
    <row r="200" s="1086" customFormat="true" ht="12.75" hidden="false" customHeight="false" outlineLevel="0" collapsed="false">
      <c r="A200" s="1108"/>
    </row>
    <row r="201" s="1086" customFormat="true" ht="12.75" hidden="false" customHeight="false" outlineLevel="0" collapsed="false">
      <c r="A201" s="1108"/>
    </row>
    <row r="202" s="1086" customFormat="true" ht="12.75" hidden="false" customHeight="false" outlineLevel="0" collapsed="false">
      <c r="A202" s="1108"/>
    </row>
    <row r="203" s="1086" customFormat="true" ht="12.75" hidden="false" customHeight="false" outlineLevel="0" collapsed="false">
      <c r="A203" s="1108"/>
    </row>
    <row r="204" s="1086" customFormat="true" ht="12.75" hidden="false" customHeight="false" outlineLevel="0" collapsed="false">
      <c r="A204" s="1108"/>
    </row>
    <row r="205" s="1086" customFormat="true" ht="12.75" hidden="false" customHeight="false" outlineLevel="0" collapsed="false">
      <c r="A205" s="1108"/>
    </row>
    <row r="206" s="1086" customFormat="true" ht="12.75" hidden="false" customHeight="false" outlineLevel="0" collapsed="false">
      <c r="A206" s="1108"/>
    </row>
    <row r="207" s="1086" customFormat="true" ht="12.75" hidden="false" customHeight="false" outlineLevel="0" collapsed="false">
      <c r="A207" s="1108"/>
    </row>
    <row r="208" s="1086" customFormat="true" ht="12.75" hidden="false" customHeight="false" outlineLevel="0" collapsed="false">
      <c r="A208" s="1108"/>
    </row>
    <row r="209" s="1086" customFormat="true" ht="12.75" hidden="false" customHeight="false" outlineLevel="0" collapsed="false">
      <c r="A209" s="1108"/>
    </row>
    <row r="210" s="1086" customFormat="true" ht="12.75" hidden="false" customHeight="false" outlineLevel="0" collapsed="false">
      <c r="A210" s="1108"/>
    </row>
    <row r="211" s="1086" customFormat="true" ht="12.75" hidden="false" customHeight="false" outlineLevel="0" collapsed="false">
      <c r="A211" s="1108"/>
    </row>
    <row r="212" s="1086" customFormat="true" ht="12.75" hidden="false" customHeight="false" outlineLevel="0" collapsed="false">
      <c r="A212" s="1108"/>
    </row>
    <row r="213" s="1086" customFormat="true" ht="12.75" hidden="false" customHeight="false" outlineLevel="0" collapsed="false">
      <c r="A213" s="1108"/>
    </row>
    <row r="214" s="1086" customFormat="true" ht="12.75" hidden="false" customHeight="false" outlineLevel="0" collapsed="false">
      <c r="A214" s="1108"/>
    </row>
    <row r="215" s="1086" customFormat="true" ht="12.75" hidden="false" customHeight="false" outlineLevel="0" collapsed="false">
      <c r="A215" s="1108"/>
    </row>
    <row r="216" s="1086" customFormat="true" ht="12.75" hidden="false" customHeight="false" outlineLevel="0" collapsed="false">
      <c r="A216" s="1108"/>
    </row>
    <row r="217" s="1086" customFormat="true" ht="12.75" hidden="false" customHeight="false" outlineLevel="0" collapsed="false">
      <c r="A217" s="1108"/>
    </row>
    <row r="218" s="1086" customFormat="true" ht="12.75" hidden="false" customHeight="false" outlineLevel="0" collapsed="false">
      <c r="A218" s="1108"/>
    </row>
    <row r="219" s="1086" customFormat="true" ht="12.75" hidden="false" customHeight="false" outlineLevel="0" collapsed="false">
      <c r="A219" s="1108"/>
    </row>
    <row r="220" s="1086" customFormat="true" ht="12.75" hidden="false" customHeight="false" outlineLevel="0" collapsed="false">
      <c r="A220" s="1108"/>
    </row>
    <row r="221" s="1086" customFormat="true" ht="12.75" hidden="false" customHeight="false" outlineLevel="0" collapsed="false">
      <c r="A221" s="1108"/>
    </row>
    <row r="222" s="1086" customFormat="true" ht="12.75" hidden="false" customHeight="false" outlineLevel="0" collapsed="false">
      <c r="A222" s="1108"/>
    </row>
    <row r="223" s="1086" customFormat="true" ht="12.75" hidden="false" customHeight="false" outlineLevel="0" collapsed="false">
      <c r="A223" s="1108"/>
    </row>
    <row r="224" s="1086" customFormat="true" ht="12.75" hidden="false" customHeight="false" outlineLevel="0" collapsed="false">
      <c r="A224" s="1108"/>
    </row>
    <row r="225" s="1086" customFormat="true" ht="12.75" hidden="false" customHeight="false" outlineLevel="0" collapsed="false">
      <c r="A225" s="1108"/>
    </row>
    <row r="226" s="1086" customFormat="true" ht="12.75" hidden="false" customHeight="false" outlineLevel="0" collapsed="false">
      <c r="A226" s="1108"/>
    </row>
    <row r="227" s="1086" customFormat="true" ht="12.75" hidden="false" customHeight="false" outlineLevel="0" collapsed="false">
      <c r="A227" s="1108"/>
    </row>
    <row r="228" s="1086" customFormat="true" ht="12.75" hidden="false" customHeight="false" outlineLevel="0" collapsed="false">
      <c r="A228" s="1108"/>
    </row>
    <row r="229" s="1086" customFormat="true" ht="12.75" hidden="false" customHeight="false" outlineLevel="0" collapsed="false">
      <c r="A229" s="1108"/>
    </row>
    <row r="230" s="1086" customFormat="true" ht="12.75" hidden="false" customHeight="false" outlineLevel="0" collapsed="false">
      <c r="A230" s="1108"/>
    </row>
    <row r="231" s="1086" customFormat="true" ht="12.75" hidden="false" customHeight="false" outlineLevel="0" collapsed="false">
      <c r="A231" s="1108"/>
    </row>
    <row r="232" s="1086" customFormat="true" ht="12.75" hidden="false" customHeight="false" outlineLevel="0" collapsed="false">
      <c r="A232" s="1108"/>
    </row>
    <row r="233" s="1086" customFormat="true" ht="12.75" hidden="false" customHeight="false" outlineLevel="0" collapsed="false">
      <c r="A233" s="1108"/>
    </row>
    <row r="234" s="1086" customFormat="true" ht="12.75" hidden="false" customHeight="false" outlineLevel="0" collapsed="false">
      <c r="A234" s="1108"/>
    </row>
    <row r="235" s="1086" customFormat="true" ht="12.75" hidden="false" customHeight="false" outlineLevel="0" collapsed="false">
      <c r="A235" s="1108"/>
    </row>
    <row r="236" s="1086" customFormat="true" ht="12.75" hidden="false" customHeight="false" outlineLevel="0" collapsed="false">
      <c r="A236" s="1108"/>
    </row>
    <row r="237" s="1086" customFormat="true" ht="12.75" hidden="false" customHeight="false" outlineLevel="0" collapsed="false">
      <c r="A237" s="1108"/>
    </row>
    <row r="238" s="1086" customFormat="true" ht="12.75" hidden="false" customHeight="false" outlineLevel="0" collapsed="false">
      <c r="A238" s="1108"/>
    </row>
    <row r="239" s="1086" customFormat="true" ht="12.75" hidden="false" customHeight="false" outlineLevel="0" collapsed="false">
      <c r="A239" s="1108"/>
    </row>
    <row r="240" s="1086" customFormat="true" ht="12.75" hidden="false" customHeight="false" outlineLevel="0" collapsed="false">
      <c r="A240" s="1108"/>
    </row>
    <row r="241" s="1086" customFormat="true" ht="12.75" hidden="false" customHeight="false" outlineLevel="0" collapsed="false">
      <c r="A241" s="1108"/>
    </row>
    <row r="242" s="1086" customFormat="true" ht="12.75" hidden="false" customHeight="false" outlineLevel="0" collapsed="false">
      <c r="A242" s="1108"/>
    </row>
    <row r="243" s="1086" customFormat="true" ht="12.75" hidden="false" customHeight="false" outlineLevel="0" collapsed="false">
      <c r="A243" s="1108"/>
    </row>
    <row r="244" s="1086" customFormat="true" ht="12.75" hidden="false" customHeight="false" outlineLevel="0" collapsed="false">
      <c r="A244" s="1108"/>
    </row>
    <row r="245" s="1086" customFormat="true" ht="12.75" hidden="false" customHeight="false" outlineLevel="0" collapsed="false">
      <c r="A245" s="1108"/>
    </row>
    <row r="246" s="1086" customFormat="true" ht="12.75" hidden="false" customHeight="false" outlineLevel="0" collapsed="false">
      <c r="A246" s="1108"/>
    </row>
    <row r="247" s="1086" customFormat="true" ht="12.75" hidden="false" customHeight="false" outlineLevel="0" collapsed="false">
      <c r="A247" s="1108"/>
    </row>
    <row r="248" s="1086" customFormat="true" ht="12.75" hidden="false" customHeight="false" outlineLevel="0" collapsed="false">
      <c r="A248" s="1108"/>
    </row>
    <row r="249" s="1086" customFormat="true" ht="12.75" hidden="false" customHeight="false" outlineLevel="0" collapsed="false">
      <c r="A249" s="1108"/>
    </row>
    <row r="250" s="1086" customFormat="true" ht="12.75" hidden="false" customHeight="false" outlineLevel="0" collapsed="false">
      <c r="A250" s="1108"/>
    </row>
    <row r="251" s="1086" customFormat="true" ht="12.75" hidden="false" customHeight="false" outlineLevel="0" collapsed="false">
      <c r="A251" s="1108"/>
    </row>
    <row r="252" s="1086" customFormat="true" ht="12.75" hidden="false" customHeight="false" outlineLevel="0" collapsed="false">
      <c r="A252" s="1108"/>
    </row>
    <row r="253" s="1086" customFormat="true" ht="12.75" hidden="false" customHeight="false" outlineLevel="0" collapsed="false">
      <c r="A253" s="1108"/>
    </row>
    <row r="254" s="1086" customFormat="true" ht="12.75" hidden="false" customHeight="false" outlineLevel="0" collapsed="false">
      <c r="A254" s="1108"/>
    </row>
    <row r="255" s="1086" customFormat="true" ht="12.75" hidden="false" customHeight="false" outlineLevel="0" collapsed="false">
      <c r="A255" s="1108"/>
    </row>
    <row r="256" s="1086" customFormat="true" ht="12.75" hidden="false" customHeight="false" outlineLevel="0" collapsed="false">
      <c r="A256" s="1108"/>
    </row>
    <row r="257" s="1086" customFormat="true" ht="12.75" hidden="false" customHeight="false" outlineLevel="0" collapsed="false">
      <c r="A257" s="1108"/>
    </row>
    <row r="258" s="1086" customFormat="true" ht="12.75" hidden="false" customHeight="false" outlineLevel="0" collapsed="false">
      <c r="A258" s="1108"/>
    </row>
    <row r="259" s="1086" customFormat="true" ht="12.75" hidden="false" customHeight="false" outlineLevel="0" collapsed="false">
      <c r="A259" s="1108"/>
    </row>
    <row r="260" s="1086" customFormat="true" ht="12.75" hidden="false" customHeight="false" outlineLevel="0" collapsed="false">
      <c r="A260" s="1108"/>
    </row>
    <row r="261" s="1086" customFormat="true" ht="12.75" hidden="false" customHeight="false" outlineLevel="0" collapsed="false">
      <c r="A261" s="1108"/>
    </row>
    <row r="262" s="1086" customFormat="true" ht="12.75" hidden="false" customHeight="false" outlineLevel="0" collapsed="false">
      <c r="A262" s="1108"/>
    </row>
    <row r="263" s="1086" customFormat="true" ht="12.75" hidden="false" customHeight="false" outlineLevel="0" collapsed="false">
      <c r="A263" s="1108"/>
    </row>
    <row r="264" s="1086" customFormat="true" ht="12.75" hidden="false" customHeight="false" outlineLevel="0" collapsed="false">
      <c r="A264" s="1108"/>
    </row>
    <row r="265" s="1086" customFormat="true" ht="12.75" hidden="false" customHeight="false" outlineLevel="0" collapsed="false">
      <c r="A265" s="1108"/>
    </row>
    <row r="266" s="1086" customFormat="true" ht="12.75" hidden="false" customHeight="false" outlineLevel="0" collapsed="false">
      <c r="A266" s="1108"/>
    </row>
    <row r="267" s="1086" customFormat="true" ht="12.75" hidden="false" customHeight="false" outlineLevel="0" collapsed="false">
      <c r="A267" s="1108"/>
    </row>
    <row r="268" s="1086" customFormat="true" ht="12.75" hidden="false" customHeight="false" outlineLevel="0" collapsed="false">
      <c r="A268" s="1108"/>
    </row>
    <row r="269" s="1086" customFormat="true" ht="12.75" hidden="false" customHeight="false" outlineLevel="0" collapsed="false">
      <c r="A269" s="1108"/>
    </row>
    <row r="270" s="1086" customFormat="true" ht="12.75" hidden="false" customHeight="false" outlineLevel="0" collapsed="false">
      <c r="A270" s="1108"/>
    </row>
    <row r="271" s="1086" customFormat="true" ht="12.75" hidden="false" customHeight="false" outlineLevel="0" collapsed="false">
      <c r="A271" s="1108"/>
    </row>
    <row r="272" s="1086" customFormat="true" ht="12.75" hidden="false" customHeight="false" outlineLevel="0" collapsed="false">
      <c r="A272" s="1108"/>
    </row>
    <row r="273" s="1086" customFormat="true" ht="12.75" hidden="false" customHeight="false" outlineLevel="0" collapsed="false">
      <c r="A273" s="1108"/>
    </row>
    <row r="274" s="1086" customFormat="true" ht="12.75" hidden="false" customHeight="false" outlineLevel="0" collapsed="false">
      <c r="A274" s="1108"/>
    </row>
    <row r="275" s="1086" customFormat="true" ht="12.75" hidden="false" customHeight="false" outlineLevel="0" collapsed="false">
      <c r="A275" s="1108"/>
    </row>
    <row r="276" s="1086" customFormat="true" ht="12.75" hidden="false" customHeight="false" outlineLevel="0" collapsed="false">
      <c r="A276" s="1108"/>
    </row>
    <row r="277" s="1086" customFormat="true" ht="12.75" hidden="false" customHeight="false" outlineLevel="0" collapsed="false">
      <c r="A277" s="1108"/>
    </row>
    <row r="278" s="1086" customFormat="true" ht="12.75" hidden="false" customHeight="false" outlineLevel="0" collapsed="false">
      <c r="A278" s="1108"/>
    </row>
    <row r="279" s="1086" customFormat="true" ht="12.75" hidden="false" customHeight="false" outlineLevel="0" collapsed="false">
      <c r="A279" s="1108"/>
    </row>
    <row r="280" s="1086" customFormat="true" ht="12.75" hidden="false" customHeight="false" outlineLevel="0" collapsed="false">
      <c r="A280" s="1108"/>
    </row>
    <row r="281" s="1086" customFormat="true" ht="12.75" hidden="false" customHeight="false" outlineLevel="0" collapsed="false">
      <c r="A281" s="1108"/>
    </row>
    <row r="282" s="1086" customFormat="true" ht="12.75" hidden="false" customHeight="false" outlineLevel="0" collapsed="false">
      <c r="A282" s="1108"/>
    </row>
    <row r="283" s="1086" customFormat="true" ht="12.75" hidden="false" customHeight="false" outlineLevel="0" collapsed="false">
      <c r="A283" s="1108"/>
    </row>
    <row r="284" s="1086" customFormat="true" ht="12.75" hidden="false" customHeight="false" outlineLevel="0" collapsed="false">
      <c r="A284" s="1108"/>
    </row>
    <row r="285" s="1086" customFormat="true" ht="12.75" hidden="false" customHeight="false" outlineLevel="0" collapsed="false">
      <c r="A285" s="1108"/>
    </row>
    <row r="286" s="1086" customFormat="true" ht="12.75" hidden="false" customHeight="false" outlineLevel="0" collapsed="false">
      <c r="A286" s="1108"/>
    </row>
    <row r="287" s="1086" customFormat="true" ht="12.75" hidden="false" customHeight="false" outlineLevel="0" collapsed="false">
      <c r="A287" s="1108"/>
    </row>
    <row r="288" s="1086" customFormat="true" ht="12.75" hidden="false" customHeight="false" outlineLevel="0" collapsed="false">
      <c r="A288" s="1108"/>
    </row>
    <row r="289" s="1086" customFormat="true" ht="12.75" hidden="false" customHeight="false" outlineLevel="0" collapsed="false">
      <c r="A289" s="1108"/>
    </row>
    <row r="290" s="1086" customFormat="true" ht="12.75" hidden="false" customHeight="false" outlineLevel="0" collapsed="false">
      <c r="A290" s="1108"/>
    </row>
    <row r="291" s="1086" customFormat="true" ht="12.75" hidden="false" customHeight="false" outlineLevel="0" collapsed="false">
      <c r="A291" s="1108"/>
    </row>
    <row r="292" s="1086" customFormat="true" ht="12.75" hidden="false" customHeight="false" outlineLevel="0" collapsed="false">
      <c r="A292" s="1108"/>
    </row>
    <row r="293" s="1086" customFormat="true" ht="12.75" hidden="false" customHeight="false" outlineLevel="0" collapsed="false">
      <c r="A293" s="1108"/>
    </row>
    <row r="294" s="1086" customFormat="true" ht="12.75" hidden="false" customHeight="false" outlineLevel="0" collapsed="false">
      <c r="A294" s="1108"/>
    </row>
    <row r="295" s="1086" customFormat="true" ht="12.75" hidden="false" customHeight="false" outlineLevel="0" collapsed="false">
      <c r="A295" s="1108"/>
    </row>
    <row r="296" s="1086" customFormat="true" ht="12.75" hidden="false" customHeight="false" outlineLevel="0" collapsed="false">
      <c r="A296" s="1108"/>
    </row>
    <row r="297" s="1086" customFormat="true" ht="12.75" hidden="false" customHeight="false" outlineLevel="0" collapsed="false">
      <c r="A297" s="1108"/>
    </row>
    <row r="298" s="1086" customFormat="true" ht="12.75" hidden="false" customHeight="false" outlineLevel="0" collapsed="false">
      <c r="A298" s="1108"/>
    </row>
    <row r="299" s="1086" customFormat="true" ht="12.75" hidden="false" customHeight="false" outlineLevel="0" collapsed="false">
      <c r="A299" s="1108"/>
    </row>
    <row r="300" s="1086" customFormat="true" ht="12.75" hidden="false" customHeight="false" outlineLevel="0" collapsed="false">
      <c r="A300" s="1108"/>
    </row>
    <row r="301" s="1086" customFormat="true" ht="12.75" hidden="false" customHeight="false" outlineLevel="0" collapsed="false">
      <c r="A301" s="1108"/>
    </row>
    <row r="302" s="1086" customFormat="true" ht="12.75" hidden="false" customHeight="false" outlineLevel="0" collapsed="false">
      <c r="A302" s="1108"/>
    </row>
    <row r="303" s="1086" customFormat="true" ht="12.75" hidden="false" customHeight="false" outlineLevel="0" collapsed="false">
      <c r="A303" s="1108"/>
    </row>
    <row r="304" s="1086" customFormat="true" ht="12.75" hidden="false" customHeight="false" outlineLevel="0" collapsed="false">
      <c r="A304" s="1108"/>
    </row>
    <row r="305" s="1086" customFormat="true" ht="12.75" hidden="false" customHeight="false" outlineLevel="0" collapsed="false">
      <c r="A305" s="1108"/>
    </row>
    <row r="306" s="1086" customFormat="true" ht="12.75" hidden="false" customHeight="false" outlineLevel="0" collapsed="false">
      <c r="A306" s="1108"/>
    </row>
    <row r="307" s="1086" customFormat="true" ht="12.75" hidden="false" customHeight="false" outlineLevel="0" collapsed="false">
      <c r="A307" s="1108"/>
    </row>
    <row r="308" s="1086" customFormat="true" ht="12.75" hidden="false" customHeight="false" outlineLevel="0" collapsed="false">
      <c r="A308" s="1108"/>
    </row>
    <row r="309" s="1086" customFormat="true" ht="12.75" hidden="false" customHeight="false" outlineLevel="0" collapsed="false">
      <c r="A309" s="1108"/>
    </row>
    <row r="310" s="1086" customFormat="true" ht="12.75" hidden="false" customHeight="false" outlineLevel="0" collapsed="false">
      <c r="A310" s="1108"/>
    </row>
    <row r="311" s="1086" customFormat="true" ht="12.75" hidden="false" customHeight="false" outlineLevel="0" collapsed="false">
      <c r="A311" s="1108"/>
    </row>
    <row r="312" s="1086" customFormat="true" ht="12.75" hidden="false" customHeight="false" outlineLevel="0" collapsed="false">
      <c r="A312" s="1108"/>
    </row>
    <row r="313" s="1086" customFormat="true" ht="12.75" hidden="false" customHeight="false" outlineLevel="0" collapsed="false">
      <c r="A313" s="1108"/>
    </row>
    <row r="314" s="1086" customFormat="true" ht="12.75" hidden="false" customHeight="false" outlineLevel="0" collapsed="false">
      <c r="A314" s="1108"/>
    </row>
    <row r="315" s="1086" customFormat="true" ht="12.75" hidden="false" customHeight="false" outlineLevel="0" collapsed="false">
      <c r="A315" s="1108"/>
    </row>
    <row r="316" s="1086" customFormat="true" ht="12.75" hidden="false" customHeight="false" outlineLevel="0" collapsed="false">
      <c r="A316" s="1108"/>
    </row>
    <row r="317" s="1086" customFormat="true" ht="12.75" hidden="false" customHeight="false" outlineLevel="0" collapsed="false">
      <c r="A317" s="1108"/>
    </row>
    <row r="318" s="1086" customFormat="true" ht="12.75" hidden="false" customHeight="false" outlineLevel="0" collapsed="false">
      <c r="A318" s="1108"/>
    </row>
    <row r="319" s="1086" customFormat="true" ht="12.75" hidden="false" customHeight="false" outlineLevel="0" collapsed="false">
      <c r="A319" s="1108"/>
    </row>
    <row r="320" s="1086" customFormat="true" ht="12.75" hidden="false" customHeight="false" outlineLevel="0" collapsed="false">
      <c r="A320" s="1108"/>
    </row>
    <row r="321" s="1086" customFormat="true" ht="12.75" hidden="false" customHeight="false" outlineLevel="0" collapsed="false">
      <c r="A321" s="1108"/>
    </row>
    <row r="322" s="1086" customFormat="true" ht="12.75" hidden="false" customHeight="false" outlineLevel="0" collapsed="false">
      <c r="A322" s="1108"/>
    </row>
    <row r="323" s="1086" customFormat="true" ht="12.75" hidden="false" customHeight="false" outlineLevel="0" collapsed="false">
      <c r="A323" s="1108"/>
    </row>
    <row r="324" s="1086" customFormat="true" ht="12.75" hidden="false" customHeight="false" outlineLevel="0" collapsed="false">
      <c r="A324" s="1108"/>
    </row>
    <row r="325" s="1086" customFormat="true" ht="12.75" hidden="false" customHeight="false" outlineLevel="0" collapsed="false">
      <c r="A325" s="1108"/>
    </row>
    <row r="326" s="1086" customFormat="true" ht="12.75" hidden="false" customHeight="false" outlineLevel="0" collapsed="false">
      <c r="A326" s="1108"/>
    </row>
    <row r="327" s="1086" customFormat="true" ht="12.75" hidden="false" customHeight="false" outlineLevel="0" collapsed="false">
      <c r="A327" s="1108"/>
    </row>
    <row r="328" s="1086" customFormat="true" ht="12.75" hidden="false" customHeight="false" outlineLevel="0" collapsed="false">
      <c r="A328" s="1108"/>
    </row>
    <row r="329" s="1086" customFormat="true" ht="12.75" hidden="false" customHeight="false" outlineLevel="0" collapsed="false">
      <c r="A329" s="1108"/>
    </row>
    <row r="330" s="1086" customFormat="true" ht="12.75" hidden="false" customHeight="false" outlineLevel="0" collapsed="false">
      <c r="A330" s="1108"/>
    </row>
    <row r="331" s="1086" customFormat="true" ht="12.75" hidden="false" customHeight="false" outlineLevel="0" collapsed="false">
      <c r="A331" s="1108"/>
    </row>
    <row r="332" s="1086" customFormat="true" ht="12.75" hidden="false" customHeight="false" outlineLevel="0" collapsed="false">
      <c r="A332" s="1108"/>
    </row>
    <row r="333" s="1086" customFormat="true" ht="12.75" hidden="false" customHeight="false" outlineLevel="0" collapsed="false">
      <c r="A333" s="1108"/>
    </row>
    <row r="334" s="1086" customFormat="true" ht="12.75" hidden="false" customHeight="false" outlineLevel="0" collapsed="false">
      <c r="A334" s="1108"/>
    </row>
    <row r="335" s="1086" customFormat="true" ht="12.75" hidden="false" customHeight="false" outlineLevel="0" collapsed="false">
      <c r="A335" s="1108"/>
    </row>
    <row r="336" s="1086" customFormat="true" ht="12.75" hidden="false" customHeight="false" outlineLevel="0" collapsed="false">
      <c r="A336" s="1108"/>
    </row>
    <row r="337" s="1086" customFormat="true" ht="12.75" hidden="false" customHeight="false" outlineLevel="0" collapsed="false">
      <c r="A337" s="1108"/>
    </row>
    <row r="338" s="1086" customFormat="true" ht="12.75" hidden="false" customHeight="false" outlineLevel="0" collapsed="false">
      <c r="A338" s="1108"/>
    </row>
    <row r="339" s="1086" customFormat="true" ht="12.75" hidden="false" customHeight="false" outlineLevel="0" collapsed="false">
      <c r="A339" s="1108"/>
    </row>
    <row r="340" s="1086" customFormat="true" ht="12.75" hidden="false" customHeight="false" outlineLevel="0" collapsed="false">
      <c r="A340" s="1108"/>
    </row>
    <row r="341" s="1086" customFormat="true" ht="12.75" hidden="false" customHeight="false" outlineLevel="0" collapsed="false">
      <c r="A341" s="1108"/>
    </row>
    <row r="342" s="1086" customFormat="true" ht="12.75" hidden="false" customHeight="false" outlineLevel="0" collapsed="false">
      <c r="A342" s="1108"/>
    </row>
    <row r="343" s="1086" customFormat="true" ht="12.75" hidden="false" customHeight="false" outlineLevel="0" collapsed="false">
      <c r="A343" s="1108"/>
    </row>
    <row r="344" s="1086" customFormat="true" ht="12.75" hidden="false" customHeight="false" outlineLevel="0" collapsed="false">
      <c r="A344" s="1108"/>
    </row>
    <row r="345" s="1086" customFormat="true" ht="12.75" hidden="false" customHeight="false" outlineLevel="0" collapsed="false">
      <c r="A345" s="1108"/>
    </row>
    <row r="346" s="1086" customFormat="true" ht="12.75" hidden="false" customHeight="false" outlineLevel="0" collapsed="false">
      <c r="A346" s="1108"/>
    </row>
    <row r="347" s="1086" customFormat="true" ht="12.75" hidden="false" customHeight="false" outlineLevel="0" collapsed="false">
      <c r="A347" s="1108"/>
    </row>
    <row r="348" s="1086" customFormat="true" ht="12.75" hidden="false" customHeight="false" outlineLevel="0" collapsed="false">
      <c r="A348" s="1108"/>
    </row>
    <row r="349" s="1086" customFormat="true" ht="12.75" hidden="false" customHeight="false" outlineLevel="0" collapsed="false">
      <c r="A349" s="1108"/>
    </row>
    <row r="350" s="1086" customFormat="true" ht="12.75" hidden="false" customHeight="false" outlineLevel="0" collapsed="false">
      <c r="A350" s="1108"/>
    </row>
    <row r="351" s="1086" customFormat="true" ht="12.75" hidden="false" customHeight="false" outlineLevel="0" collapsed="false">
      <c r="A351" s="1108"/>
    </row>
    <row r="352" s="1086" customFormat="true" ht="12.75" hidden="false" customHeight="false" outlineLevel="0" collapsed="false">
      <c r="A352" s="1108"/>
    </row>
    <row r="353" s="1086" customFormat="true" ht="12.75" hidden="false" customHeight="false" outlineLevel="0" collapsed="false">
      <c r="A353" s="1108"/>
    </row>
    <row r="354" s="1086" customFormat="true" ht="12.75" hidden="false" customHeight="false" outlineLevel="0" collapsed="false">
      <c r="A354" s="1108"/>
    </row>
    <row r="355" s="1086" customFormat="true" ht="12.75" hidden="false" customHeight="false" outlineLevel="0" collapsed="false">
      <c r="A355" s="1108"/>
    </row>
    <row r="356" s="1086" customFormat="true" ht="12.75" hidden="false" customHeight="false" outlineLevel="0" collapsed="false">
      <c r="A356" s="1108"/>
    </row>
    <row r="357" s="1086" customFormat="true" ht="12.75" hidden="false" customHeight="false" outlineLevel="0" collapsed="false">
      <c r="A357" s="1108"/>
    </row>
    <row r="358" s="1086" customFormat="true" ht="12.75" hidden="false" customHeight="false" outlineLevel="0" collapsed="false">
      <c r="A358" s="1108"/>
    </row>
    <row r="359" s="1086" customFormat="true" ht="12.75" hidden="false" customHeight="false" outlineLevel="0" collapsed="false">
      <c r="A359" s="1108"/>
    </row>
    <row r="360" s="1086" customFormat="true" ht="12.75" hidden="false" customHeight="false" outlineLevel="0" collapsed="false">
      <c r="A360" s="1108"/>
    </row>
    <row r="361" s="1086" customFormat="true" ht="12.75" hidden="false" customHeight="false" outlineLevel="0" collapsed="false">
      <c r="A361" s="1108"/>
    </row>
    <row r="362" s="1086" customFormat="true" ht="12.75" hidden="false" customHeight="false" outlineLevel="0" collapsed="false">
      <c r="A362" s="1108"/>
    </row>
    <row r="363" s="1086" customFormat="true" ht="12.75" hidden="false" customHeight="false" outlineLevel="0" collapsed="false">
      <c r="A363" s="1108"/>
    </row>
    <row r="364" s="1086" customFormat="true" ht="12.75" hidden="false" customHeight="false" outlineLevel="0" collapsed="false">
      <c r="A364" s="1108"/>
    </row>
    <row r="365" s="1086" customFormat="true" ht="12.75" hidden="false" customHeight="false" outlineLevel="0" collapsed="false">
      <c r="A365" s="1108"/>
    </row>
    <row r="366" s="1086" customFormat="true" ht="12.75" hidden="false" customHeight="false" outlineLevel="0" collapsed="false">
      <c r="A366" s="1108"/>
    </row>
    <row r="367" s="1086" customFormat="true" ht="12.75" hidden="false" customHeight="false" outlineLevel="0" collapsed="false">
      <c r="A367" s="1108"/>
    </row>
    <row r="368" s="1086" customFormat="true" ht="12.75" hidden="false" customHeight="false" outlineLevel="0" collapsed="false">
      <c r="A368" s="1108"/>
    </row>
    <row r="369" s="1086" customFormat="true" ht="12.75" hidden="false" customHeight="false" outlineLevel="0" collapsed="false">
      <c r="A369" s="1108"/>
    </row>
    <row r="370" s="1086" customFormat="true" ht="12.75" hidden="false" customHeight="false" outlineLevel="0" collapsed="false">
      <c r="A370" s="1108"/>
    </row>
    <row r="371" s="1086" customFormat="true" ht="12.75" hidden="false" customHeight="false" outlineLevel="0" collapsed="false">
      <c r="A371" s="1108"/>
    </row>
    <row r="372" s="1086" customFormat="true" ht="12.75" hidden="false" customHeight="false" outlineLevel="0" collapsed="false">
      <c r="A372" s="1108"/>
    </row>
    <row r="373" s="1086" customFormat="true" ht="12.75" hidden="false" customHeight="false" outlineLevel="0" collapsed="false">
      <c r="A373" s="1108"/>
    </row>
    <row r="374" s="1086" customFormat="true" ht="12.75" hidden="false" customHeight="false" outlineLevel="0" collapsed="false">
      <c r="A374" s="1108"/>
    </row>
    <row r="375" s="1086" customFormat="true" ht="12.75" hidden="false" customHeight="false" outlineLevel="0" collapsed="false">
      <c r="A375" s="1108"/>
    </row>
    <row r="376" s="1086" customFormat="true" ht="12.75" hidden="false" customHeight="false" outlineLevel="0" collapsed="false">
      <c r="A376" s="1108"/>
    </row>
    <row r="377" s="1086" customFormat="true" ht="12.75" hidden="false" customHeight="false" outlineLevel="0" collapsed="false">
      <c r="A377" s="1108"/>
    </row>
    <row r="378" s="1086" customFormat="true" ht="12.75" hidden="false" customHeight="false" outlineLevel="0" collapsed="false">
      <c r="A378" s="1108"/>
    </row>
    <row r="379" s="1086" customFormat="true" ht="12.75" hidden="false" customHeight="false" outlineLevel="0" collapsed="false">
      <c r="A379" s="1108"/>
    </row>
    <row r="380" s="1086" customFormat="true" ht="12.75" hidden="false" customHeight="false" outlineLevel="0" collapsed="false">
      <c r="A380" s="1108"/>
    </row>
    <row r="381" s="1086" customFormat="true" ht="12.75" hidden="false" customHeight="false" outlineLevel="0" collapsed="false">
      <c r="A381" s="1108"/>
    </row>
    <row r="382" s="1086" customFormat="true" ht="12.75" hidden="false" customHeight="false" outlineLevel="0" collapsed="false">
      <c r="A382" s="1108"/>
    </row>
    <row r="383" s="1086" customFormat="true" ht="12.75" hidden="false" customHeight="false" outlineLevel="0" collapsed="false">
      <c r="A383" s="1108"/>
    </row>
    <row r="384" s="1086" customFormat="true" ht="12.75" hidden="false" customHeight="false" outlineLevel="0" collapsed="false">
      <c r="A384" s="1108"/>
    </row>
    <row r="385" s="1086" customFormat="true" ht="12.75" hidden="false" customHeight="false" outlineLevel="0" collapsed="false">
      <c r="A385" s="1108"/>
    </row>
    <row r="386" s="1086" customFormat="true" ht="12.75" hidden="false" customHeight="false" outlineLevel="0" collapsed="false">
      <c r="A386" s="1108"/>
    </row>
    <row r="387" s="1086" customFormat="true" ht="12.75" hidden="false" customHeight="false" outlineLevel="0" collapsed="false">
      <c r="A387" s="1108"/>
    </row>
    <row r="388" s="1086" customFormat="true" ht="12.75" hidden="false" customHeight="false" outlineLevel="0" collapsed="false">
      <c r="A388" s="1108"/>
    </row>
    <row r="389" s="1086" customFormat="true" ht="12.75" hidden="false" customHeight="false" outlineLevel="0" collapsed="false">
      <c r="A389" s="1108"/>
    </row>
    <row r="390" s="1086" customFormat="true" ht="12.75" hidden="false" customHeight="false" outlineLevel="0" collapsed="false">
      <c r="A390" s="1108"/>
    </row>
    <row r="391" s="1086" customFormat="true" ht="12.75" hidden="false" customHeight="false" outlineLevel="0" collapsed="false">
      <c r="A391" s="1108"/>
    </row>
    <row r="392" s="1086" customFormat="true" ht="12.75" hidden="false" customHeight="false" outlineLevel="0" collapsed="false">
      <c r="A392" s="1108"/>
    </row>
    <row r="393" s="1086" customFormat="true" ht="12.75" hidden="false" customHeight="false" outlineLevel="0" collapsed="false">
      <c r="A393" s="1108"/>
    </row>
    <row r="394" s="1086" customFormat="true" ht="12.75" hidden="false" customHeight="false" outlineLevel="0" collapsed="false">
      <c r="A394" s="1108"/>
    </row>
    <row r="395" s="1086" customFormat="true" ht="12.75" hidden="false" customHeight="false" outlineLevel="0" collapsed="false">
      <c r="A395" s="1108"/>
    </row>
    <row r="396" s="1086" customFormat="true" ht="12.75" hidden="false" customHeight="false" outlineLevel="0" collapsed="false">
      <c r="A396" s="1108"/>
    </row>
    <row r="397" s="1086" customFormat="true" ht="12.75" hidden="false" customHeight="false" outlineLevel="0" collapsed="false">
      <c r="A397" s="1108"/>
    </row>
    <row r="398" s="1086" customFormat="true" ht="12.75" hidden="false" customHeight="false" outlineLevel="0" collapsed="false">
      <c r="A398" s="1108"/>
    </row>
    <row r="399" s="1086" customFormat="true" ht="12.75" hidden="false" customHeight="false" outlineLevel="0" collapsed="false">
      <c r="A399" s="1108"/>
    </row>
    <row r="400" s="1086" customFormat="true" ht="12.75" hidden="false" customHeight="false" outlineLevel="0" collapsed="false">
      <c r="A400" s="1108"/>
    </row>
    <row r="401" s="1086" customFormat="true" ht="12.75" hidden="false" customHeight="false" outlineLevel="0" collapsed="false">
      <c r="A401" s="1108"/>
    </row>
    <row r="402" s="1086" customFormat="true" ht="12.75" hidden="false" customHeight="false" outlineLevel="0" collapsed="false">
      <c r="A402" s="1108"/>
    </row>
    <row r="403" s="1086" customFormat="true" ht="12.75" hidden="false" customHeight="false" outlineLevel="0" collapsed="false">
      <c r="A403" s="1108"/>
    </row>
    <row r="404" s="1086" customFormat="true" ht="12.75" hidden="false" customHeight="false" outlineLevel="0" collapsed="false">
      <c r="A404" s="1108"/>
    </row>
    <row r="405" s="1086" customFormat="true" ht="12.75" hidden="false" customHeight="false" outlineLevel="0" collapsed="false">
      <c r="A405" s="1108"/>
    </row>
    <row r="406" s="1086" customFormat="true" ht="12.75" hidden="false" customHeight="false" outlineLevel="0" collapsed="false">
      <c r="A406" s="1108"/>
    </row>
    <row r="407" s="1086" customFormat="true" ht="12.75" hidden="false" customHeight="false" outlineLevel="0" collapsed="false">
      <c r="A407" s="1108"/>
    </row>
    <row r="408" s="1086" customFormat="true" ht="12.75" hidden="false" customHeight="false" outlineLevel="0" collapsed="false">
      <c r="A408" s="1108"/>
    </row>
    <row r="409" s="1086" customFormat="true" ht="12.75" hidden="false" customHeight="false" outlineLevel="0" collapsed="false">
      <c r="A409" s="1108"/>
    </row>
    <row r="410" s="1086" customFormat="true" ht="12.75" hidden="false" customHeight="false" outlineLevel="0" collapsed="false">
      <c r="A410" s="1108"/>
    </row>
    <row r="411" s="1086" customFormat="true" ht="12.75" hidden="false" customHeight="false" outlineLevel="0" collapsed="false">
      <c r="A411" s="1108"/>
    </row>
    <row r="412" s="1086" customFormat="true" ht="12.75" hidden="false" customHeight="false" outlineLevel="0" collapsed="false">
      <c r="A412" s="1108"/>
    </row>
    <row r="413" s="1086" customFormat="true" ht="12.75" hidden="false" customHeight="false" outlineLevel="0" collapsed="false">
      <c r="A413" s="1108"/>
    </row>
    <row r="414" s="1086" customFormat="true" ht="12.75" hidden="false" customHeight="false" outlineLevel="0" collapsed="false">
      <c r="A414" s="1108"/>
    </row>
    <row r="415" s="1086" customFormat="true" ht="12.75" hidden="false" customHeight="false" outlineLevel="0" collapsed="false">
      <c r="A415" s="1108"/>
    </row>
    <row r="416" s="1086" customFormat="true" ht="12.75" hidden="false" customHeight="false" outlineLevel="0" collapsed="false">
      <c r="A416" s="1108"/>
    </row>
    <row r="417" s="1086" customFormat="true" ht="12.75" hidden="false" customHeight="false" outlineLevel="0" collapsed="false">
      <c r="A417" s="1108"/>
    </row>
    <row r="418" s="1086" customFormat="true" ht="12.75" hidden="false" customHeight="false" outlineLevel="0" collapsed="false">
      <c r="A418" s="1108"/>
    </row>
    <row r="419" s="1086" customFormat="true" ht="12.75" hidden="false" customHeight="false" outlineLevel="0" collapsed="false">
      <c r="A419" s="1108"/>
    </row>
    <row r="420" s="1086" customFormat="true" ht="12.75" hidden="false" customHeight="false" outlineLevel="0" collapsed="false">
      <c r="A420" s="1108"/>
    </row>
    <row r="421" s="1086" customFormat="true" ht="12.75" hidden="false" customHeight="false" outlineLevel="0" collapsed="false">
      <c r="A421" s="1108"/>
    </row>
    <row r="422" s="1086" customFormat="true" ht="12.75" hidden="false" customHeight="false" outlineLevel="0" collapsed="false">
      <c r="A422" s="1108"/>
    </row>
    <row r="423" s="1086" customFormat="true" ht="12.75" hidden="false" customHeight="false" outlineLevel="0" collapsed="false">
      <c r="A423" s="1108"/>
    </row>
    <row r="424" s="1086" customFormat="true" ht="12.75" hidden="false" customHeight="false" outlineLevel="0" collapsed="false">
      <c r="A424" s="1108"/>
    </row>
    <row r="425" s="1086" customFormat="true" ht="12.75" hidden="false" customHeight="false" outlineLevel="0" collapsed="false">
      <c r="A425" s="1108"/>
    </row>
    <row r="426" s="1086" customFormat="true" ht="12.75" hidden="false" customHeight="false" outlineLevel="0" collapsed="false">
      <c r="A426" s="1108"/>
    </row>
    <row r="427" s="1086" customFormat="true" ht="12.75" hidden="false" customHeight="false" outlineLevel="0" collapsed="false">
      <c r="A427" s="1108"/>
    </row>
    <row r="428" s="1086" customFormat="true" ht="12.75" hidden="false" customHeight="false" outlineLevel="0" collapsed="false">
      <c r="A428" s="1108"/>
    </row>
    <row r="429" s="1086" customFormat="true" ht="12.75" hidden="false" customHeight="false" outlineLevel="0" collapsed="false">
      <c r="A429" s="1108"/>
    </row>
    <row r="430" s="1086" customFormat="true" ht="12.75" hidden="false" customHeight="false" outlineLevel="0" collapsed="false">
      <c r="A430" s="1108"/>
    </row>
    <row r="431" s="1086" customFormat="true" ht="12.75" hidden="false" customHeight="false" outlineLevel="0" collapsed="false">
      <c r="A431" s="1108"/>
    </row>
    <row r="432" s="1086" customFormat="true" ht="12.75" hidden="false" customHeight="false" outlineLevel="0" collapsed="false">
      <c r="A432" s="1108"/>
    </row>
    <row r="433" s="1086" customFormat="true" ht="12.75" hidden="false" customHeight="false" outlineLevel="0" collapsed="false">
      <c r="A433" s="1108"/>
    </row>
    <row r="434" s="1086" customFormat="true" ht="12.75" hidden="false" customHeight="false" outlineLevel="0" collapsed="false">
      <c r="A434" s="1108"/>
    </row>
    <row r="435" s="1086" customFormat="true" ht="12.75" hidden="false" customHeight="false" outlineLevel="0" collapsed="false">
      <c r="A435" s="1108"/>
    </row>
    <row r="436" s="1086" customFormat="true" ht="12.75" hidden="false" customHeight="false" outlineLevel="0" collapsed="false">
      <c r="A436" s="1108"/>
    </row>
    <row r="437" s="1086" customFormat="true" ht="12.75" hidden="false" customHeight="false" outlineLevel="0" collapsed="false">
      <c r="A437" s="1108"/>
    </row>
    <row r="438" s="1086" customFormat="true" ht="12.75" hidden="false" customHeight="false" outlineLevel="0" collapsed="false">
      <c r="A438" s="1108"/>
    </row>
    <row r="439" s="1086" customFormat="true" ht="12.75" hidden="false" customHeight="false" outlineLevel="0" collapsed="false">
      <c r="A439" s="1108"/>
    </row>
    <row r="440" s="1086" customFormat="true" ht="12.75" hidden="false" customHeight="false" outlineLevel="0" collapsed="false">
      <c r="A440" s="1108"/>
    </row>
    <row r="441" s="1086" customFormat="true" ht="12.75" hidden="false" customHeight="false" outlineLevel="0" collapsed="false">
      <c r="A441" s="1108"/>
    </row>
    <row r="442" s="1086" customFormat="true" ht="12.75" hidden="false" customHeight="false" outlineLevel="0" collapsed="false">
      <c r="A442" s="1108"/>
    </row>
    <row r="443" s="1086" customFormat="true" ht="12.75" hidden="false" customHeight="false" outlineLevel="0" collapsed="false">
      <c r="A443" s="1108"/>
    </row>
    <row r="444" s="1086" customFormat="true" ht="12.75" hidden="false" customHeight="false" outlineLevel="0" collapsed="false">
      <c r="A444" s="1108"/>
    </row>
    <row r="445" s="1086" customFormat="true" ht="12.75" hidden="false" customHeight="false" outlineLevel="0" collapsed="false">
      <c r="A445" s="1108"/>
    </row>
    <row r="446" s="1086" customFormat="true" ht="12.75" hidden="false" customHeight="false" outlineLevel="0" collapsed="false">
      <c r="A446" s="1108"/>
    </row>
    <row r="447" s="1086" customFormat="true" ht="12.75" hidden="false" customHeight="false" outlineLevel="0" collapsed="false">
      <c r="A447" s="1108"/>
    </row>
    <row r="448" s="1086" customFormat="true" ht="12.75" hidden="false" customHeight="false" outlineLevel="0" collapsed="false">
      <c r="A448" s="1108"/>
    </row>
    <row r="449" s="1086" customFormat="true" ht="12.75" hidden="false" customHeight="false" outlineLevel="0" collapsed="false">
      <c r="A449" s="1108"/>
    </row>
    <row r="450" s="1086" customFormat="true" ht="12.75" hidden="false" customHeight="false" outlineLevel="0" collapsed="false">
      <c r="A450" s="1108"/>
    </row>
    <row r="451" s="1086" customFormat="true" ht="12.75" hidden="false" customHeight="false" outlineLevel="0" collapsed="false">
      <c r="A451" s="1108"/>
    </row>
    <row r="452" s="1086" customFormat="true" ht="12.75" hidden="false" customHeight="false" outlineLevel="0" collapsed="false">
      <c r="A452" s="1108"/>
    </row>
    <row r="453" s="1086" customFormat="true" ht="12.75" hidden="false" customHeight="false" outlineLevel="0" collapsed="false">
      <c r="A453" s="1108"/>
    </row>
    <row r="454" s="1086" customFormat="true" ht="12.75" hidden="false" customHeight="false" outlineLevel="0" collapsed="false">
      <c r="A454" s="1108"/>
    </row>
    <row r="455" s="1086" customFormat="true" ht="12.75" hidden="false" customHeight="false" outlineLevel="0" collapsed="false">
      <c r="A455" s="1108"/>
    </row>
    <row r="456" s="1086" customFormat="true" ht="12.75" hidden="false" customHeight="false" outlineLevel="0" collapsed="false">
      <c r="A456" s="1108"/>
    </row>
    <row r="457" s="1086" customFormat="true" ht="12.75" hidden="false" customHeight="false" outlineLevel="0" collapsed="false">
      <c r="A457" s="1108"/>
    </row>
    <row r="458" s="1086" customFormat="true" ht="12.75" hidden="false" customHeight="false" outlineLevel="0" collapsed="false">
      <c r="A458" s="1108"/>
    </row>
    <row r="459" s="1086" customFormat="true" ht="12.75" hidden="false" customHeight="false" outlineLevel="0" collapsed="false">
      <c r="A459" s="1108"/>
    </row>
    <row r="460" s="1086" customFormat="true" ht="12.75" hidden="false" customHeight="false" outlineLevel="0" collapsed="false">
      <c r="A460" s="1108"/>
    </row>
    <row r="461" s="1086" customFormat="true" ht="12.75" hidden="false" customHeight="false" outlineLevel="0" collapsed="false">
      <c r="A461" s="1108"/>
    </row>
    <row r="462" s="1086" customFormat="true" ht="12.75" hidden="false" customHeight="false" outlineLevel="0" collapsed="false">
      <c r="A462" s="1108"/>
    </row>
    <row r="463" s="1086" customFormat="true" ht="12.75" hidden="false" customHeight="false" outlineLevel="0" collapsed="false">
      <c r="A463" s="1108"/>
    </row>
    <row r="464" s="1086" customFormat="true" ht="12.75" hidden="false" customHeight="false" outlineLevel="0" collapsed="false">
      <c r="A464" s="1108"/>
    </row>
    <row r="465" s="1086" customFormat="true" ht="12.75" hidden="false" customHeight="false" outlineLevel="0" collapsed="false">
      <c r="A465" s="1108"/>
    </row>
    <row r="466" s="1086" customFormat="true" ht="12.75" hidden="false" customHeight="false" outlineLevel="0" collapsed="false">
      <c r="A466" s="1108"/>
    </row>
    <row r="467" s="1086" customFormat="true" ht="12.75" hidden="false" customHeight="false" outlineLevel="0" collapsed="false">
      <c r="A467" s="1108"/>
    </row>
    <row r="468" s="1086" customFormat="true" ht="12.75" hidden="false" customHeight="false" outlineLevel="0" collapsed="false">
      <c r="A468" s="1108"/>
    </row>
    <row r="469" s="1086" customFormat="true" ht="12.75" hidden="false" customHeight="false" outlineLevel="0" collapsed="false">
      <c r="A469" s="1108"/>
    </row>
    <row r="470" s="1086" customFormat="true" ht="12.75" hidden="false" customHeight="false" outlineLevel="0" collapsed="false">
      <c r="A470" s="1108"/>
    </row>
    <row r="471" s="1086" customFormat="true" ht="12.75" hidden="false" customHeight="false" outlineLevel="0" collapsed="false">
      <c r="A471" s="1108"/>
    </row>
    <row r="472" s="1086" customFormat="true" ht="12.75" hidden="false" customHeight="false" outlineLevel="0" collapsed="false">
      <c r="A472" s="1108"/>
    </row>
    <row r="473" s="1086" customFormat="true" ht="12.75" hidden="false" customHeight="false" outlineLevel="0" collapsed="false">
      <c r="A473" s="1108"/>
    </row>
    <row r="474" s="1086" customFormat="true" ht="12.75" hidden="false" customHeight="false" outlineLevel="0" collapsed="false">
      <c r="A474" s="1108"/>
    </row>
    <row r="475" s="1086" customFormat="true" ht="12.75" hidden="false" customHeight="false" outlineLevel="0" collapsed="false">
      <c r="A475" s="1108"/>
    </row>
    <row r="476" s="1086" customFormat="true" ht="12.75" hidden="false" customHeight="false" outlineLevel="0" collapsed="false">
      <c r="A476" s="1108"/>
    </row>
    <row r="477" s="1086" customFormat="true" ht="12.75" hidden="false" customHeight="false" outlineLevel="0" collapsed="false">
      <c r="A477" s="1108"/>
    </row>
    <row r="478" s="1086" customFormat="true" ht="12.75" hidden="false" customHeight="false" outlineLevel="0" collapsed="false">
      <c r="A478" s="1108"/>
    </row>
    <row r="479" s="1086" customFormat="true" ht="12.75" hidden="false" customHeight="false" outlineLevel="0" collapsed="false">
      <c r="A479" s="1108"/>
    </row>
    <row r="480" s="1086" customFormat="true" ht="12.75" hidden="false" customHeight="false" outlineLevel="0" collapsed="false">
      <c r="A480" s="1108"/>
    </row>
    <row r="481" s="1086" customFormat="true" ht="12.75" hidden="false" customHeight="false" outlineLevel="0" collapsed="false">
      <c r="A481" s="1108"/>
    </row>
    <row r="482" s="1086" customFormat="true" ht="12.75" hidden="false" customHeight="false" outlineLevel="0" collapsed="false">
      <c r="A482" s="1108"/>
    </row>
    <row r="483" s="1086" customFormat="true" ht="12.75" hidden="false" customHeight="false" outlineLevel="0" collapsed="false">
      <c r="A483" s="1108"/>
    </row>
    <row r="484" s="1086" customFormat="true" ht="12.75" hidden="false" customHeight="false" outlineLevel="0" collapsed="false">
      <c r="A484" s="1108"/>
    </row>
    <row r="485" s="1086" customFormat="true" ht="12.75" hidden="false" customHeight="false" outlineLevel="0" collapsed="false">
      <c r="A485" s="1108"/>
    </row>
    <row r="486" s="1086" customFormat="true" ht="12.75" hidden="false" customHeight="false" outlineLevel="0" collapsed="false">
      <c r="A486" s="1108"/>
    </row>
    <row r="487" s="1086" customFormat="true" ht="12.75" hidden="false" customHeight="false" outlineLevel="0" collapsed="false">
      <c r="A487" s="1108"/>
    </row>
    <row r="488" s="1086" customFormat="true" ht="12.75" hidden="false" customHeight="false" outlineLevel="0" collapsed="false">
      <c r="A488" s="1108"/>
    </row>
    <row r="489" s="1086" customFormat="true" ht="12.75" hidden="false" customHeight="false" outlineLevel="0" collapsed="false">
      <c r="A489" s="1108"/>
    </row>
    <row r="490" s="1086" customFormat="true" ht="12.75" hidden="false" customHeight="false" outlineLevel="0" collapsed="false">
      <c r="A490" s="1108"/>
    </row>
    <row r="491" s="1086" customFormat="true" ht="12.75" hidden="false" customHeight="false" outlineLevel="0" collapsed="false">
      <c r="A491" s="1108"/>
    </row>
    <row r="492" s="1086" customFormat="true" ht="12.75" hidden="false" customHeight="false" outlineLevel="0" collapsed="false">
      <c r="A492" s="1108"/>
    </row>
    <row r="493" s="1086" customFormat="true" ht="12.75" hidden="false" customHeight="false" outlineLevel="0" collapsed="false">
      <c r="A493" s="1108"/>
    </row>
    <row r="494" s="1086" customFormat="true" ht="12.75" hidden="false" customHeight="false" outlineLevel="0" collapsed="false">
      <c r="A494" s="1108"/>
    </row>
    <row r="495" s="1086" customFormat="true" ht="12.75" hidden="false" customHeight="false" outlineLevel="0" collapsed="false">
      <c r="A495" s="1108"/>
    </row>
    <row r="496" s="1086" customFormat="true" ht="12.75" hidden="false" customHeight="false" outlineLevel="0" collapsed="false">
      <c r="A496" s="1108"/>
    </row>
    <row r="497" s="1086" customFormat="true" ht="12.75" hidden="false" customHeight="false" outlineLevel="0" collapsed="false">
      <c r="A497" s="1108"/>
    </row>
    <row r="498" s="1086" customFormat="true" ht="12.75" hidden="false" customHeight="false" outlineLevel="0" collapsed="false">
      <c r="A498" s="1108"/>
    </row>
    <row r="499" s="1086" customFormat="true" ht="12.75" hidden="false" customHeight="false" outlineLevel="0" collapsed="false">
      <c r="A499" s="1108"/>
    </row>
    <row r="500" s="1086" customFormat="true" ht="12.75" hidden="false" customHeight="false" outlineLevel="0" collapsed="false">
      <c r="A500" s="1108"/>
    </row>
    <row r="501" s="1086" customFormat="true" ht="12.75" hidden="false" customHeight="false" outlineLevel="0" collapsed="false">
      <c r="A501" s="1108"/>
    </row>
    <row r="502" s="1086" customFormat="true" ht="12.75" hidden="false" customHeight="false" outlineLevel="0" collapsed="false">
      <c r="A502" s="1108"/>
    </row>
    <row r="503" s="1086" customFormat="true" ht="12.75" hidden="false" customHeight="false" outlineLevel="0" collapsed="false">
      <c r="A503" s="1108"/>
    </row>
    <row r="504" s="1086" customFormat="true" ht="12.75" hidden="false" customHeight="false" outlineLevel="0" collapsed="false">
      <c r="A504" s="1108"/>
    </row>
    <row r="505" s="1086" customFormat="true" ht="12.75" hidden="false" customHeight="false" outlineLevel="0" collapsed="false">
      <c r="A505" s="1108"/>
    </row>
    <row r="506" s="1086" customFormat="true" ht="12.75" hidden="false" customHeight="false" outlineLevel="0" collapsed="false">
      <c r="A506" s="1108"/>
    </row>
    <row r="507" s="1086" customFormat="true" ht="12.75" hidden="false" customHeight="false" outlineLevel="0" collapsed="false">
      <c r="A507" s="1108"/>
    </row>
    <row r="508" s="1086" customFormat="true" ht="12.75" hidden="false" customHeight="false" outlineLevel="0" collapsed="false">
      <c r="A508" s="1108"/>
    </row>
    <row r="509" s="1086" customFormat="true" ht="12.75" hidden="false" customHeight="false" outlineLevel="0" collapsed="false">
      <c r="A509" s="1108"/>
    </row>
    <row r="510" s="1086" customFormat="true" ht="12.75" hidden="false" customHeight="false" outlineLevel="0" collapsed="false">
      <c r="A510" s="1108"/>
    </row>
    <row r="511" s="1086" customFormat="true" ht="12.75" hidden="false" customHeight="false" outlineLevel="0" collapsed="false">
      <c r="A511" s="1108"/>
    </row>
    <row r="512" s="1086" customFormat="true" ht="12.75" hidden="false" customHeight="false" outlineLevel="0" collapsed="false">
      <c r="A512" s="1108"/>
    </row>
    <row r="513" s="1086" customFormat="true" ht="12.75" hidden="false" customHeight="false" outlineLevel="0" collapsed="false">
      <c r="A513" s="1108"/>
    </row>
    <row r="514" s="1086" customFormat="true" ht="12.75" hidden="false" customHeight="false" outlineLevel="0" collapsed="false">
      <c r="A514" s="1108"/>
    </row>
    <row r="515" s="1086" customFormat="true" ht="12.75" hidden="false" customHeight="false" outlineLevel="0" collapsed="false">
      <c r="A515" s="1108"/>
    </row>
    <row r="516" s="1086" customFormat="true" ht="12.75" hidden="false" customHeight="false" outlineLevel="0" collapsed="false">
      <c r="A516" s="1108"/>
    </row>
    <row r="517" s="1086" customFormat="true" ht="12.75" hidden="false" customHeight="false" outlineLevel="0" collapsed="false">
      <c r="A517" s="1108"/>
    </row>
    <row r="518" s="1086" customFormat="true" ht="12.75" hidden="false" customHeight="false" outlineLevel="0" collapsed="false">
      <c r="A518" s="1108"/>
    </row>
    <row r="519" s="1086" customFormat="true" ht="12.75" hidden="false" customHeight="false" outlineLevel="0" collapsed="false">
      <c r="A519" s="1108"/>
    </row>
    <row r="520" s="1086" customFormat="true" ht="12.75" hidden="false" customHeight="false" outlineLevel="0" collapsed="false">
      <c r="A520" s="1108"/>
    </row>
    <row r="521" s="1086" customFormat="true" ht="12.75" hidden="false" customHeight="false" outlineLevel="0" collapsed="false">
      <c r="A521" s="1108"/>
    </row>
    <row r="522" s="1086" customFormat="true" ht="12.75" hidden="false" customHeight="false" outlineLevel="0" collapsed="false">
      <c r="A522" s="1108"/>
    </row>
    <row r="523" s="1086" customFormat="true" ht="12.75" hidden="false" customHeight="false" outlineLevel="0" collapsed="false">
      <c r="A523" s="1108"/>
    </row>
    <row r="524" s="1086" customFormat="true" ht="12.75" hidden="false" customHeight="false" outlineLevel="0" collapsed="false">
      <c r="A524" s="1108"/>
    </row>
    <row r="525" s="1086" customFormat="true" ht="12.75" hidden="false" customHeight="false" outlineLevel="0" collapsed="false">
      <c r="A525" s="1108"/>
    </row>
    <row r="526" s="1086" customFormat="true" ht="12.75" hidden="false" customHeight="false" outlineLevel="0" collapsed="false">
      <c r="A526" s="1108"/>
    </row>
    <row r="527" s="1086" customFormat="true" ht="12.75" hidden="false" customHeight="false" outlineLevel="0" collapsed="false">
      <c r="A527" s="1108"/>
    </row>
    <row r="528" s="1086" customFormat="true" ht="12.75" hidden="false" customHeight="false" outlineLevel="0" collapsed="false">
      <c r="A528" s="1108"/>
    </row>
    <row r="529" s="1086" customFormat="true" ht="12.75" hidden="false" customHeight="false" outlineLevel="0" collapsed="false">
      <c r="A529" s="1108"/>
    </row>
    <row r="530" s="1086" customFormat="true" ht="12.75" hidden="false" customHeight="false" outlineLevel="0" collapsed="false">
      <c r="A530" s="1108"/>
    </row>
    <row r="531" s="1086" customFormat="true" ht="12.75" hidden="false" customHeight="false" outlineLevel="0" collapsed="false">
      <c r="A531" s="1108"/>
    </row>
    <row r="532" s="1086" customFormat="true" ht="12.75" hidden="false" customHeight="false" outlineLevel="0" collapsed="false">
      <c r="A532" s="1108"/>
    </row>
    <row r="533" s="1086" customFormat="true" ht="12.75" hidden="false" customHeight="false" outlineLevel="0" collapsed="false">
      <c r="A533" s="1108"/>
    </row>
    <row r="534" s="1086" customFormat="true" ht="12.75" hidden="false" customHeight="false" outlineLevel="0" collapsed="false">
      <c r="A534" s="1108"/>
    </row>
    <row r="535" s="1086" customFormat="true" ht="12.75" hidden="false" customHeight="false" outlineLevel="0" collapsed="false">
      <c r="A535" s="1108"/>
    </row>
    <row r="536" s="1086" customFormat="true" ht="12.75" hidden="false" customHeight="false" outlineLevel="0" collapsed="false">
      <c r="A536" s="1108"/>
    </row>
    <row r="537" s="1086" customFormat="true" ht="12.75" hidden="false" customHeight="false" outlineLevel="0" collapsed="false">
      <c r="A537" s="1108"/>
    </row>
    <row r="538" s="1086" customFormat="true" ht="12.75" hidden="false" customHeight="false" outlineLevel="0" collapsed="false">
      <c r="A538" s="1108"/>
    </row>
    <row r="539" s="1086" customFormat="true" ht="12.75" hidden="false" customHeight="false" outlineLevel="0" collapsed="false">
      <c r="A539" s="1108"/>
    </row>
    <row r="540" s="1086" customFormat="true" ht="12.75" hidden="false" customHeight="false" outlineLevel="0" collapsed="false">
      <c r="A540" s="1108"/>
    </row>
    <row r="541" s="1086" customFormat="true" ht="12.75" hidden="false" customHeight="false" outlineLevel="0" collapsed="false">
      <c r="A541" s="1108"/>
    </row>
    <row r="542" s="1086" customFormat="true" ht="12.75" hidden="false" customHeight="false" outlineLevel="0" collapsed="false">
      <c r="A542" s="1108"/>
    </row>
    <row r="543" s="1086" customFormat="true" ht="12.75" hidden="false" customHeight="false" outlineLevel="0" collapsed="false">
      <c r="A543" s="1108"/>
    </row>
    <row r="544" s="1086" customFormat="true" ht="12.75" hidden="false" customHeight="false" outlineLevel="0" collapsed="false">
      <c r="A544" s="1108"/>
    </row>
    <row r="545" s="1086" customFormat="true" ht="12.75" hidden="false" customHeight="false" outlineLevel="0" collapsed="false">
      <c r="A545" s="1108"/>
    </row>
    <row r="546" s="1086" customFormat="true" ht="12.75" hidden="false" customHeight="false" outlineLevel="0" collapsed="false">
      <c r="A546" s="1108"/>
    </row>
    <row r="547" s="1086" customFormat="true" ht="12.75" hidden="false" customHeight="false" outlineLevel="0" collapsed="false">
      <c r="A547" s="1108"/>
    </row>
    <row r="548" s="1086" customFormat="true" ht="12.75" hidden="false" customHeight="false" outlineLevel="0" collapsed="false">
      <c r="A548" s="1108"/>
    </row>
    <row r="549" s="1086" customFormat="true" ht="12.75" hidden="false" customHeight="false" outlineLevel="0" collapsed="false">
      <c r="A549" s="1108"/>
    </row>
    <row r="550" s="1086" customFormat="true" ht="12.75" hidden="false" customHeight="false" outlineLevel="0" collapsed="false">
      <c r="A550" s="1108"/>
    </row>
    <row r="551" s="1086" customFormat="true" ht="12.75" hidden="false" customHeight="false" outlineLevel="0" collapsed="false">
      <c r="A551" s="1108"/>
    </row>
    <row r="552" s="1086" customFormat="true" ht="12.75" hidden="false" customHeight="false" outlineLevel="0" collapsed="false">
      <c r="A552" s="1108"/>
    </row>
    <row r="553" s="1086" customFormat="true" ht="12.75" hidden="false" customHeight="false" outlineLevel="0" collapsed="false">
      <c r="A553" s="1108"/>
    </row>
    <row r="554" s="1086" customFormat="true" ht="12.75" hidden="false" customHeight="false" outlineLevel="0" collapsed="false">
      <c r="A554" s="1108"/>
    </row>
    <row r="555" s="1086" customFormat="true" ht="12.75" hidden="false" customHeight="false" outlineLevel="0" collapsed="false">
      <c r="A555" s="1108"/>
    </row>
    <row r="556" s="1086" customFormat="true" ht="12.75" hidden="false" customHeight="false" outlineLevel="0" collapsed="false">
      <c r="A556" s="1108"/>
    </row>
    <row r="557" s="1086" customFormat="true" ht="12.75" hidden="false" customHeight="false" outlineLevel="0" collapsed="false">
      <c r="A557" s="1108"/>
    </row>
    <row r="558" s="1086" customFormat="true" ht="12.75" hidden="false" customHeight="false" outlineLevel="0" collapsed="false">
      <c r="A558" s="1108"/>
    </row>
    <row r="559" s="1086" customFormat="true" ht="12.75" hidden="false" customHeight="false" outlineLevel="0" collapsed="false">
      <c r="A559" s="1108"/>
    </row>
    <row r="560" s="1086" customFormat="true" ht="12.75" hidden="false" customHeight="false" outlineLevel="0" collapsed="false">
      <c r="A560" s="1108"/>
    </row>
    <row r="561" s="1086" customFormat="true" ht="12.75" hidden="false" customHeight="false" outlineLevel="0" collapsed="false">
      <c r="A561" s="1108"/>
    </row>
    <row r="562" s="1086" customFormat="true" ht="12.75" hidden="false" customHeight="false" outlineLevel="0" collapsed="false">
      <c r="A562" s="1108"/>
    </row>
    <row r="563" s="1086" customFormat="true" ht="12.75" hidden="false" customHeight="false" outlineLevel="0" collapsed="false">
      <c r="A563" s="1108"/>
    </row>
    <row r="564" s="1086" customFormat="true" ht="12.75" hidden="false" customHeight="false" outlineLevel="0" collapsed="false">
      <c r="A564" s="1108"/>
    </row>
    <row r="565" s="1086" customFormat="true" ht="12.75" hidden="false" customHeight="false" outlineLevel="0" collapsed="false">
      <c r="A565" s="1108"/>
    </row>
    <row r="566" s="1086" customFormat="true" ht="12.75" hidden="false" customHeight="false" outlineLevel="0" collapsed="false">
      <c r="A566" s="1108"/>
    </row>
    <row r="567" s="1086" customFormat="true" ht="12.75" hidden="false" customHeight="false" outlineLevel="0" collapsed="false">
      <c r="A567" s="1108"/>
    </row>
    <row r="568" s="1086" customFormat="true" ht="12.75" hidden="false" customHeight="false" outlineLevel="0" collapsed="false">
      <c r="A568" s="1108"/>
    </row>
    <row r="569" s="1086" customFormat="true" ht="12.75" hidden="false" customHeight="false" outlineLevel="0" collapsed="false">
      <c r="A569" s="1108"/>
    </row>
    <row r="570" s="1086" customFormat="true" ht="12.75" hidden="false" customHeight="false" outlineLevel="0" collapsed="false">
      <c r="A570" s="1108"/>
    </row>
    <row r="571" s="1086" customFormat="true" ht="12.75" hidden="false" customHeight="false" outlineLevel="0" collapsed="false">
      <c r="A571" s="1108"/>
    </row>
    <row r="572" s="1086" customFormat="true" ht="12.75" hidden="false" customHeight="false" outlineLevel="0" collapsed="false">
      <c r="A572" s="1108"/>
    </row>
    <row r="573" s="1086" customFormat="true" ht="12.75" hidden="false" customHeight="false" outlineLevel="0" collapsed="false">
      <c r="A573" s="1108"/>
    </row>
    <row r="574" s="1086" customFormat="true" ht="12.75" hidden="false" customHeight="false" outlineLevel="0" collapsed="false">
      <c r="A574" s="1108"/>
    </row>
    <row r="575" s="1086" customFormat="true" ht="12.75" hidden="false" customHeight="false" outlineLevel="0" collapsed="false">
      <c r="A575" s="1108"/>
    </row>
    <row r="576" s="1086" customFormat="true" ht="12.75" hidden="false" customHeight="false" outlineLevel="0" collapsed="false">
      <c r="A576" s="1108"/>
    </row>
    <row r="577" s="1086" customFormat="true" ht="12.75" hidden="false" customHeight="false" outlineLevel="0" collapsed="false">
      <c r="A577" s="1108"/>
    </row>
    <row r="578" s="1086" customFormat="true" ht="12.75" hidden="false" customHeight="false" outlineLevel="0" collapsed="false">
      <c r="A578" s="1108"/>
    </row>
    <row r="579" s="1086" customFormat="true" ht="12.75" hidden="false" customHeight="false" outlineLevel="0" collapsed="false">
      <c r="A579" s="1108"/>
    </row>
    <row r="580" s="1086" customFormat="true" ht="12.75" hidden="false" customHeight="false" outlineLevel="0" collapsed="false">
      <c r="A580" s="1108"/>
    </row>
    <row r="581" s="1086" customFormat="true" ht="12.75" hidden="false" customHeight="false" outlineLevel="0" collapsed="false">
      <c r="A581" s="1108"/>
    </row>
    <row r="582" s="1086" customFormat="true" ht="12.75" hidden="false" customHeight="false" outlineLevel="0" collapsed="false">
      <c r="A582" s="1108"/>
    </row>
    <row r="583" s="1086" customFormat="true" ht="12.75" hidden="false" customHeight="false" outlineLevel="0" collapsed="false">
      <c r="A583" s="1108"/>
    </row>
    <row r="584" s="1086" customFormat="true" ht="12.75" hidden="false" customHeight="false" outlineLevel="0" collapsed="false">
      <c r="A584" s="1108"/>
    </row>
    <row r="585" s="1086" customFormat="true" ht="12.75" hidden="false" customHeight="false" outlineLevel="0" collapsed="false">
      <c r="A585" s="1108"/>
    </row>
    <row r="586" s="1086" customFormat="true" ht="12.75" hidden="false" customHeight="false" outlineLevel="0" collapsed="false">
      <c r="A586" s="1108"/>
    </row>
    <row r="587" s="1086" customFormat="true" ht="12.75" hidden="false" customHeight="false" outlineLevel="0" collapsed="false">
      <c r="A587" s="1108"/>
    </row>
    <row r="588" s="1086" customFormat="true" ht="12.75" hidden="false" customHeight="false" outlineLevel="0" collapsed="false">
      <c r="A588" s="1108"/>
    </row>
    <row r="589" s="1086" customFormat="true" ht="12.75" hidden="false" customHeight="false" outlineLevel="0" collapsed="false">
      <c r="A589" s="1108"/>
    </row>
    <row r="590" s="1086" customFormat="true" ht="12.75" hidden="false" customHeight="false" outlineLevel="0" collapsed="false">
      <c r="A590" s="1108"/>
    </row>
    <row r="591" s="1086" customFormat="true" ht="12.75" hidden="false" customHeight="false" outlineLevel="0" collapsed="false">
      <c r="A591" s="1108"/>
    </row>
    <row r="592" s="1086" customFormat="true" ht="12.75" hidden="false" customHeight="false" outlineLevel="0" collapsed="false">
      <c r="A592" s="1108"/>
    </row>
    <row r="593" s="1086" customFormat="true" ht="12.75" hidden="false" customHeight="false" outlineLevel="0" collapsed="false">
      <c r="A593" s="1108"/>
    </row>
    <row r="594" s="1086" customFormat="true" ht="12.75" hidden="false" customHeight="false" outlineLevel="0" collapsed="false">
      <c r="A594" s="1108"/>
    </row>
    <row r="595" s="1086" customFormat="true" ht="12.75" hidden="false" customHeight="false" outlineLevel="0" collapsed="false">
      <c r="A595" s="1108"/>
    </row>
    <row r="596" s="1086" customFormat="true" ht="12.75" hidden="false" customHeight="false" outlineLevel="0" collapsed="false">
      <c r="A596" s="1108"/>
    </row>
    <row r="597" s="1086" customFormat="true" ht="12.75" hidden="false" customHeight="false" outlineLevel="0" collapsed="false">
      <c r="A597" s="1108"/>
    </row>
    <row r="598" s="1086" customFormat="true" ht="12.75" hidden="false" customHeight="false" outlineLevel="0" collapsed="false">
      <c r="A598" s="1108"/>
    </row>
    <row r="599" s="1086" customFormat="true" ht="12.75" hidden="false" customHeight="false" outlineLevel="0" collapsed="false">
      <c r="A599" s="1108"/>
    </row>
    <row r="600" s="1086" customFormat="true" ht="12.75" hidden="false" customHeight="false" outlineLevel="0" collapsed="false">
      <c r="A600" s="1108"/>
    </row>
    <row r="601" s="1086" customFormat="true" ht="12.75" hidden="false" customHeight="false" outlineLevel="0" collapsed="false">
      <c r="A601" s="1108"/>
    </row>
    <row r="602" s="1086" customFormat="true" ht="12.75" hidden="false" customHeight="false" outlineLevel="0" collapsed="false">
      <c r="A602" s="1108"/>
    </row>
    <row r="603" s="1086" customFormat="true" ht="12.75" hidden="false" customHeight="false" outlineLevel="0" collapsed="false">
      <c r="A603" s="1108"/>
    </row>
    <row r="604" s="1086" customFormat="true" ht="12.75" hidden="false" customHeight="false" outlineLevel="0" collapsed="false">
      <c r="A604" s="1108"/>
    </row>
    <row r="605" s="1086" customFormat="true" ht="12.75" hidden="false" customHeight="false" outlineLevel="0" collapsed="false">
      <c r="A605" s="1108"/>
    </row>
    <row r="606" s="1086" customFormat="true" ht="12.75" hidden="false" customHeight="false" outlineLevel="0" collapsed="false">
      <c r="A606" s="1108"/>
    </row>
    <row r="607" s="1086" customFormat="true" ht="12.75" hidden="false" customHeight="false" outlineLevel="0" collapsed="false">
      <c r="A607" s="1108"/>
    </row>
    <row r="608" s="1086" customFormat="true" ht="12.75" hidden="false" customHeight="false" outlineLevel="0" collapsed="false">
      <c r="A608" s="1108"/>
    </row>
    <row r="609" s="1086" customFormat="true" ht="12.75" hidden="false" customHeight="false" outlineLevel="0" collapsed="false">
      <c r="A609" s="1108"/>
    </row>
    <row r="610" s="1086" customFormat="true" ht="12.75" hidden="false" customHeight="false" outlineLevel="0" collapsed="false">
      <c r="A610" s="1108"/>
    </row>
    <row r="611" s="1086" customFormat="true" ht="12.75" hidden="false" customHeight="false" outlineLevel="0" collapsed="false">
      <c r="A611" s="1108"/>
    </row>
    <row r="612" s="1086" customFormat="true" ht="12.75" hidden="false" customHeight="false" outlineLevel="0" collapsed="false">
      <c r="A612" s="1108"/>
    </row>
    <row r="613" s="1086" customFormat="true" ht="12.75" hidden="false" customHeight="false" outlineLevel="0" collapsed="false">
      <c r="A613" s="1108"/>
    </row>
    <row r="614" s="1086" customFormat="true" ht="12.75" hidden="false" customHeight="false" outlineLevel="0" collapsed="false">
      <c r="A614" s="1108"/>
    </row>
    <row r="615" s="1086" customFormat="true" ht="12.75" hidden="false" customHeight="false" outlineLevel="0" collapsed="false">
      <c r="A615" s="1108"/>
    </row>
    <row r="616" s="1086" customFormat="true" ht="12.75" hidden="false" customHeight="false" outlineLevel="0" collapsed="false">
      <c r="A616" s="1108"/>
    </row>
    <row r="617" s="1086" customFormat="true" ht="12.75" hidden="false" customHeight="false" outlineLevel="0" collapsed="false">
      <c r="A617" s="1108"/>
    </row>
    <row r="618" s="1086" customFormat="true" ht="12.75" hidden="false" customHeight="false" outlineLevel="0" collapsed="false">
      <c r="A618" s="1108"/>
    </row>
    <row r="619" s="1086" customFormat="true" ht="12.75" hidden="false" customHeight="false" outlineLevel="0" collapsed="false">
      <c r="A619" s="1108"/>
    </row>
    <row r="620" s="1086" customFormat="true" ht="12.75" hidden="false" customHeight="false" outlineLevel="0" collapsed="false">
      <c r="A620" s="1108"/>
    </row>
    <row r="621" s="1086" customFormat="true" ht="12.75" hidden="false" customHeight="false" outlineLevel="0" collapsed="false">
      <c r="A621" s="1108"/>
    </row>
    <row r="622" s="1086" customFormat="true" ht="12.75" hidden="false" customHeight="false" outlineLevel="0" collapsed="false">
      <c r="A622" s="1108"/>
    </row>
    <row r="623" s="1086" customFormat="true" ht="12.75" hidden="false" customHeight="false" outlineLevel="0" collapsed="false">
      <c r="A623" s="1108"/>
    </row>
    <row r="624" s="1086" customFormat="true" ht="12.75" hidden="false" customHeight="false" outlineLevel="0" collapsed="false">
      <c r="A624" s="1108"/>
    </row>
    <row r="625" s="1086" customFormat="true" ht="12.75" hidden="false" customHeight="false" outlineLevel="0" collapsed="false">
      <c r="A625" s="1108"/>
    </row>
    <row r="626" s="1086" customFormat="true" ht="12.75" hidden="false" customHeight="false" outlineLevel="0" collapsed="false">
      <c r="A626" s="1108"/>
    </row>
    <row r="627" s="1086" customFormat="true" ht="12.75" hidden="false" customHeight="false" outlineLevel="0" collapsed="false">
      <c r="A627" s="1108"/>
    </row>
    <row r="628" s="1086" customFormat="true" ht="12.75" hidden="false" customHeight="false" outlineLevel="0" collapsed="false">
      <c r="A628" s="1108"/>
    </row>
    <row r="629" s="1086" customFormat="true" ht="12.75" hidden="false" customHeight="false" outlineLevel="0" collapsed="false">
      <c r="A629" s="1108"/>
    </row>
    <row r="630" s="1086" customFormat="true" ht="12.75" hidden="false" customHeight="false" outlineLevel="0" collapsed="false">
      <c r="A630" s="1108"/>
    </row>
    <row r="631" s="1086" customFormat="true" ht="12.75" hidden="false" customHeight="false" outlineLevel="0" collapsed="false">
      <c r="A631" s="1108"/>
    </row>
    <row r="632" s="1086" customFormat="true" ht="12.75" hidden="false" customHeight="false" outlineLevel="0" collapsed="false">
      <c r="A632" s="1108"/>
    </row>
    <row r="633" s="1086" customFormat="true" ht="12.75" hidden="false" customHeight="false" outlineLevel="0" collapsed="false">
      <c r="A633" s="1108"/>
    </row>
    <row r="634" s="1086" customFormat="true" ht="12.75" hidden="false" customHeight="false" outlineLevel="0" collapsed="false">
      <c r="A634" s="1108"/>
    </row>
    <row r="635" s="1086" customFormat="true" ht="12.75" hidden="false" customHeight="false" outlineLevel="0" collapsed="false">
      <c r="A635" s="1108"/>
    </row>
    <row r="636" s="1086" customFormat="true" ht="12.75" hidden="false" customHeight="false" outlineLevel="0" collapsed="false">
      <c r="A636" s="1108"/>
    </row>
    <row r="637" s="1086" customFormat="true" ht="12.75" hidden="false" customHeight="false" outlineLevel="0" collapsed="false">
      <c r="A637" s="1108"/>
    </row>
    <row r="638" s="1086" customFormat="true" ht="12.75" hidden="false" customHeight="false" outlineLevel="0" collapsed="false">
      <c r="A638" s="1108"/>
    </row>
    <row r="639" s="1086" customFormat="true" ht="12.75" hidden="false" customHeight="false" outlineLevel="0" collapsed="false">
      <c r="A639" s="1108"/>
    </row>
    <row r="640" s="1086" customFormat="true" ht="12.75" hidden="false" customHeight="false" outlineLevel="0" collapsed="false">
      <c r="A640" s="1108"/>
    </row>
    <row r="641" s="1086" customFormat="true" ht="12.75" hidden="false" customHeight="false" outlineLevel="0" collapsed="false">
      <c r="A641" s="1108"/>
    </row>
    <row r="642" s="1086" customFormat="true" ht="12.75" hidden="false" customHeight="false" outlineLevel="0" collapsed="false">
      <c r="A642" s="1108"/>
    </row>
    <row r="643" s="1086" customFormat="true" ht="12.75" hidden="false" customHeight="false" outlineLevel="0" collapsed="false">
      <c r="A643" s="1108"/>
    </row>
    <row r="644" s="1086" customFormat="true" ht="12.75" hidden="false" customHeight="false" outlineLevel="0" collapsed="false">
      <c r="A644" s="1108"/>
    </row>
    <row r="645" s="1086" customFormat="true" ht="12.75" hidden="false" customHeight="false" outlineLevel="0" collapsed="false">
      <c r="A645" s="1108"/>
    </row>
    <row r="646" s="1086" customFormat="true" ht="12.75" hidden="false" customHeight="false" outlineLevel="0" collapsed="false">
      <c r="A646" s="1108"/>
    </row>
    <row r="647" s="1086" customFormat="true" ht="12.75" hidden="false" customHeight="false" outlineLevel="0" collapsed="false">
      <c r="A647" s="1108"/>
    </row>
    <row r="648" s="1086" customFormat="true" ht="12.75" hidden="false" customHeight="false" outlineLevel="0" collapsed="false">
      <c r="A648" s="1108"/>
    </row>
    <row r="649" s="1086" customFormat="true" ht="12.75" hidden="false" customHeight="false" outlineLevel="0" collapsed="false">
      <c r="A649" s="1108"/>
    </row>
    <row r="650" s="1086" customFormat="true" ht="12.75" hidden="false" customHeight="false" outlineLevel="0" collapsed="false">
      <c r="A650" s="1108"/>
    </row>
    <row r="651" s="1086" customFormat="true" ht="12.75" hidden="false" customHeight="false" outlineLevel="0" collapsed="false">
      <c r="A651" s="1108"/>
    </row>
    <row r="652" s="1086" customFormat="true" ht="12.75" hidden="false" customHeight="false" outlineLevel="0" collapsed="false">
      <c r="A652" s="1108"/>
    </row>
    <row r="653" s="1086" customFormat="true" ht="12.75" hidden="false" customHeight="false" outlineLevel="0" collapsed="false">
      <c r="A653" s="1108"/>
    </row>
    <row r="654" s="1086" customFormat="true" ht="12.75" hidden="false" customHeight="false" outlineLevel="0" collapsed="false">
      <c r="A654" s="1108"/>
    </row>
    <row r="655" s="1086" customFormat="true" ht="12.75" hidden="false" customHeight="false" outlineLevel="0" collapsed="false">
      <c r="A655" s="1108"/>
    </row>
    <row r="656" s="1086" customFormat="true" ht="12.75" hidden="false" customHeight="false" outlineLevel="0" collapsed="false">
      <c r="A656" s="1108"/>
    </row>
    <row r="657" s="1086" customFormat="true" ht="12.75" hidden="false" customHeight="false" outlineLevel="0" collapsed="false">
      <c r="A657" s="1108"/>
    </row>
    <row r="658" s="1086" customFormat="true" ht="12.75" hidden="false" customHeight="false" outlineLevel="0" collapsed="false">
      <c r="A658" s="1108"/>
    </row>
    <row r="659" s="1086" customFormat="true" ht="12.75" hidden="false" customHeight="false" outlineLevel="0" collapsed="false">
      <c r="A659" s="1108"/>
    </row>
    <row r="660" s="1086" customFormat="true" ht="12.75" hidden="false" customHeight="false" outlineLevel="0" collapsed="false">
      <c r="A660" s="1108"/>
    </row>
    <row r="661" s="1086" customFormat="true" ht="12.75" hidden="false" customHeight="false" outlineLevel="0" collapsed="false">
      <c r="A661" s="1108"/>
    </row>
    <row r="662" s="1086" customFormat="true" ht="12.75" hidden="false" customHeight="false" outlineLevel="0" collapsed="false">
      <c r="A662" s="1108"/>
    </row>
    <row r="663" s="1086" customFormat="true" ht="12.75" hidden="false" customHeight="false" outlineLevel="0" collapsed="false">
      <c r="A663" s="1108"/>
    </row>
    <row r="664" s="1086" customFormat="true" ht="12.75" hidden="false" customHeight="false" outlineLevel="0" collapsed="false">
      <c r="A664" s="1108"/>
    </row>
    <row r="665" s="1086" customFormat="true" ht="12.75" hidden="false" customHeight="false" outlineLevel="0" collapsed="false">
      <c r="A665" s="1108"/>
    </row>
    <row r="666" s="1086" customFormat="true" ht="12.75" hidden="false" customHeight="false" outlineLevel="0" collapsed="false">
      <c r="A666" s="1108"/>
    </row>
    <row r="667" s="1086" customFormat="true" ht="12.75" hidden="false" customHeight="false" outlineLevel="0" collapsed="false">
      <c r="A667" s="1108"/>
    </row>
    <row r="668" s="1086" customFormat="true" ht="12.75" hidden="false" customHeight="false" outlineLevel="0" collapsed="false">
      <c r="A668" s="1108"/>
    </row>
    <row r="669" s="1086" customFormat="true" ht="12.75" hidden="false" customHeight="false" outlineLevel="0" collapsed="false">
      <c r="A669" s="1108"/>
    </row>
    <row r="670" s="1086" customFormat="true" ht="12.75" hidden="false" customHeight="false" outlineLevel="0" collapsed="false">
      <c r="A670" s="1108"/>
    </row>
    <row r="671" s="1086" customFormat="true" ht="12.75" hidden="false" customHeight="false" outlineLevel="0" collapsed="false">
      <c r="A671" s="1108"/>
    </row>
    <row r="672" s="1086" customFormat="true" ht="12.75" hidden="false" customHeight="false" outlineLevel="0" collapsed="false">
      <c r="A672" s="1108"/>
    </row>
  </sheetData>
  <mergeCells count="10">
    <mergeCell ref="A1:E1"/>
    <mergeCell ref="A2:E2"/>
    <mergeCell ref="H3:I3"/>
    <mergeCell ref="A4:B6"/>
    <mergeCell ref="C4:L4"/>
    <mergeCell ref="C5:C6"/>
    <mergeCell ref="D5:G5"/>
    <mergeCell ref="H5:L5"/>
    <mergeCell ref="A31:E31"/>
    <mergeCell ref="A32:E3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10.75" defaultRowHeight="12.75" zeroHeight="false" outlineLevelRow="0" outlineLevelCol="0"/>
  <cols>
    <col collapsed="false" customWidth="false" hidden="false" outlineLevel="0" max="1" min="1" style="1076" width="10.74"/>
    <col collapsed="false" customWidth="false" hidden="false" outlineLevel="0" max="4" min="2" style="1077" width="10.74"/>
    <col collapsed="false" customWidth="true" hidden="false" outlineLevel="0" max="5" min="5" style="1077" width="11.75"/>
    <col collapsed="false" customWidth="false" hidden="false" outlineLevel="0" max="8" min="6" style="1077" width="10.74"/>
    <col collapsed="false" customWidth="true" hidden="false" outlineLevel="0" max="9" min="9" style="1077" width="11.62"/>
    <col collapsed="false" customWidth="false" hidden="false" outlineLevel="0" max="257" min="10" style="1077" width="10.74"/>
  </cols>
  <sheetData>
    <row r="1" s="1081" customFormat="true" ht="14.25" hidden="false" customHeight="false" outlineLevel="0" collapsed="false">
      <c r="A1" s="1078" t="s">
        <v>1031</v>
      </c>
      <c r="B1" s="1078"/>
      <c r="C1" s="1078"/>
      <c r="D1" s="1078"/>
      <c r="E1" s="1078"/>
      <c r="F1" s="1080"/>
      <c r="G1" s="1080"/>
      <c r="H1" s="1080"/>
      <c r="I1" s="1080"/>
      <c r="J1" s="1080"/>
      <c r="K1" s="1080"/>
    </row>
    <row r="2" s="1081" customFormat="true" ht="14.25" hidden="false" customHeight="false" outlineLevel="0" collapsed="false">
      <c r="A2" s="1082" t="s">
        <v>1032</v>
      </c>
      <c r="B2" s="1082"/>
      <c r="C2" s="1082"/>
      <c r="D2" s="1082"/>
      <c r="E2" s="1082"/>
      <c r="F2" s="1079"/>
      <c r="G2" s="1083"/>
      <c r="H2" s="1080"/>
      <c r="I2" s="1080"/>
      <c r="J2" s="1080"/>
      <c r="K2" s="1080"/>
    </row>
    <row r="3" s="1086" customFormat="true" ht="25.5" hidden="false" customHeight="true" outlineLevel="0" collapsed="false">
      <c r="A3" s="1076"/>
      <c r="B3" s="1077"/>
      <c r="C3" s="1084"/>
      <c r="D3" s="1084"/>
      <c r="E3" s="1084"/>
      <c r="F3" s="1084"/>
      <c r="G3" s="1084"/>
      <c r="H3" s="1085" t="s">
        <v>1017</v>
      </c>
      <c r="I3" s="1085"/>
      <c r="J3" s="1077"/>
      <c r="K3" s="1077"/>
    </row>
    <row r="4" s="1089" customFormat="true" ht="13.5" hidden="false" customHeight="true" outlineLevel="0" collapsed="false">
      <c r="A4" s="1087" t="s">
        <v>1018</v>
      </c>
      <c r="B4" s="1087"/>
      <c r="C4" s="1088" t="s">
        <v>1036</v>
      </c>
      <c r="D4" s="1088"/>
      <c r="E4" s="1088"/>
      <c r="F4" s="1088"/>
      <c r="G4" s="1088"/>
      <c r="H4" s="1088"/>
      <c r="I4" s="1088"/>
      <c r="J4" s="1088"/>
      <c r="K4" s="1088"/>
    </row>
    <row r="5" s="1092" customFormat="true" ht="11.25" hidden="false" customHeight="true" outlineLevel="0" collapsed="false">
      <c r="A5" s="1087"/>
      <c r="B5" s="1087"/>
      <c r="C5" s="1090" t="s">
        <v>1020</v>
      </c>
      <c r="D5" s="1091" t="s">
        <v>1037</v>
      </c>
      <c r="E5" s="1091"/>
      <c r="F5" s="1091"/>
      <c r="G5" s="1088" t="s">
        <v>1034</v>
      </c>
      <c r="H5" s="1088"/>
      <c r="I5" s="1088"/>
      <c r="J5" s="1088"/>
      <c r="K5" s="1088"/>
    </row>
    <row r="6" s="1089" customFormat="true" ht="105.75" hidden="false" customHeight="true" outlineLevel="0" collapsed="false">
      <c r="A6" s="1087"/>
      <c r="B6" s="1087"/>
      <c r="C6" s="1090"/>
      <c r="D6" s="1090" t="s">
        <v>1023</v>
      </c>
      <c r="E6" s="1090" t="s">
        <v>1038</v>
      </c>
      <c r="F6" s="1090" t="s">
        <v>1026</v>
      </c>
      <c r="G6" s="1090" t="s">
        <v>1023</v>
      </c>
      <c r="H6" s="1090" t="s">
        <v>1039</v>
      </c>
      <c r="I6" s="1090" t="s">
        <v>1038</v>
      </c>
      <c r="J6" s="1090" t="s">
        <v>1026</v>
      </c>
      <c r="K6" s="1093" t="s">
        <v>1028</v>
      </c>
    </row>
    <row r="7" s="1099" customFormat="true" ht="5.1" hidden="false" customHeight="true" outlineLevel="0" collapsed="false">
      <c r="A7" s="1094"/>
      <c r="B7" s="1095"/>
      <c r="C7" s="1097"/>
      <c r="D7" s="1097"/>
      <c r="E7" s="1097"/>
      <c r="F7" s="1097"/>
      <c r="G7" s="1097"/>
      <c r="H7" s="1097"/>
      <c r="I7" s="1097"/>
      <c r="J7" s="1097"/>
      <c r="K7" s="1098"/>
    </row>
    <row r="8" s="1099" customFormat="true" ht="12.75" hidden="false" customHeight="true" outlineLevel="0" collapsed="false">
      <c r="A8" s="1094" t="n">
        <v>2019</v>
      </c>
      <c r="B8" s="1100" t="s">
        <v>167</v>
      </c>
      <c r="C8" s="59" t="n">
        <v>2.5</v>
      </c>
      <c r="D8" s="59" t="n">
        <v>23.8</v>
      </c>
      <c r="E8" s="59" t="n">
        <v>20.5</v>
      </c>
      <c r="F8" s="59" t="n">
        <v>-4.2</v>
      </c>
      <c r="G8" s="59" t="n">
        <v>-18.9</v>
      </c>
      <c r="H8" s="59" t="n">
        <v>-12.2</v>
      </c>
      <c r="I8" s="59" t="n">
        <v>-13.3</v>
      </c>
      <c r="J8" s="59" t="n">
        <v>-9.9</v>
      </c>
      <c r="K8" s="1110" t="n">
        <v>3.1</v>
      </c>
    </row>
    <row r="9" s="1099" customFormat="true" ht="12.75" hidden="false" customHeight="true" outlineLevel="0" collapsed="false">
      <c r="A9" s="1094"/>
      <c r="B9" s="1100" t="s">
        <v>169</v>
      </c>
      <c r="C9" s="59" t="n">
        <v>3.9</v>
      </c>
      <c r="D9" s="59" t="n">
        <v>15.7</v>
      </c>
      <c r="E9" s="59" t="n">
        <v>-4.6</v>
      </c>
      <c r="F9" s="59" t="n">
        <v>-4.8</v>
      </c>
      <c r="G9" s="59" t="n">
        <v>-7.9</v>
      </c>
      <c r="H9" s="59" t="n">
        <v>1.7</v>
      </c>
      <c r="I9" s="59" t="n">
        <v>-0.9</v>
      </c>
      <c r="J9" s="59" t="n">
        <v>-2.9</v>
      </c>
      <c r="K9" s="1110" t="n">
        <v>1</v>
      </c>
    </row>
    <row r="10" s="1099" customFormat="true" ht="12.75" hidden="false" customHeight="true" outlineLevel="0" collapsed="false">
      <c r="A10" s="1094"/>
      <c r="B10" s="1100" t="s">
        <v>170</v>
      </c>
      <c r="C10" s="59" t="n">
        <v>-0.1</v>
      </c>
      <c r="D10" s="59" t="n">
        <v>7.4</v>
      </c>
      <c r="E10" s="59" t="n">
        <v>-6.1</v>
      </c>
      <c r="F10" s="59" t="n">
        <v>-6.2</v>
      </c>
      <c r="G10" s="59" t="n">
        <v>-7.6</v>
      </c>
      <c r="H10" s="59" t="n">
        <v>4.8</v>
      </c>
      <c r="I10" s="59" t="n">
        <v>-0.9</v>
      </c>
      <c r="J10" s="59" t="n">
        <v>-5.3</v>
      </c>
      <c r="K10" s="1110" t="n">
        <v>0.1</v>
      </c>
    </row>
    <row r="11" s="1099" customFormat="true" ht="12.75" hidden="false" customHeight="true" outlineLevel="0" collapsed="false">
      <c r="A11" s="1094"/>
      <c r="B11" s="1100" t="s">
        <v>172</v>
      </c>
      <c r="C11" s="59" t="n">
        <v>5.9</v>
      </c>
      <c r="D11" s="59" t="n">
        <v>8.8</v>
      </c>
      <c r="E11" s="59" t="n">
        <v>8.6</v>
      </c>
      <c r="F11" s="59" t="n">
        <v>-1</v>
      </c>
      <c r="G11" s="59" t="n">
        <v>3</v>
      </c>
      <c r="H11" s="59" t="n">
        <v>18.4</v>
      </c>
      <c r="I11" s="59" t="n">
        <v>18.5</v>
      </c>
      <c r="J11" s="59" t="n">
        <v>2.5</v>
      </c>
      <c r="K11" s="1110" t="n">
        <v>7</v>
      </c>
    </row>
    <row r="12" s="1099" customFormat="true" ht="12.75" hidden="false" customHeight="true" outlineLevel="0" collapsed="false">
      <c r="A12" s="1094"/>
      <c r="B12" s="1100" t="s">
        <v>173</v>
      </c>
      <c r="C12" s="59" t="n">
        <v>1.9</v>
      </c>
      <c r="D12" s="59" t="n">
        <v>6.1</v>
      </c>
      <c r="E12" s="59" t="n">
        <v>15.4</v>
      </c>
      <c r="F12" s="59" t="n">
        <v>-2.3</v>
      </c>
      <c r="G12" s="59" t="n">
        <v>-2.3</v>
      </c>
      <c r="H12" s="59" t="n">
        <v>1.8</v>
      </c>
      <c r="I12" s="59" t="n">
        <v>2.6</v>
      </c>
      <c r="J12" s="59" t="n">
        <v>-3.9</v>
      </c>
      <c r="K12" s="1110" t="n">
        <v>1.5</v>
      </c>
    </row>
    <row r="13" s="1099" customFormat="true" ht="12.75" hidden="false" customHeight="true" outlineLevel="0" collapsed="false">
      <c r="A13" s="1094"/>
      <c r="B13" s="1100" t="s">
        <v>160</v>
      </c>
      <c r="C13" s="59" t="n">
        <v>3.6</v>
      </c>
      <c r="D13" s="59" t="n">
        <v>8.9</v>
      </c>
      <c r="E13" s="59" t="n">
        <v>14.6</v>
      </c>
      <c r="F13" s="59" t="n">
        <v>-2.1</v>
      </c>
      <c r="G13" s="59" t="n">
        <v>-1.8</v>
      </c>
      <c r="H13" s="59" t="n">
        <v>0.6</v>
      </c>
      <c r="I13" s="59" t="n">
        <v>1.1</v>
      </c>
      <c r="J13" s="59" t="n">
        <v>0.5</v>
      </c>
      <c r="K13" s="1110" t="n">
        <v>-0.9</v>
      </c>
    </row>
    <row r="14" s="1099" customFormat="true" ht="12.75" hidden="false" customHeight="true" outlineLevel="0" collapsed="false">
      <c r="A14" s="1094"/>
      <c r="B14" s="1100" t="s">
        <v>161</v>
      </c>
      <c r="C14" s="59" t="n">
        <v>4.8</v>
      </c>
      <c r="D14" s="59" t="n">
        <v>13.4</v>
      </c>
      <c r="E14" s="59" t="n">
        <v>12.5</v>
      </c>
      <c r="F14" s="59" t="n">
        <v>-4.1</v>
      </c>
      <c r="G14" s="59" t="n">
        <v>-3.9</v>
      </c>
      <c r="H14" s="59" t="n">
        <v>-2.4</v>
      </c>
      <c r="I14" s="59" t="n">
        <v>-2.4</v>
      </c>
      <c r="J14" s="59" t="n">
        <v>-1.5</v>
      </c>
      <c r="K14" s="1110" t="n">
        <v>-1.6</v>
      </c>
    </row>
    <row r="15" s="1099" customFormat="true" ht="12.75" hidden="false" customHeight="true" outlineLevel="0" collapsed="false">
      <c r="A15" s="1094"/>
      <c r="B15" s="1100" t="s">
        <v>162</v>
      </c>
      <c r="C15" s="59" t="n">
        <v>6.8</v>
      </c>
      <c r="D15" s="59" t="n">
        <v>11.6</v>
      </c>
      <c r="E15" s="59" t="n">
        <v>9.7</v>
      </c>
      <c r="F15" s="59" t="n">
        <v>-1</v>
      </c>
      <c r="G15" s="59" t="n">
        <v>2</v>
      </c>
      <c r="H15" s="59" t="n">
        <v>3.8</v>
      </c>
      <c r="I15" s="59" t="n">
        <v>3.1</v>
      </c>
      <c r="J15" s="59" t="n">
        <v>6.8</v>
      </c>
      <c r="K15" s="1110" t="n">
        <v>0.8</v>
      </c>
    </row>
    <row r="16" s="1099" customFormat="true" ht="12.75" hidden="false" customHeight="true" outlineLevel="0" collapsed="false">
      <c r="A16" s="1094"/>
      <c r="B16" s="1100" t="s">
        <v>163</v>
      </c>
      <c r="C16" s="59" t="n">
        <v>10.4</v>
      </c>
      <c r="D16" s="59" t="n">
        <v>11.2</v>
      </c>
      <c r="E16" s="59" t="n">
        <v>9.4</v>
      </c>
      <c r="F16" s="59" t="n">
        <v>-7.8</v>
      </c>
      <c r="G16" s="59" t="n">
        <v>9.5</v>
      </c>
      <c r="H16" s="59" t="n">
        <v>14.7</v>
      </c>
      <c r="I16" s="59" t="n">
        <v>15.2</v>
      </c>
      <c r="J16" s="59" t="n">
        <v>10.2</v>
      </c>
      <c r="K16" s="1110" t="n">
        <v>-0.3</v>
      </c>
    </row>
    <row r="17" s="1099" customFormat="true" ht="12.75" hidden="false" customHeight="true" outlineLevel="0" collapsed="false">
      <c r="A17" s="1094"/>
      <c r="B17" s="1100" t="s">
        <v>164</v>
      </c>
      <c r="C17" s="59" t="n">
        <v>4.6</v>
      </c>
      <c r="D17" s="59" t="n">
        <v>12</v>
      </c>
      <c r="E17" s="59" t="n">
        <v>2.8</v>
      </c>
      <c r="F17" s="59" t="n">
        <v>-8.9</v>
      </c>
      <c r="G17" s="59" t="n">
        <v>-2.9</v>
      </c>
      <c r="H17" s="59" t="n">
        <v>2.3</v>
      </c>
      <c r="I17" s="59" t="n">
        <v>3.4</v>
      </c>
      <c r="J17" s="59" t="n">
        <v>-2.5</v>
      </c>
      <c r="K17" s="1110" t="n">
        <v>-3.9</v>
      </c>
    </row>
    <row r="18" s="1099" customFormat="true" ht="12.75" hidden="false" customHeight="true" outlineLevel="0" collapsed="false">
      <c r="A18" s="1094"/>
      <c r="B18" s="1100" t="s">
        <v>165</v>
      </c>
      <c r="C18" s="59" t="n">
        <v>10.3</v>
      </c>
      <c r="D18" s="59" t="n">
        <v>13.6</v>
      </c>
      <c r="E18" s="59" t="n">
        <v>18.7</v>
      </c>
      <c r="F18" s="59" t="n">
        <v>0.7</v>
      </c>
      <c r="G18" s="59" t="n">
        <v>7</v>
      </c>
      <c r="H18" s="59" t="n">
        <v>13.1</v>
      </c>
      <c r="I18" s="59" t="n">
        <v>10.9</v>
      </c>
      <c r="J18" s="59" t="n">
        <v>1.9</v>
      </c>
      <c r="K18" s="1110" t="n">
        <v>3.9</v>
      </c>
    </row>
    <row r="19" s="1099" customFormat="true" ht="12.75" hidden="false" customHeight="true" outlineLevel="0" collapsed="false">
      <c r="A19" s="1094"/>
      <c r="B19" s="1100" t="s">
        <v>166</v>
      </c>
      <c r="C19" s="59" t="n">
        <v>9.9</v>
      </c>
      <c r="D19" s="59" t="n">
        <v>18.9</v>
      </c>
      <c r="E19" s="59" t="n">
        <v>9.3</v>
      </c>
      <c r="F19" s="59" t="n">
        <v>-6.2</v>
      </c>
      <c r="G19" s="59" t="n">
        <v>0.8</v>
      </c>
      <c r="H19" s="59" t="n">
        <v>-1.8</v>
      </c>
      <c r="I19" s="59" t="n">
        <v>-3.6</v>
      </c>
      <c r="J19" s="59" t="n">
        <v>-2.2</v>
      </c>
      <c r="K19" s="1110" t="n">
        <v>-1.6</v>
      </c>
    </row>
    <row r="20" s="1099" customFormat="true" ht="12.75" hidden="false" customHeight="true" outlineLevel="0" collapsed="false">
      <c r="A20" s="1094"/>
      <c r="B20" s="1100"/>
      <c r="C20" s="59"/>
      <c r="D20" s="59"/>
      <c r="E20" s="59"/>
      <c r="F20" s="59"/>
      <c r="G20" s="59"/>
      <c r="H20" s="59"/>
      <c r="I20" s="59"/>
      <c r="J20" s="59"/>
      <c r="K20" s="1110"/>
    </row>
    <row r="21" s="1099" customFormat="true" ht="12.75" hidden="false" customHeight="true" outlineLevel="0" collapsed="false">
      <c r="A21" s="1094" t="n">
        <v>2020</v>
      </c>
      <c r="B21" s="1100" t="s">
        <v>167</v>
      </c>
      <c r="C21" s="59" t="n">
        <v>6.7</v>
      </c>
      <c r="D21" s="59" t="n">
        <v>24.1</v>
      </c>
      <c r="E21" s="59" t="n">
        <v>3.6</v>
      </c>
      <c r="F21" s="59" t="n">
        <v>2.6</v>
      </c>
      <c r="G21" s="59" t="n">
        <v>-10.7</v>
      </c>
      <c r="H21" s="59" t="n">
        <v>-13.2</v>
      </c>
      <c r="I21" s="59" t="n">
        <v>-12.2</v>
      </c>
      <c r="J21" s="59" t="n">
        <v>-3.8</v>
      </c>
      <c r="K21" s="1111" t="n">
        <v>5.1</v>
      </c>
    </row>
    <row r="22" s="1099" customFormat="true" ht="12.75" hidden="false" customHeight="true" outlineLevel="0" collapsed="false">
      <c r="A22" s="1094"/>
      <c r="B22" s="1100" t="s">
        <v>169</v>
      </c>
      <c r="C22" s="59" t="n">
        <v>5.5</v>
      </c>
      <c r="D22" s="59" t="n">
        <v>16.4</v>
      </c>
      <c r="E22" s="59" t="n">
        <v>-7.3</v>
      </c>
      <c r="F22" s="59" t="n">
        <v>-4.6</v>
      </c>
      <c r="G22" s="59" t="n">
        <v>-5.5</v>
      </c>
      <c r="H22" s="59" t="n">
        <v>0</v>
      </c>
      <c r="I22" s="59" t="n">
        <v>-0.5</v>
      </c>
      <c r="J22" s="59" t="n">
        <v>-8.8</v>
      </c>
      <c r="K22" s="1111" t="n">
        <v>-3.2</v>
      </c>
    </row>
    <row r="23" s="1099" customFormat="true" ht="12.75" hidden="false" customHeight="true" outlineLevel="0" collapsed="false">
      <c r="A23" s="1094"/>
      <c r="B23" s="1100" t="s">
        <v>170</v>
      </c>
      <c r="C23" s="59" t="n">
        <v>3.5</v>
      </c>
      <c r="D23" s="59" t="n">
        <v>16.9</v>
      </c>
      <c r="E23" s="59" t="n">
        <v>6.2</v>
      </c>
      <c r="F23" s="59" t="n">
        <v>-2.5</v>
      </c>
      <c r="G23" s="59" t="n">
        <v>-9.9</v>
      </c>
      <c r="H23" s="59" t="n">
        <v>8.6</v>
      </c>
      <c r="I23" s="59" t="n">
        <v>7.6</v>
      </c>
      <c r="J23" s="59" t="n">
        <v>-3</v>
      </c>
      <c r="K23" s="1111" t="n">
        <v>1.2</v>
      </c>
    </row>
    <row r="24" s="1099" customFormat="true" ht="12.75" hidden="false" customHeight="true" outlineLevel="0" collapsed="false">
      <c r="A24" s="1094"/>
      <c r="B24" s="1100" t="s">
        <v>172</v>
      </c>
      <c r="C24" s="59" t="n">
        <v>-56.3</v>
      </c>
      <c r="D24" s="59" t="n">
        <v>-36.2</v>
      </c>
      <c r="E24" s="59" t="n">
        <v>-54.2</v>
      </c>
      <c r="F24" s="59" t="n">
        <v>-60.6</v>
      </c>
      <c r="G24" s="59" t="n">
        <v>-76.3</v>
      </c>
      <c r="H24" s="59" t="n">
        <v>-72.9</v>
      </c>
      <c r="I24" s="59" t="n">
        <v>-73.3</v>
      </c>
      <c r="J24" s="59" t="n">
        <v>-76.9</v>
      </c>
      <c r="K24" s="1111" t="n">
        <v>-26</v>
      </c>
    </row>
    <row r="25" s="1099" customFormat="true" ht="12.75" hidden="false" customHeight="true" outlineLevel="0" collapsed="false">
      <c r="A25" s="1094"/>
      <c r="B25" s="1100" t="s">
        <v>173</v>
      </c>
      <c r="C25" s="59" t="n">
        <v>-44.3</v>
      </c>
      <c r="D25" s="59" t="n">
        <v>-41.8</v>
      </c>
      <c r="E25" s="59" t="n">
        <v>-70.7</v>
      </c>
      <c r="F25" s="59" t="n">
        <v>-61.5</v>
      </c>
      <c r="G25" s="59" t="n">
        <v>-46.8</v>
      </c>
      <c r="H25" s="59" t="n">
        <v>-47.6</v>
      </c>
      <c r="I25" s="59" t="n">
        <v>-49</v>
      </c>
      <c r="J25" s="59" t="n">
        <v>-43</v>
      </c>
      <c r="K25" s="1111" t="n">
        <v>-9.3</v>
      </c>
    </row>
    <row r="26" s="1099" customFormat="true" ht="12.75" hidden="false" customHeight="true" outlineLevel="0" collapsed="false">
      <c r="A26" s="1094"/>
      <c r="B26" s="1100" t="s">
        <v>160</v>
      </c>
      <c r="C26" s="59" t="n">
        <v>-20.7</v>
      </c>
      <c r="D26" s="59" t="n">
        <v>-29.5</v>
      </c>
      <c r="E26" s="59" t="n">
        <v>-27.3</v>
      </c>
      <c r="F26" s="59" t="n">
        <v>-35.3</v>
      </c>
      <c r="G26" s="59" t="n">
        <v>-11.9</v>
      </c>
      <c r="H26" s="59" t="n">
        <v>-12.9</v>
      </c>
      <c r="I26" s="59" t="n">
        <v>-11.7</v>
      </c>
      <c r="J26" s="59" t="n">
        <v>-13.4</v>
      </c>
      <c r="K26" s="1111" t="n">
        <v>2.7</v>
      </c>
    </row>
    <row r="27" s="1099" customFormat="true" ht="12.75" hidden="false" customHeight="true" outlineLevel="0" collapsed="false">
      <c r="A27" s="1094"/>
      <c r="B27" s="1100" t="s">
        <v>161</v>
      </c>
      <c r="C27" s="59" t="n">
        <v>-10.2</v>
      </c>
      <c r="D27" s="59" t="n">
        <v>-8.1</v>
      </c>
      <c r="E27" s="59" t="n">
        <v>-10.3</v>
      </c>
      <c r="F27" s="59" t="n">
        <v>-23.1</v>
      </c>
      <c r="G27" s="59" t="n">
        <v>-12.2</v>
      </c>
      <c r="H27" s="59" t="n">
        <v>-2</v>
      </c>
      <c r="I27" s="59" t="n">
        <v>-4.9</v>
      </c>
      <c r="J27" s="59" t="n">
        <v>-4.4</v>
      </c>
      <c r="K27" s="1111" t="n">
        <v>-5.8</v>
      </c>
    </row>
    <row r="28" s="1099" customFormat="true" ht="12.75" hidden="false" customHeight="true" outlineLevel="0" collapsed="false">
      <c r="A28" s="1094"/>
      <c r="B28" s="1100" t="s">
        <v>162</v>
      </c>
      <c r="C28" s="59" t="n">
        <v>-1.3</v>
      </c>
      <c r="D28" s="59" t="n">
        <v>2.7</v>
      </c>
      <c r="E28" s="59" t="n">
        <v>3.3</v>
      </c>
      <c r="F28" s="59" t="n">
        <v>4.8</v>
      </c>
      <c r="G28" s="59" t="n">
        <v>-5.2</v>
      </c>
      <c r="H28" s="59" t="n">
        <v>2.8</v>
      </c>
      <c r="I28" s="59" t="n">
        <v>-1.8</v>
      </c>
      <c r="J28" s="59" t="n">
        <v>-3.9</v>
      </c>
      <c r="K28" s="1111" t="n">
        <v>-6</v>
      </c>
    </row>
    <row r="29" s="1099" customFormat="true" ht="12.75" hidden="false" customHeight="true" outlineLevel="0" collapsed="false">
      <c r="A29" s="1094"/>
      <c r="B29" s="1100" t="s">
        <v>163</v>
      </c>
      <c r="C29" s="59" t="n">
        <v>-0.3</v>
      </c>
      <c r="D29" s="59" t="n">
        <v>6.1</v>
      </c>
      <c r="E29" s="59" t="n">
        <v>0.4</v>
      </c>
      <c r="F29" s="59" t="n">
        <v>-1</v>
      </c>
      <c r="G29" s="59" t="n">
        <v>-6.7</v>
      </c>
      <c r="H29" s="59" t="n">
        <v>1.3</v>
      </c>
      <c r="I29" s="59" t="n">
        <v>-3.2</v>
      </c>
      <c r="J29" s="59" t="n">
        <v>2.7</v>
      </c>
      <c r="K29" s="1111" t="n">
        <v>-2.6</v>
      </c>
    </row>
    <row r="30" s="1099" customFormat="true" ht="21.75" hidden="false" customHeight="true" outlineLevel="0" collapsed="false">
      <c r="A30" s="1092" t="s">
        <v>1029</v>
      </c>
      <c r="B30" s="1092"/>
      <c r="C30" s="1092"/>
      <c r="D30" s="1092"/>
      <c r="E30" s="1092"/>
      <c r="F30" s="1105"/>
      <c r="G30" s="1105"/>
      <c r="H30" s="1105"/>
      <c r="I30" s="1105"/>
      <c r="J30" s="1105"/>
      <c r="K30" s="1105"/>
    </row>
    <row r="31" s="1107" customFormat="true" ht="9" hidden="false" customHeight="true" outlineLevel="0" collapsed="false">
      <c r="A31" s="1106" t="s">
        <v>1030</v>
      </c>
      <c r="B31" s="1106"/>
      <c r="C31" s="1106"/>
      <c r="D31" s="1106"/>
      <c r="E31" s="1106"/>
    </row>
    <row r="32" s="1086" customFormat="true" ht="8.25" hidden="false" customHeight="true" outlineLevel="0" collapsed="false">
      <c r="A32" s="1108"/>
    </row>
    <row r="33" s="1086" customFormat="true" ht="8.25" hidden="false" customHeight="true" outlineLevel="0" collapsed="false">
      <c r="A33" s="1108"/>
    </row>
    <row r="34" s="1086" customFormat="true" ht="8.25" hidden="false" customHeight="true" outlineLevel="0" collapsed="false">
      <c r="A34" s="1108"/>
      <c r="E34" s="1109"/>
    </row>
    <row r="35" s="1086" customFormat="true" ht="8.25" hidden="false" customHeight="true" outlineLevel="0" collapsed="false">
      <c r="A35" s="1108"/>
      <c r="E35" s="1109"/>
    </row>
    <row r="36" s="1086" customFormat="true" ht="8.25" hidden="false" customHeight="true" outlineLevel="0" collapsed="false">
      <c r="A36" s="1108"/>
      <c r="C36" s="1089"/>
      <c r="D36" s="1089"/>
      <c r="E36" s="1089"/>
    </row>
    <row r="37" s="1086" customFormat="true" ht="8.25" hidden="false" customHeight="true" outlineLevel="0" collapsed="false">
      <c r="A37" s="1108"/>
    </row>
    <row r="38" s="1086" customFormat="true" ht="8.25" hidden="false" customHeight="true" outlineLevel="0" collapsed="false">
      <c r="A38" s="1108"/>
    </row>
    <row r="39" s="1086" customFormat="true" ht="12.75" hidden="false" customHeight="false" outlineLevel="0" collapsed="false">
      <c r="A39" s="1108"/>
    </row>
    <row r="40" s="1086" customFormat="true" ht="12.75" hidden="false" customHeight="false" outlineLevel="0" collapsed="false">
      <c r="A40" s="1108"/>
    </row>
    <row r="41" s="1086" customFormat="true" ht="12.75" hidden="false" customHeight="false" outlineLevel="0" collapsed="false">
      <c r="A41" s="1108"/>
    </row>
    <row r="42" s="1086" customFormat="true" ht="12.75" hidden="false" customHeight="false" outlineLevel="0" collapsed="false">
      <c r="A42" s="1108"/>
    </row>
    <row r="43" s="1086" customFormat="true" ht="12.75" hidden="false" customHeight="false" outlineLevel="0" collapsed="false">
      <c r="A43" s="1108"/>
    </row>
    <row r="44" s="1086" customFormat="true" ht="12.75" hidden="false" customHeight="false" outlineLevel="0" collapsed="false">
      <c r="A44" s="1108"/>
    </row>
    <row r="45" s="1086" customFormat="true" ht="12.75" hidden="false" customHeight="false" outlineLevel="0" collapsed="false">
      <c r="A45" s="1108"/>
    </row>
    <row r="46" s="1086" customFormat="true" ht="12.75" hidden="false" customHeight="false" outlineLevel="0" collapsed="false">
      <c r="A46" s="1108"/>
    </row>
    <row r="47" s="1086" customFormat="true" ht="12.75" hidden="false" customHeight="false" outlineLevel="0" collapsed="false">
      <c r="A47" s="1108"/>
    </row>
    <row r="48" s="1086" customFormat="true" ht="12.75" hidden="false" customHeight="false" outlineLevel="0" collapsed="false">
      <c r="A48" s="1108"/>
    </row>
    <row r="49" s="1086" customFormat="true" ht="12.75" hidden="false" customHeight="false" outlineLevel="0" collapsed="false">
      <c r="A49" s="1108"/>
    </row>
    <row r="50" s="1086" customFormat="true" ht="12.75" hidden="false" customHeight="false" outlineLevel="0" collapsed="false">
      <c r="A50" s="1108"/>
    </row>
    <row r="51" s="1086" customFormat="true" ht="12.75" hidden="false" customHeight="false" outlineLevel="0" collapsed="false">
      <c r="A51" s="1108"/>
    </row>
    <row r="52" s="1086" customFormat="true" ht="12.75" hidden="false" customHeight="false" outlineLevel="0" collapsed="false">
      <c r="A52" s="1108"/>
    </row>
    <row r="53" s="1086" customFormat="true" ht="12.75" hidden="false" customHeight="false" outlineLevel="0" collapsed="false">
      <c r="A53" s="1108"/>
    </row>
    <row r="54" s="1086" customFormat="true" ht="12.75" hidden="false" customHeight="false" outlineLevel="0" collapsed="false">
      <c r="A54" s="1108"/>
    </row>
    <row r="55" s="1086" customFormat="true" ht="12.75" hidden="false" customHeight="false" outlineLevel="0" collapsed="false">
      <c r="A55" s="1108"/>
    </row>
    <row r="56" s="1086" customFormat="true" ht="12.75" hidden="false" customHeight="false" outlineLevel="0" collapsed="false">
      <c r="A56" s="1108"/>
    </row>
    <row r="57" s="1086" customFormat="true" ht="12.75" hidden="false" customHeight="false" outlineLevel="0" collapsed="false">
      <c r="A57" s="1108"/>
    </row>
    <row r="58" s="1086" customFormat="true" ht="12.75" hidden="false" customHeight="false" outlineLevel="0" collapsed="false">
      <c r="A58" s="1108"/>
    </row>
    <row r="59" s="1086" customFormat="true" ht="12.75" hidden="false" customHeight="false" outlineLevel="0" collapsed="false">
      <c r="A59" s="1108"/>
    </row>
    <row r="60" s="1086" customFormat="true" ht="12.75" hidden="false" customHeight="false" outlineLevel="0" collapsed="false">
      <c r="A60" s="1108"/>
    </row>
    <row r="61" s="1086" customFormat="true" ht="12.75" hidden="false" customHeight="false" outlineLevel="0" collapsed="false">
      <c r="A61" s="1108"/>
    </row>
    <row r="62" s="1086" customFormat="true" ht="12.75" hidden="false" customHeight="false" outlineLevel="0" collapsed="false">
      <c r="A62" s="1108"/>
    </row>
    <row r="63" s="1086" customFormat="true" ht="12.75" hidden="false" customHeight="false" outlineLevel="0" collapsed="false">
      <c r="A63" s="1108"/>
    </row>
    <row r="64" s="1086" customFormat="true" ht="12.75" hidden="false" customHeight="false" outlineLevel="0" collapsed="false">
      <c r="A64" s="1108"/>
    </row>
    <row r="65" s="1086" customFormat="true" ht="12.75" hidden="false" customHeight="false" outlineLevel="0" collapsed="false">
      <c r="A65" s="1108"/>
    </row>
    <row r="66" s="1086" customFormat="true" ht="12.75" hidden="false" customHeight="false" outlineLevel="0" collapsed="false">
      <c r="A66" s="1108"/>
    </row>
    <row r="67" s="1086" customFormat="true" ht="12.75" hidden="false" customHeight="false" outlineLevel="0" collapsed="false">
      <c r="A67" s="1108"/>
    </row>
    <row r="68" s="1086" customFormat="true" ht="12.75" hidden="false" customHeight="false" outlineLevel="0" collapsed="false">
      <c r="A68" s="1108"/>
    </row>
    <row r="69" s="1086" customFormat="true" ht="12.75" hidden="false" customHeight="false" outlineLevel="0" collapsed="false">
      <c r="A69" s="1108"/>
    </row>
    <row r="70" s="1086" customFormat="true" ht="12.75" hidden="false" customHeight="false" outlineLevel="0" collapsed="false">
      <c r="A70" s="1108"/>
    </row>
    <row r="71" s="1086" customFormat="true" ht="12.75" hidden="false" customHeight="false" outlineLevel="0" collapsed="false">
      <c r="A71" s="1108"/>
    </row>
    <row r="72" s="1086" customFormat="true" ht="12.75" hidden="false" customHeight="false" outlineLevel="0" collapsed="false">
      <c r="A72" s="1108"/>
    </row>
    <row r="73" s="1086" customFormat="true" ht="12.75" hidden="false" customHeight="false" outlineLevel="0" collapsed="false">
      <c r="A73" s="1108"/>
    </row>
    <row r="74" s="1086" customFormat="true" ht="12.75" hidden="false" customHeight="false" outlineLevel="0" collapsed="false">
      <c r="A74" s="1108"/>
    </row>
    <row r="75" s="1086" customFormat="true" ht="12.75" hidden="false" customHeight="false" outlineLevel="0" collapsed="false">
      <c r="A75" s="1108"/>
    </row>
    <row r="76" s="1086" customFormat="true" ht="12.75" hidden="false" customHeight="false" outlineLevel="0" collapsed="false">
      <c r="A76" s="1108"/>
    </row>
    <row r="77" s="1086" customFormat="true" ht="12.75" hidden="false" customHeight="false" outlineLevel="0" collapsed="false">
      <c r="A77" s="1108"/>
    </row>
    <row r="78" s="1086" customFormat="true" ht="12.75" hidden="false" customHeight="false" outlineLevel="0" collapsed="false">
      <c r="A78" s="1108"/>
    </row>
    <row r="79" s="1086" customFormat="true" ht="12.75" hidden="false" customHeight="false" outlineLevel="0" collapsed="false">
      <c r="A79" s="1108"/>
    </row>
    <row r="80" s="1086" customFormat="true" ht="12.75" hidden="false" customHeight="false" outlineLevel="0" collapsed="false">
      <c r="A80" s="1108"/>
    </row>
    <row r="81" s="1086" customFormat="true" ht="12.75" hidden="false" customHeight="false" outlineLevel="0" collapsed="false">
      <c r="A81" s="1108"/>
    </row>
    <row r="82" s="1086" customFormat="true" ht="12.75" hidden="false" customHeight="false" outlineLevel="0" collapsed="false">
      <c r="A82" s="1108"/>
    </row>
    <row r="83" s="1086" customFormat="true" ht="12.75" hidden="false" customHeight="false" outlineLevel="0" collapsed="false">
      <c r="A83" s="1108"/>
    </row>
    <row r="84" s="1086" customFormat="true" ht="12.75" hidden="false" customHeight="false" outlineLevel="0" collapsed="false">
      <c r="A84" s="1108"/>
    </row>
    <row r="85" s="1086" customFormat="true" ht="12.75" hidden="false" customHeight="false" outlineLevel="0" collapsed="false">
      <c r="A85" s="1108"/>
    </row>
    <row r="86" s="1086" customFormat="true" ht="12.75" hidden="false" customHeight="false" outlineLevel="0" collapsed="false">
      <c r="A86" s="1108"/>
    </row>
    <row r="87" s="1086" customFormat="true" ht="12.75" hidden="false" customHeight="false" outlineLevel="0" collapsed="false">
      <c r="A87" s="1108"/>
    </row>
    <row r="88" s="1086" customFormat="true" ht="12.75" hidden="false" customHeight="false" outlineLevel="0" collapsed="false">
      <c r="A88" s="1108"/>
    </row>
    <row r="89" s="1086" customFormat="true" ht="12.75" hidden="false" customHeight="false" outlineLevel="0" collapsed="false">
      <c r="A89" s="1108"/>
    </row>
    <row r="90" s="1086" customFormat="true" ht="12.75" hidden="false" customHeight="false" outlineLevel="0" collapsed="false">
      <c r="A90" s="1108"/>
    </row>
    <row r="91" s="1086" customFormat="true" ht="12.75" hidden="false" customHeight="false" outlineLevel="0" collapsed="false">
      <c r="A91" s="1108"/>
    </row>
    <row r="92" s="1086" customFormat="true" ht="12.75" hidden="false" customHeight="false" outlineLevel="0" collapsed="false">
      <c r="A92" s="1108"/>
    </row>
    <row r="93" s="1086" customFormat="true" ht="12.75" hidden="false" customHeight="false" outlineLevel="0" collapsed="false">
      <c r="A93" s="1108"/>
    </row>
    <row r="94" s="1086" customFormat="true" ht="12.75" hidden="false" customHeight="false" outlineLevel="0" collapsed="false">
      <c r="A94" s="1108"/>
    </row>
    <row r="95" s="1086" customFormat="true" ht="12.75" hidden="false" customHeight="false" outlineLevel="0" collapsed="false">
      <c r="A95" s="1108"/>
    </row>
    <row r="96" s="1086" customFormat="true" ht="12.75" hidden="false" customHeight="false" outlineLevel="0" collapsed="false">
      <c r="A96" s="1108"/>
    </row>
    <row r="97" s="1086" customFormat="true" ht="12.75" hidden="false" customHeight="false" outlineLevel="0" collapsed="false">
      <c r="A97" s="1108"/>
    </row>
    <row r="98" s="1086" customFormat="true" ht="12.75" hidden="false" customHeight="false" outlineLevel="0" collapsed="false">
      <c r="A98" s="1108"/>
    </row>
    <row r="99" s="1086" customFormat="true" ht="12.75" hidden="false" customHeight="false" outlineLevel="0" collapsed="false">
      <c r="A99" s="1108"/>
    </row>
    <row r="100" s="1086" customFormat="true" ht="12.75" hidden="false" customHeight="false" outlineLevel="0" collapsed="false">
      <c r="A100" s="1108"/>
    </row>
    <row r="101" s="1086" customFormat="true" ht="12.75" hidden="false" customHeight="false" outlineLevel="0" collapsed="false">
      <c r="A101" s="1108"/>
    </row>
    <row r="102" s="1086" customFormat="true" ht="12.75" hidden="false" customHeight="false" outlineLevel="0" collapsed="false">
      <c r="A102" s="1108"/>
    </row>
    <row r="103" s="1086" customFormat="true" ht="12.75" hidden="false" customHeight="false" outlineLevel="0" collapsed="false">
      <c r="A103" s="1108"/>
    </row>
    <row r="104" s="1086" customFormat="true" ht="12.75" hidden="false" customHeight="false" outlineLevel="0" collapsed="false">
      <c r="A104" s="1108"/>
    </row>
    <row r="105" s="1086" customFormat="true" ht="12.75" hidden="false" customHeight="false" outlineLevel="0" collapsed="false">
      <c r="A105" s="1108"/>
    </row>
    <row r="106" s="1086" customFormat="true" ht="12.75" hidden="false" customHeight="false" outlineLevel="0" collapsed="false">
      <c r="A106" s="1108"/>
    </row>
    <row r="107" s="1086" customFormat="true" ht="12.75" hidden="false" customHeight="false" outlineLevel="0" collapsed="false">
      <c r="A107" s="1108"/>
    </row>
    <row r="108" s="1086" customFormat="true" ht="12.75" hidden="false" customHeight="false" outlineLevel="0" collapsed="false">
      <c r="A108" s="1108"/>
    </row>
    <row r="109" s="1086" customFormat="true" ht="12.75" hidden="false" customHeight="false" outlineLevel="0" collapsed="false">
      <c r="A109" s="1108"/>
    </row>
    <row r="110" s="1086" customFormat="true" ht="12.75" hidden="false" customHeight="false" outlineLevel="0" collapsed="false">
      <c r="A110" s="1108"/>
    </row>
    <row r="111" s="1086" customFormat="true" ht="12.75" hidden="false" customHeight="false" outlineLevel="0" collapsed="false">
      <c r="A111" s="1108"/>
    </row>
    <row r="112" s="1086" customFormat="true" ht="12.75" hidden="false" customHeight="false" outlineLevel="0" collapsed="false">
      <c r="A112" s="1108"/>
    </row>
    <row r="113" s="1086" customFormat="true" ht="12.75" hidden="false" customHeight="false" outlineLevel="0" collapsed="false">
      <c r="A113" s="1108"/>
    </row>
    <row r="114" s="1086" customFormat="true" ht="12.75" hidden="false" customHeight="false" outlineLevel="0" collapsed="false">
      <c r="A114" s="1108"/>
    </row>
    <row r="115" s="1086" customFormat="true" ht="12.75" hidden="false" customHeight="false" outlineLevel="0" collapsed="false">
      <c r="A115" s="1108"/>
    </row>
    <row r="116" s="1086" customFormat="true" ht="12.75" hidden="false" customHeight="false" outlineLevel="0" collapsed="false">
      <c r="A116" s="1108"/>
    </row>
    <row r="117" s="1086" customFormat="true" ht="12.75" hidden="false" customHeight="false" outlineLevel="0" collapsed="false">
      <c r="A117" s="1108"/>
    </row>
    <row r="118" s="1086" customFormat="true" ht="12.75" hidden="false" customHeight="false" outlineLevel="0" collapsed="false">
      <c r="A118" s="1108"/>
    </row>
    <row r="119" s="1086" customFormat="true" ht="12.75" hidden="false" customHeight="false" outlineLevel="0" collapsed="false">
      <c r="A119" s="1108"/>
    </row>
    <row r="120" s="1086" customFormat="true" ht="12.75" hidden="false" customHeight="false" outlineLevel="0" collapsed="false">
      <c r="A120" s="1108"/>
    </row>
    <row r="121" s="1086" customFormat="true" ht="12.75" hidden="false" customHeight="false" outlineLevel="0" collapsed="false">
      <c r="A121" s="1108"/>
    </row>
    <row r="122" s="1086" customFormat="true" ht="12.75" hidden="false" customHeight="false" outlineLevel="0" collapsed="false">
      <c r="A122" s="1108"/>
    </row>
    <row r="123" s="1086" customFormat="true" ht="12.75" hidden="false" customHeight="false" outlineLevel="0" collapsed="false">
      <c r="A123" s="1108"/>
    </row>
    <row r="124" s="1086" customFormat="true" ht="12.75" hidden="false" customHeight="false" outlineLevel="0" collapsed="false">
      <c r="A124" s="1108"/>
    </row>
    <row r="125" s="1086" customFormat="true" ht="12.75" hidden="false" customHeight="false" outlineLevel="0" collapsed="false">
      <c r="A125" s="1108"/>
    </row>
    <row r="126" s="1086" customFormat="true" ht="12.75" hidden="false" customHeight="false" outlineLevel="0" collapsed="false">
      <c r="A126" s="1108"/>
    </row>
    <row r="127" s="1086" customFormat="true" ht="12.75" hidden="false" customHeight="false" outlineLevel="0" collapsed="false">
      <c r="A127" s="1108"/>
    </row>
    <row r="128" s="1086" customFormat="true" ht="12.75" hidden="false" customHeight="false" outlineLevel="0" collapsed="false">
      <c r="A128" s="1108"/>
    </row>
    <row r="129" s="1086" customFormat="true" ht="12.75" hidden="false" customHeight="false" outlineLevel="0" collapsed="false">
      <c r="A129" s="1108"/>
    </row>
    <row r="130" s="1086" customFormat="true" ht="12.75" hidden="false" customHeight="false" outlineLevel="0" collapsed="false">
      <c r="A130" s="1108"/>
    </row>
    <row r="131" s="1086" customFormat="true" ht="12.75" hidden="false" customHeight="false" outlineLevel="0" collapsed="false">
      <c r="A131" s="1108"/>
    </row>
    <row r="132" s="1086" customFormat="true" ht="12.75" hidden="false" customHeight="false" outlineLevel="0" collapsed="false">
      <c r="A132" s="1108"/>
    </row>
    <row r="133" s="1086" customFormat="true" ht="12.75" hidden="false" customHeight="false" outlineLevel="0" collapsed="false">
      <c r="A133" s="1108"/>
    </row>
    <row r="134" s="1086" customFormat="true" ht="12.75" hidden="false" customHeight="false" outlineLevel="0" collapsed="false">
      <c r="A134" s="1108"/>
    </row>
    <row r="135" s="1086" customFormat="true" ht="12.75" hidden="false" customHeight="false" outlineLevel="0" collapsed="false">
      <c r="A135" s="1108"/>
    </row>
    <row r="136" s="1086" customFormat="true" ht="12.75" hidden="false" customHeight="false" outlineLevel="0" collapsed="false">
      <c r="A136" s="1108"/>
    </row>
    <row r="137" s="1086" customFormat="true" ht="12.75" hidden="false" customHeight="false" outlineLevel="0" collapsed="false">
      <c r="A137" s="1108"/>
    </row>
    <row r="138" s="1086" customFormat="true" ht="12.75" hidden="false" customHeight="false" outlineLevel="0" collapsed="false">
      <c r="A138" s="1108"/>
    </row>
    <row r="139" s="1086" customFormat="true" ht="12.75" hidden="false" customHeight="false" outlineLevel="0" collapsed="false">
      <c r="A139" s="1108"/>
    </row>
    <row r="140" s="1086" customFormat="true" ht="12.75" hidden="false" customHeight="false" outlineLevel="0" collapsed="false">
      <c r="A140" s="1108"/>
    </row>
    <row r="141" s="1086" customFormat="true" ht="12.75" hidden="false" customHeight="false" outlineLevel="0" collapsed="false">
      <c r="A141" s="1108"/>
    </row>
    <row r="142" s="1086" customFormat="true" ht="12.75" hidden="false" customHeight="false" outlineLevel="0" collapsed="false">
      <c r="A142" s="1108"/>
    </row>
    <row r="143" s="1086" customFormat="true" ht="12.75" hidden="false" customHeight="false" outlineLevel="0" collapsed="false">
      <c r="A143" s="1108"/>
    </row>
    <row r="144" s="1086" customFormat="true" ht="12.75" hidden="false" customHeight="false" outlineLevel="0" collapsed="false">
      <c r="A144" s="1108"/>
    </row>
    <row r="145" s="1086" customFormat="true" ht="12.75" hidden="false" customHeight="false" outlineLevel="0" collapsed="false">
      <c r="A145" s="1108"/>
    </row>
    <row r="146" s="1086" customFormat="true" ht="12.75" hidden="false" customHeight="false" outlineLevel="0" collapsed="false">
      <c r="A146" s="1108"/>
    </row>
    <row r="147" s="1086" customFormat="true" ht="12.75" hidden="false" customHeight="false" outlineLevel="0" collapsed="false">
      <c r="A147" s="1108"/>
    </row>
    <row r="148" s="1086" customFormat="true" ht="12.75" hidden="false" customHeight="false" outlineLevel="0" collapsed="false">
      <c r="A148" s="1108"/>
    </row>
    <row r="149" s="1086" customFormat="true" ht="12.75" hidden="false" customHeight="false" outlineLevel="0" collapsed="false">
      <c r="A149" s="1108"/>
    </row>
    <row r="150" s="1086" customFormat="true" ht="12.75" hidden="false" customHeight="false" outlineLevel="0" collapsed="false">
      <c r="A150" s="1108"/>
    </row>
    <row r="151" s="1086" customFormat="true" ht="12.75" hidden="false" customHeight="false" outlineLevel="0" collapsed="false">
      <c r="A151" s="1108"/>
    </row>
    <row r="152" s="1086" customFormat="true" ht="12.75" hidden="false" customHeight="false" outlineLevel="0" collapsed="false">
      <c r="A152" s="1108"/>
    </row>
    <row r="153" s="1086" customFormat="true" ht="12.75" hidden="false" customHeight="false" outlineLevel="0" collapsed="false">
      <c r="A153" s="1108"/>
    </row>
    <row r="154" s="1086" customFormat="true" ht="12.75" hidden="false" customHeight="false" outlineLevel="0" collapsed="false">
      <c r="A154" s="1108"/>
    </row>
    <row r="155" s="1086" customFormat="true" ht="12.75" hidden="false" customHeight="false" outlineLevel="0" collapsed="false">
      <c r="A155" s="1108"/>
    </row>
    <row r="156" s="1086" customFormat="true" ht="12.75" hidden="false" customHeight="false" outlineLevel="0" collapsed="false">
      <c r="A156" s="1108"/>
    </row>
    <row r="157" s="1086" customFormat="true" ht="12.75" hidden="false" customHeight="false" outlineLevel="0" collapsed="false">
      <c r="A157" s="1108"/>
    </row>
    <row r="158" s="1086" customFormat="true" ht="12.75" hidden="false" customHeight="false" outlineLevel="0" collapsed="false">
      <c r="A158" s="1108"/>
    </row>
    <row r="159" s="1086" customFormat="true" ht="12.75" hidden="false" customHeight="false" outlineLevel="0" collapsed="false">
      <c r="A159" s="1108"/>
    </row>
    <row r="160" s="1086" customFormat="true" ht="12.75" hidden="false" customHeight="false" outlineLevel="0" collapsed="false">
      <c r="A160" s="1108"/>
    </row>
    <row r="161" s="1086" customFormat="true" ht="12.75" hidden="false" customHeight="false" outlineLevel="0" collapsed="false">
      <c r="A161" s="1108"/>
    </row>
    <row r="162" s="1086" customFormat="true" ht="12.75" hidden="false" customHeight="false" outlineLevel="0" collapsed="false">
      <c r="A162" s="1108"/>
    </row>
    <row r="163" s="1086" customFormat="true" ht="12.75" hidden="false" customHeight="false" outlineLevel="0" collapsed="false">
      <c r="A163" s="1108"/>
    </row>
    <row r="164" s="1086" customFormat="true" ht="12.75" hidden="false" customHeight="false" outlineLevel="0" collapsed="false">
      <c r="A164" s="1108"/>
    </row>
    <row r="165" s="1086" customFormat="true" ht="12.75" hidden="false" customHeight="false" outlineLevel="0" collapsed="false">
      <c r="A165" s="1108"/>
    </row>
    <row r="166" s="1086" customFormat="true" ht="12.75" hidden="false" customHeight="false" outlineLevel="0" collapsed="false">
      <c r="A166" s="1108"/>
    </row>
    <row r="167" s="1086" customFormat="true" ht="12.75" hidden="false" customHeight="false" outlineLevel="0" collapsed="false">
      <c r="A167" s="1108"/>
    </row>
    <row r="168" s="1086" customFormat="true" ht="12.75" hidden="false" customHeight="false" outlineLevel="0" collapsed="false">
      <c r="A168" s="1108"/>
    </row>
    <row r="169" s="1086" customFormat="true" ht="12.75" hidden="false" customHeight="false" outlineLevel="0" collapsed="false">
      <c r="A169" s="1108"/>
    </row>
    <row r="170" s="1086" customFormat="true" ht="12.75" hidden="false" customHeight="false" outlineLevel="0" collapsed="false">
      <c r="A170" s="1108"/>
    </row>
    <row r="171" s="1086" customFormat="true" ht="12.75" hidden="false" customHeight="false" outlineLevel="0" collapsed="false">
      <c r="A171" s="1108"/>
    </row>
    <row r="172" s="1086" customFormat="true" ht="12.75" hidden="false" customHeight="false" outlineLevel="0" collapsed="false">
      <c r="A172" s="1108"/>
    </row>
    <row r="173" s="1086" customFormat="true" ht="12.75" hidden="false" customHeight="false" outlineLevel="0" collapsed="false">
      <c r="A173" s="1108"/>
    </row>
    <row r="174" s="1086" customFormat="true" ht="12.75" hidden="false" customHeight="false" outlineLevel="0" collapsed="false">
      <c r="A174" s="1108"/>
    </row>
    <row r="175" s="1086" customFormat="true" ht="12.75" hidden="false" customHeight="false" outlineLevel="0" collapsed="false">
      <c r="A175" s="1108"/>
    </row>
    <row r="176" s="1086" customFormat="true" ht="12.75" hidden="false" customHeight="false" outlineLevel="0" collapsed="false">
      <c r="A176" s="1108"/>
    </row>
    <row r="177" s="1086" customFormat="true" ht="12.75" hidden="false" customHeight="false" outlineLevel="0" collapsed="false">
      <c r="A177" s="1108"/>
    </row>
    <row r="178" s="1086" customFormat="true" ht="12.75" hidden="false" customHeight="false" outlineLevel="0" collapsed="false">
      <c r="A178" s="1108"/>
    </row>
    <row r="179" s="1086" customFormat="true" ht="12.75" hidden="false" customHeight="false" outlineLevel="0" collapsed="false">
      <c r="A179" s="1108"/>
    </row>
    <row r="180" s="1086" customFormat="true" ht="12.75" hidden="false" customHeight="false" outlineLevel="0" collapsed="false">
      <c r="A180" s="1108"/>
    </row>
    <row r="181" s="1086" customFormat="true" ht="12.75" hidden="false" customHeight="false" outlineLevel="0" collapsed="false">
      <c r="A181" s="1108"/>
    </row>
    <row r="182" s="1086" customFormat="true" ht="12.75" hidden="false" customHeight="false" outlineLevel="0" collapsed="false">
      <c r="A182" s="1108"/>
    </row>
    <row r="183" s="1086" customFormat="true" ht="12.75" hidden="false" customHeight="false" outlineLevel="0" collapsed="false">
      <c r="A183" s="1108"/>
    </row>
    <row r="184" s="1086" customFormat="true" ht="12.75" hidden="false" customHeight="false" outlineLevel="0" collapsed="false">
      <c r="A184" s="1108"/>
    </row>
    <row r="185" s="1086" customFormat="true" ht="12.75" hidden="false" customHeight="false" outlineLevel="0" collapsed="false">
      <c r="A185" s="1108"/>
    </row>
    <row r="186" s="1086" customFormat="true" ht="12.75" hidden="false" customHeight="false" outlineLevel="0" collapsed="false">
      <c r="A186" s="1108"/>
    </row>
    <row r="187" s="1086" customFormat="true" ht="12.75" hidden="false" customHeight="false" outlineLevel="0" collapsed="false">
      <c r="A187" s="1108"/>
    </row>
    <row r="188" s="1086" customFormat="true" ht="12.75" hidden="false" customHeight="false" outlineLevel="0" collapsed="false">
      <c r="A188" s="1108"/>
    </row>
    <row r="189" s="1086" customFormat="true" ht="12.75" hidden="false" customHeight="false" outlineLevel="0" collapsed="false">
      <c r="A189" s="1108"/>
    </row>
    <row r="190" s="1086" customFormat="true" ht="12.75" hidden="false" customHeight="false" outlineLevel="0" collapsed="false">
      <c r="A190" s="1108"/>
    </row>
    <row r="191" s="1086" customFormat="true" ht="12.75" hidden="false" customHeight="false" outlineLevel="0" collapsed="false">
      <c r="A191" s="1108"/>
    </row>
    <row r="192" s="1086" customFormat="true" ht="12.75" hidden="false" customHeight="false" outlineLevel="0" collapsed="false">
      <c r="A192" s="1108"/>
    </row>
    <row r="193" s="1086" customFormat="true" ht="12.75" hidden="false" customHeight="false" outlineLevel="0" collapsed="false">
      <c r="A193" s="1108"/>
    </row>
    <row r="194" s="1086" customFormat="true" ht="12.75" hidden="false" customHeight="false" outlineLevel="0" collapsed="false">
      <c r="A194" s="1108"/>
    </row>
    <row r="195" s="1086" customFormat="true" ht="12.75" hidden="false" customHeight="false" outlineLevel="0" collapsed="false">
      <c r="A195" s="1108"/>
    </row>
    <row r="196" s="1086" customFormat="true" ht="12.75" hidden="false" customHeight="false" outlineLevel="0" collapsed="false">
      <c r="A196" s="1108"/>
    </row>
    <row r="197" s="1086" customFormat="true" ht="12.75" hidden="false" customHeight="false" outlineLevel="0" collapsed="false">
      <c r="A197" s="1108"/>
    </row>
    <row r="198" s="1086" customFormat="true" ht="12.75" hidden="false" customHeight="false" outlineLevel="0" collapsed="false">
      <c r="A198" s="1108"/>
    </row>
    <row r="199" s="1086" customFormat="true" ht="12.75" hidden="false" customHeight="false" outlineLevel="0" collapsed="false">
      <c r="A199" s="1108"/>
    </row>
    <row r="200" s="1086" customFormat="true" ht="12.75" hidden="false" customHeight="false" outlineLevel="0" collapsed="false">
      <c r="A200" s="1108"/>
    </row>
    <row r="201" s="1086" customFormat="true" ht="12.75" hidden="false" customHeight="false" outlineLevel="0" collapsed="false">
      <c r="A201" s="1108"/>
    </row>
    <row r="202" s="1086" customFormat="true" ht="12.75" hidden="false" customHeight="false" outlineLevel="0" collapsed="false">
      <c r="A202" s="1108"/>
    </row>
    <row r="203" s="1086" customFormat="true" ht="12.75" hidden="false" customHeight="false" outlineLevel="0" collapsed="false">
      <c r="A203" s="1108"/>
    </row>
    <row r="204" s="1086" customFormat="true" ht="12.75" hidden="false" customHeight="false" outlineLevel="0" collapsed="false">
      <c r="A204" s="1108"/>
    </row>
    <row r="205" s="1086" customFormat="true" ht="12.75" hidden="false" customHeight="false" outlineLevel="0" collapsed="false">
      <c r="A205" s="1108"/>
    </row>
    <row r="206" s="1086" customFormat="true" ht="12.75" hidden="false" customHeight="false" outlineLevel="0" collapsed="false">
      <c r="A206" s="1108"/>
    </row>
    <row r="207" s="1086" customFormat="true" ht="12.75" hidden="false" customHeight="false" outlineLevel="0" collapsed="false">
      <c r="A207" s="1108"/>
    </row>
    <row r="208" s="1086" customFormat="true" ht="12.75" hidden="false" customHeight="false" outlineLevel="0" collapsed="false">
      <c r="A208" s="1108"/>
    </row>
    <row r="209" s="1086" customFormat="true" ht="12.75" hidden="false" customHeight="false" outlineLevel="0" collapsed="false">
      <c r="A209" s="1108"/>
    </row>
    <row r="210" s="1086" customFormat="true" ht="12.75" hidden="false" customHeight="false" outlineLevel="0" collapsed="false">
      <c r="A210" s="1108"/>
    </row>
    <row r="211" s="1086" customFormat="true" ht="12.75" hidden="false" customHeight="false" outlineLevel="0" collapsed="false">
      <c r="A211" s="1108"/>
    </row>
    <row r="212" s="1086" customFormat="true" ht="12.75" hidden="false" customHeight="false" outlineLevel="0" collapsed="false">
      <c r="A212" s="1108"/>
    </row>
    <row r="213" s="1086" customFormat="true" ht="12.75" hidden="false" customHeight="false" outlineLevel="0" collapsed="false">
      <c r="A213" s="1108"/>
    </row>
    <row r="214" s="1086" customFormat="true" ht="12.75" hidden="false" customHeight="false" outlineLevel="0" collapsed="false">
      <c r="A214" s="1108"/>
    </row>
    <row r="215" s="1086" customFormat="true" ht="12.75" hidden="false" customHeight="false" outlineLevel="0" collapsed="false">
      <c r="A215" s="1108"/>
    </row>
    <row r="216" s="1086" customFormat="true" ht="12.75" hidden="false" customHeight="false" outlineLevel="0" collapsed="false">
      <c r="A216" s="1108"/>
    </row>
    <row r="217" s="1086" customFormat="true" ht="12.75" hidden="false" customHeight="false" outlineLevel="0" collapsed="false">
      <c r="A217" s="1108"/>
    </row>
    <row r="218" s="1086" customFormat="true" ht="12.75" hidden="false" customHeight="false" outlineLevel="0" collapsed="false">
      <c r="A218" s="1108"/>
    </row>
    <row r="219" s="1086" customFormat="true" ht="12.75" hidden="false" customHeight="false" outlineLevel="0" collapsed="false">
      <c r="A219" s="1108"/>
    </row>
    <row r="220" s="1086" customFormat="true" ht="12.75" hidden="false" customHeight="false" outlineLevel="0" collapsed="false">
      <c r="A220" s="1108"/>
    </row>
    <row r="221" s="1086" customFormat="true" ht="12.75" hidden="false" customHeight="false" outlineLevel="0" collapsed="false">
      <c r="A221" s="1108"/>
    </row>
    <row r="222" s="1086" customFormat="true" ht="12.75" hidden="false" customHeight="false" outlineLevel="0" collapsed="false">
      <c r="A222" s="1108"/>
    </row>
    <row r="223" s="1086" customFormat="true" ht="12.75" hidden="false" customHeight="false" outlineLevel="0" collapsed="false">
      <c r="A223" s="1108"/>
    </row>
    <row r="224" s="1086" customFormat="true" ht="12.75" hidden="false" customHeight="false" outlineLevel="0" collapsed="false">
      <c r="A224" s="1108"/>
    </row>
    <row r="225" s="1086" customFormat="true" ht="12.75" hidden="false" customHeight="false" outlineLevel="0" collapsed="false">
      <c r="A225" s="1108"/>
    </row>
    <row r="226" s="1086" customFormat="true" ht="12.75" hidden="false" customHeight="false" outlineLevel="0" collapsed="false">
      <c r="A226" s="1108"/>
    </row>
    <row r="227" s="1086" customFormat="true" ht="12.75" hidden="false" customHeight="false" outlineLevel="0" collapsed="false">
      <c r="A227" s="1108"/>
    </row>
    <row r="228" s="1086" customFormat="true" ht="12.75" hidden="false" customHeight="false" outlineLevel="0" collapsed="false">
      <c r="A228" s="1108"/>
    </row>
    <row r="229" s="1086" customFormat="true" ht="12.75" hidden="false" customHeight="false" outlineLevel="0" collapsed="false">
      <c r="A229" s="1108"/>
    </row>
    <row r="230" s="1086" customFormat="true" ht="12.75" hidden="false" customHeight="false" outlineLevel="0" collapsed="false">
      <c r="A230" s="1108"/>
    </row>
    <row r="231" s="1086" customFormat="true" ht="12.75" hidden="false" customHeight="false" outlineLevel="0" collapsed="false">
      <c r="A231" s="1108"/>
    </row>
    <row r="232" s="1086" customFormat="true" ht="12.75" hidden="false" customHeight="false" outlineLevel="0" collapsed="false">
      <c r="A232" s="1108"/>
    </row>
    <row r="233" s="1086" customFormat="true" ht="12.75" hidden="false" customHeight="false" outlineLevel="0" collapsed="false">
      <c r="A233" s="1108"/>
    </row>
    <row r="234" s="1086" customFormat="true" ht="12.75" hidden="false" customHeight="false" outlineLevel="0" collapsed="false">
      <c r="A234" s="1108"/>
    </row>
    <row r="235" s="1086" customFormat="true" ht="12.75" hidden="false" customHeight="false" outlineLevel="0" collapsed="false">
      <c r="A235" s="1108"/>
    </row>
    <row r="236" s="1086" customFormat="true" ht="12.75" hidden="false" customHeight="false" outlineLevel="0" collapsed="false">
      <c r="A236" s="1108"/>
    </row>
    <row r="237" s="1086" customFormat="true" ht="12.75" hidden="false" customHeight="false" outlineLevel="0" collapsed="false">
      <c r="A237" s="1108"/>
    </row>
    <row r="238" s="1086" customFormat="true" ht="12.75" hidden="false" customHeight="false" outlineLevel="0" collapsed="false">
      <c r="A238" s="1108"/>
    </row>
    <row r="239" s="1086" customFormat="true" ht="12.75" hidden="false" customHeight="false" outlineLevel="0" collapsed="false">
      <c r="A239" s="1108"/>
    </row>
    <row r="240" s="1086" customFormat="true" ht="12.75" hidden="false" customHeight="false" outlineLevel="0" collapsed="false">
      <c r="A240" s="1108"/>
    </row>
    <row r="241" s="1086" customFormat="true" ht="12.75" hidden="false" customHeight="false" outlineLevel="0" collapsed="false">
      <c r="A241" s="1108"/>
    </row>
    <row r="242" s="1086" customFormat="true" ht="12.75" hidden="false" customHeight="false" outlineLevel="0" collapsed="false">
      <c r="A242" s="1108"/>
    </row>
    <row r="243" s="1086" customFormat="true" ht="12.75" hidden="false" customHeight="false" outlineLevel="0" collapsed="false">
      <c r="A243" s="1108"/>
    </row>
    <row r="244" s="1086" customFormat="true" ht="12.75" hidden="false" customHeight="false" outlineLevel="0" collapsed="false">
      <c r="A244" s="1108"/>
    </row>
    <row r="245" s="1086" customFormat="true" ht="12.75" hidden="false" customHeight="false" outlineLevel="0" collapsed="false">
      <c r="A245" s="1108"/>
    </row>
    <row r="246" s="1086" customFormat="true" ht="12.75" hidden="false" customHeight="false" outlineLevel="0" collapsed="false">
      <c r="A246" s="1108"/>
    </row>
    <row r="247" s="1086" customFormat="true" ht="12.75" hidden="false" customHeight="false" outlineLevel="0" collapsed="false">
      <c r="A247" s="1108"/>
    </row>
    <row r="248" s="1086" customFormat="true" ht="12.75" hidden="false" customHeight="false" outlineLevel="0" collapsed="false">
      <c r="A248" s="1108"/>
    </row>
    <row r="249" s="1086" customFormat="true" ht="12.75" hidden="false" customHeight="false" outlineLevel="0" collapsed="false">
      <c r="A249" s="1108"/>
    </row>
    <row r="250" s="1086" customFormat="true" ht="12.75" hidden="false" customHeight="false" outlineLevel="0" collapsed="false">
      <c r="A250" s="1108"/>
    </row>
    <row r="251" s="1086" customFormat="true" ht="12.75" hidden="false" customHeight="false" outlineLevel="0" collapsed="false">
      <c r="A251" s="1108"/>
    </row>
    <row r="252" s="1086" customFormat="true" ht="12.75" hidden="false" customHeight="false" outlineLevel="0" collapsed="false">
      <c r="A252" s="1108"/>
    </row>
    <row r="253" s="1086" customFormat="true" ht="12.75" hidden="false" customHeight="false" outlineLevel="0" collapsed="false">
      <c r="A253" s="1108"/>
    </row>
    <row r="254" s="1086" customFormat="true" ht="12.75" hidden="false" customHeight="false" outlineLevel="0" collapsed="false">
      <c r="A254" s="1108"/>
    </row>
    <row r="255" s="1086" customFormat="true" ht="12.75" hidden="false" customHeight="false" outlineLevel="0" collapsed="false">
      <c r="A255" s="1108"/>
    </row>
    <row r="256" s="1086" customFormat="true" ht="12.75" hidden="false" customHeight="false" outlineLevel="0" collapsed="false">
      <c r="A256" s="1108"/>
    </row>
    <row r="257" s="1086" customFormat="true" ht="12.75" hidden="false" customHeight="false" outlineLevel="0" collapsed="false">
      <c r="A257" s="1108"/>
    </row>
    <row r="258" s="1086" customFormat="true" ht="12.75" hidden="false" customHeight="false" outlineLevel="0" collapsed="false">
      <c r="A258" s="1108"/>
    </row>
    <row r="259" s="1086" customFormat="true" ht="12.75" hidden="false" customHeight="false" outlineLevel="0" collapsed="false">
      <c r="A259" s="1108"/>
    </row>
    <row r="260" s="1086" customFormat="true" ht="12.75" hidden="false" customHeight="false" outlineLevel="0" collapsed="false">
      <c r="A260" s="1108"/>
    </row>
    <row r="261" s="1086" customFormat="true" ht="12.75" hidden="false" customHeight="false" outlineLevel="0" collapsed="false">
      <c r="A261" s="1108"/>
    </row>
    <row r="262" s="1086" customFormat="true" ht="12.75" hidden="false" customHeight="false" outlineLevel="0" collapsed="false">
      <c r="A262" s="1108"/>
    </row>
    <row r="263" s="1086" customFormat="true" ht="12.75" hidden="false" customHeight="false" outlineLevel="0" collapsed="false">
      <c r="A263" s="1108"/>
    </row>
    <row r="264" s="1086" customFormat="true" ht="12.75" hidden="false" customHeight="false" outlineLevel="0" collapsed="false">
      <c r="A264" s="1108"/>
    </row>
    <row r="265" s="1086" customFormat="true" ht="12.75" hidden="false" customHeight="false" outlineLevel="0" collapsed="false">
      <c r="A265" s="1108"/>
    </row>
    <row r="266" s="1086" customFormat="true" ht="12.75" hidden="false" customHeight="false" outlineLevel="0" collapsed="false">
      <c r="A266" s="1108"/>
    </row>
    <row r="267" s="1086" customFormat="true" ht="12.75" hidden="false" customHeight="false" outlineLevel="0" collapsed="false">
      <c r="A267" s="1108"/>
    </row>
    <row r="268" s="1086" customFormat="true" ht="12.75" hidden="false" customHeight="false" outlineLevel="0" collapsed="false">
      <c r="A268" s="1108"/>
    </row>
    <row r="269" s="1086" customFormat="true" ht="12.75" hidden="false" customHeight="false" outlineLevel="0" collapsed="false">
      <c r="A269" s="1108"/>
    </row>
    <row r="270" s="1086" customFormat="true" ht="12.75" hidden="false" customHeight="false" outlineLevel="0" collapsed="false">
      <c r="A270" s="1108"/>
    </row>
    <row r="271" s="1086" customFormat="true" ht="12.75" hidden="false" customHeight="false" outlineLevel="0" collapsed="false">
      <c r="A271" s="1108"/>
    </row>
    <row r="272" s="1086" customFormat="true" ht="12.75" hidden="false" customHeight="false" outlineLevel="0" collapsed="false">
      <c r="A272" s="1108"/>
    </row>
    <row r="273" s="1086" customFormat="true" ht="12.75" hidden="false" customHeight="false" outlineLevel="0" collapsed="false">
      <c r="A273" s="1108"/>
    </row>
    <row r="274" s="1086" customFormat="true" ht="12.75" hidden="false" customHeight="false" outlineLevel="0" collapsed="false">
      <c r="A274" s="1108"/>
    </row>
    <row r="275" s="1086" customFormat="true" ht="12.75" hidden="false" customHeight="false" outlineLevel="0" collapsed="false">
      <c r="A275" s="1108"/>
    </row>
    <row r="276" s="1086" customFormat="true" ht="12.75" hidden="false" customHeight="false" outlineLevel="0" collapsed="false">
      <c r="A276" s="1108"/>
    </row>
    <row r="277" s="1086" customFormat="true" ht="12.75" hidden="false" customHeight="false" outlineLevel="0" collapsed="false">
      <c r="A277" s="1108"/>
    </row>
    <row r="278" s="1086" customFormat="true" ht="12.75" hidden="false" customHeight="false" outlineLevel="0" collapsed="false">
      <c r="A278" s="1108"/>
    </row>
    <row r="279" s="1086" customFormat="true" ht="12.75" hidden="false" customHeight="false" outlineLevel="0" collapsed="false">
      <c r="A279" s="1108"/>
    </row>
    <row r="280" s="1086" customFormat="true" ht="12.75" hidden="false" customHeight="false" outlineLevel="0" collapsed="false">
      <c r="A280" s="1108"/>
    </row>
    <row r="281" s="1086" customFormat="true" ht="12.75" hidden="false" customHeight="false" outlineLevel="0" collapsed="false">
      <c r="A281" s="1108"/>
    </row>
    <row r="282" s="1086" customFormat="true" ht="12.75" hidden="false" customHeight="false" outlineLevel="0" collapsed="false">
      <c r="A282" s="1108"/>
    </row>
    <row r="283" s="1086" customFormat="true" ht="12.75" hidden="false" customHeight="false" outlineLevel="0" collapsed="false">
      <c r="A283" s="1108"/>
    </row>
    <row r="284" s="1086" customFormat="true" ht="12.75" hidden="false" customHeight="false" outlineLevel="0" collapsed="false">
      <c r="A284" s="1108"/>
    </row>
    <row r="285" s="1086" customFormat="true" ht="12.75" hidden="false" customHeight="false" outlineLevel="0" collapsed="false">
      <c r="A285" s="1108"/>
    </row>
    <row r="286" s="1086" customFormat="true" ht="12.75" hidden="false" customHeight="false" outlineLevel="0" collapsed="false">
      <c r="A286" s="1108"/>
    </row>
    <row r="287" s="1086" customFormat="true" ht="12.75" hidden="false" customHeight="false" outlineLevel="0" collapsed="false">
      <c r="A287" s="1108"/>
    </row>
    <row r="288" s="1086" customFormat="true" ht="12.75" hidden="false" customHeight="false" outlineLevel="0" collapsed="false">
      <c r="A288" s="1108"/>
    </row>
    <row r="289" s="1086" customFormat="true" ht="12.75" hidden="false" customHeight="false" outlineLevel="0" collapsed="false">
      <c r="A289" s="1108"/>
    </row>
    <row r="290" s="1086" customFormat="true" ht="12.75" hidden="false" customHeight="false" outlineLevel="0" collapsed="false">
      <c r="A290" s="1108"/>
    </row>
    <row r="291" s="1086" customFormat="true" ht="12.75" hidden="false" customHeight="false" outlineLevel="0" collapsed="false">
      <c r="A291" s="1108"/>
    </row>
    <row r="292" s="1086" customFormat="true" ht="12.75" hidden="false" customHeight="false" outlineLevel="0" collapsed="false">
      <c r="A292" s="1108"/>
    </row>
    <row r="293" s="1086" customFormat="true" ht="12.75" hidden="false" customHeight="false" outlineLevel="0" collapsed="false">
      <c r="A293" s="1108"/>
    </row>
    <row r="294" s="1086" customFormat="true" ht="12.75" hidden="false" customHeight="false" outlineLevel="0" collapsed="false">
      <c r="A294" s="1108"/>
    </row>
    <row r="295" s="1086" customFormat="true" ht="12.75" hidden="false" customHeight="false" outlineLevel="0" collapsed="false">
      <c r="A295" s="1108"/>
    </row>
    <row r="296" s="1086" customFormat="true" ht="12.75" hidden="false" customHeight="false" outlineLevel="0" collapsed="false">
      <c r="A296" s="1108"/>
    </row>
    <row r="297" s="1086" customFormat="true" ht="12.75" hidden="false" customHeight="false" outlineLevel="0" collapsed="false">
      <c r="A297" s="1108"/>
    </row>
    <row r="298" s="1086" customFormat="true" ht="12.75" hidden="false" customHeight="false" outlineLevel="0" collapsed="false">
      <c r="A298" s="1108"/>
    </row>
    <row r="299" s="1086" customFormat="true" ht="12.75" hidden="false" customHeight="false" outlineLevel="0" collapsed="false">
      <c r="A299" s="1108"/>
    </row>
    <row r="300" s="1086" customFormat="true" ht="12.75" hidden="false" customHeight="false" outlineLevel="0" collapsed="false">
      <c r="A300" s="1108"/>
    </row>
    <row r="301" s="1086" customFormat="true" ht="12.75" hidden="false" customHeight="false" outlineLevel="0" collapsed="false">
      <c r="A301" s="1108"/>
    </row>
    <row r="302" s="1086" customFormat="true" ht="12.75" hidden="false" customHeight="false" outlineLevel="0" collapsed="false">
      <c r="A302" s="1108"/>
    </row>
    <row r="303" s="1086" customFormat="true" ht="12.75" hidden="false" customHeight="false" outlineLevel="0" collapsed="false">
      <c r="A303" s="1108"/>
    </row>
    <row r="304" s="1086" customFormat="true" ht="12.75" hidden="false" customHeight="false" outlineLevel="0" collapsed="false">
      <c r="A304" s="1108"/>
    </row>
    <row r="305" s="1086" customFormat="true" ht="12.75" hidden="false" customHeight="false" outlineLevel="0" collapsed="false">
      <c r="A305" s="1108"/>
    </row>
    <row r="306" s="1086" customFormat="true" ht="12.75" hidden="false" customHeight="false" outlineLevel="0" collapsed="false">
      <c r="A306" s="1108"/>
    </row>
    <row r="307" s="1086" customFormat="true" ht="12.75" hidden="false" customHeight="false" outlineLevel="0" collapsed="false">
      <c r="A307" s="1108"/>
    </row>
    <row r="308" s="1086" customFormat="true" ht="12.75" hidden="false" customHeight="false" outlineLevel="0" collapsed="false">
      <c r="A308" s="1108"/>
    </row>
    <row r="309" s="1086" customFormat="true" ht="12.75" hidden="false" customHeight="false" outlineLevel="0" collapsed="false">
      <c r="A309" s="1108"/>
    </row>
    <row r="310" s="1086" customFormat="true" ht="12.75" hidden="false" customHeight="false" outlineLevel="0" collapsed="false">
      <c r="A310" s="1108"/>
    </row>
    <row r="311" s="1086" customFormat="true" ht="12.75" hidden="false" customHeight="false" outlineLevel="0" collapsed="false">
      <c r="A311" s="1108"/>
    </row>
    <row r="312" s="1086" customFormat="true" ht="12.75" hidden="false" customHeight="false" outlineLevel="0" collapsed="false">
      <c r="A312" s="1108"/>
    </row>
    <row r="313" s="1086" customFormat="true" ht="12.75" hidden="false" customHeight="false" outlineLevel="0" collapsed="false">
      <c r="A313" s="1108"/>
    </row>
    <row r="314" s="1086" customFormat="true" ht="12.75" hidden="false" customHeight="false" outlineLevel="0" collapsed="false">
      <c r="A314" s="1108"/>
    </row>
    <row r="315" s="1086" customFormat="true" ht="12.75" hidden="false" customHeight="false" outlineLevel="0" collapsed="false">
      <c r="A315" s="1108"/>
    </row>
    <row r="316" s="1086" customFormat="true" ht="12.75" hidden="false" customHeight="false" outlineLevel="0" collapsed="false">
      <c r="A316" s="1108"/>
    </row>
    <row r="317" s="1086" customFormat="true" ht="12.75" hidden="false" customHeight="false" outlineLevel="0" collapsed="false">
      <c r="A317" s="1108"/>
    </row>
    <row r="318" s="1086" customFormat="true" ht="12.75" hidden="false" customHeight="false" outlineLevel="0" collapsed="false">
      <c r="A318" s="1108"/>
    </row>
    <row r="319" s="1086" customFormat="true" ht="12.75" hidden="false" customHeight="false" outlineLevel="0" collapsed="false">
      <c r="A319" s="1108"/>
    </row>
    <row r="320" s="1086" customFormat="true" ht="12.75" hidden="false" customHeight="false" outlineLevel="0" collapsed="false">
      <c r="A320" s="1108"/>
    </row>
    <row r="321" s="1086" customFormat="true" ht="12.75" hidden="false" customHeight="false" outlineLevel="0" collapsed="false">
      <c r="A321" s="1108"/>
    </row>
    <row r="322" s="1086" customFormat="true" ht="12.75" hidden="false" customHeight="false" outlineLevel="0" collapsed="false">
      <c r="A322" s="1108"/>
    </row>
    <row r="323" s="1086" customFormat="true" ht="12.75" hidden="false" customHeight="false" outlineLevel="0" collapsed="false">
      <c r="A323" s="1108"/>
    </row>
    <row r="324" s="1086" customFormat="true" ht="12.75" hidden="false" customHeight="false" outlineLevel="0" collapsed="false">
      <c r="A324" s="1108"/>
    </row>
    <row r="325" s="1086" customFormat="true" ht="12.75" hidden="false" customHeight="false" outlineLevel="0" collapsed="false">
      <c r="A325" s="1108"/>
    </row>
    <row r="326" s="1086" customFormat="true" ht="12.75" hidden="false" customHeight="false" outlineLevel="0" collapsed="false">
      <c r="A326" s="1108"/>
    </row>
    <row r="327" s="1086" customFormat="true" ht="12.75" hidden="false" customHeight="false" outlineLevel="0" collapsed="false">
      <c r="A327" s="1108"/>
    </row>
    <row r="328" s="1086" customFormat="true" ht="12.75" hidden="false" customHeight="false" outlineLevel="0" collapsed="false">
      <c r="A328" s="1108"/>
    </row>
    <row r="329" s="1086" customFormat="true" ht="12.75" hidden="false" customHeight="false" outlineLevel="0" collapsed="false">
      <c r="A329" s="1108"/>
    </row>
    <row r="330" s="1086" customFormat="true" ht="12.75" hidden="false" customHeight="false" outlineLevel="0" collapsed="false">
      <c r="A330" s="1108"/>
    </row>
    <row r="331" s="1086" customFormat="true" ht="12.75" hidden="false" customHeight="false" outlineLevel="0" collapsed="false">
      <c r="A331" s="1108"/>
    </row>
    <row r="332" s="1086" customFormat="true" ht="12.75" hidden="false" customHeight="false" outlineLevel="0" collapsed="false">
      <c r="A332" s="1108"/>
    </row>
    <row r="333" s="1086" customFormat="true" ht="12.75" hidden="false" customHeight="false" outlineLevel="0" collapsed="false">
      <c r="A333" s="1108"/>
    </row>
    <row r="334" s="1086" customFormat="true" ht="12.75" hidden="false" customHeight="false" outlineLevel="0" collapsed="false">
      <c r="A334" s="1108"/>
    </row>
    <row r="335" s="1086" customFormat="true" ht="12.75" hidden="false" customHeight="false" outlineLevel="0" collapsed="false">
      <c r="A335" s="1108"/>
    </row>
    <row r="336" s="1086" customFormat="true" ht="12.75" hidden="false" customHeight="false" outlineLevel="0" collapsed="false">
      <c r="A336" s="1108"/>
    </row>
    <row r="337" s="1086" customFormat="true" ht="12.75" hidden="false" customHeight="false" outlineLevel="0" collapsed="false">
      <c r="A337" s="1108"/>
    </row>
    <row r="338" s="1086" customFormat="true" ht="12.75" hidden="false" customHeight="false" outlineLevel="0" collapsed="false">
      <c r="A338" s="1108"/>
    </row>
    <row r="339" s="1086" customFormat="true" ht="12.75" hidden="false" customHeight="false" outlineLevel="0" collapsed="false">
      <c r="A339" s="1108"/>
    </row>
    <row r="340" s="1086" customFormat="true" ht="12.75" hidden="false" customHeight="false" outlineLevel="0" collapsed="false">
      <c r="A340" s="1108"/>
    </row>
    <row r="341" s="1086" customFormat="true" ht="12.75" hidden="false" customHeight="false" outlineLevel="0" collapsed="false">
      <c r="A341" s="1108"/>
    </row>
    <row r="342" s="1086" customFormat="true" ht="12.75" hidden="false" customHeight="false" outlineLevel="0" collapsed="false">
      <c r="A342" s="1108"/>
    </row>
    <row r="343" s="1086" customFormat="true" ht="12.75" hidden="false" customHeight="false" outlineLevel="0" collapsed="false">
      <c r="A343" s="1108"/>
    </row>
    <row r="344" s="1086" customFormat="true" ht="12.75" hidden="false" customHeight="false" outlineLevel="0" collapsed="false">
      <c r="A344" s="1108"/>
    </row>
    <row r="345" s="1086" customFormat="true" ht="12.75" hidden="false" customHeight="false" outlineLevel="0" collapsed="false">
      <c r="A345" s="1108"/>
    </row>
    <row r="346" s="1086" customFormat="true" ht="12.75" hidden="false" customHeight="false" outlineLevel="0" collapsed="false">
      <c r="A346" s="1108"/>
    </row>
    <row r="347" s="1086" customFormat="true" ht="12.75" hidden="false" customHeight="false" outlineLevel="0" collapsed="false">
      <c r="A347" s="1108"/>
    </row>
    <row r="348" s="1086" customFormat="true" ht="12.75" hidden="false" customHeight="false" outlineLevel="0" collapsed="false">
      <c r="A348" s="1108"/>
    </row>
    <row r="349" s="1086" customFormat="true" ht="12.75" hidden="false" customHeight="false" outlineLevel="0" collapsed="false">
      <c r="A349" s="1108"/>
    </row>
    <row r="350" s="1086" customFormat="true" ht="12.75" hidden="false" customHeight="false" outlineLevel="0" collapsed="false">
      <c r="A350" s="1108"/>
    </row>
    <row r="351" s="1086" customFormat="true" ht="12.75" hidden="false" customHeight="false" outlineLevel="0" collapsed="false">
      <c r="A351" s="1108"/>
    </row>
    <row r="352" s="1086" customFormat="true" ht="12.75" hidden="false" customHeight="false" outlineLevel="0" collapsed="false">
      <c r="A352" s="1108"/>
    </row>
    <row r="353" s="1086" customFormat="true" ht="12.75" hidden="false" customHeight="false" outlineLevel="0" collapsed="false">
      <c r="A353" s="1108"/>
    </row>
    <row r="354" s="1086" customFormat="true" ht="12.75" hidden="false" customHeight="false" outlineLevel="0" collapsed="false">
      <c r="A354" s="1108"/>
    </row>
    <row r="355" s="1086" customFormat="true" ht="12.75" hidden="false" customHeight="false" outlineLevel="0" collapsed="false">
      <c r="A355" s="1108"/>
    </row>
    <row r="356" s="1086" customFormat="true" ht="12.75" hidden="false" customHeight="false" outlineLevel="0" collapsed="false">
      <c r="A356" s="1108"/>
    </row>
    <row r="357" s="1086" customFormat="true" ht="12.75" hidden="false" customHeight="false" outlineLevel="0" collapsed="false">
      <c r="A357" s="1108"/>
    </row>
    <row r="358" s="1086" customFormat="true" ht="12.75" hidden="false" customHeight="false" outlineLevel="0" collapsed="false">
      <c r="A358" s="1108"/>
    </row>
    <row r="359" s="1086" customFormat="true" ht="12.75" hidden="false" customHeight="false" outlineLevel="0" collapsed="false">
      <c r="A359" s="1108"/>
    </row>
    <row r="360" s="1086" customFormat="true" ht="12.75" hidden="false" customHeight="false" outlineLevel="0" collapsed="false">
      <c r="A360" s="1108"/>
    </row>
    <row r="361" s="1086" customFormat="true" ht="12.75" hidden="false" customHeight="false" outlineLevel="0" collapsed="false">
      <c r="A361" s="1108"/>
    </row>
    <row r="362" s="1086" customFormat="true" ht="12.75" hidden="false" customHeight="false" outlineLevel="0" collapsed="false">
      <c r="A362" s="1108"/>
    </row>
    <row r="363" s="1086" customFormat="true" ht="12.75" hidden="false" customHeight="false" outlineLevel="0" collapsed="false">
      <c r="A363" s="1108"/>
    </row>
    <row r="364" s="1086" customFormat="true" ht="12.75" hidden="false" customHeight="false" outlineLevel="0" collapsed="false">
      <c r="A364" s="1108"/>
    </row>
    <row r="365" s="1086" customFormat="true" ht="12.75" hidden="false" customHeight="false" outlineLevel="0" collapsed="false">
      <c r="A365" s="1108"/>
    </row>
    <row r="366" s="1086" customFormat="true" ht="12.75" hidden="false" customHeight="false" outlineLevel="0" collapsed="false">
      <c r="A366" s="1108"/>
    </row>
    <row r="367" s="1086" customFormat="true" ht="12.75" hidden="false" customHeight="false" outlineLevel="0" collapsed="false">
      <c r="A367" s="1108"/>
    </row>
    <row r="368" s="1086" customFormat="true" ht="12.75" hidden="false" customHeight="false" outlineLevel="0" collapsed="false">
      <c r="A368" s="1108"/>
    </row>
    <row r="369" s="1086" customFormat="true" ht="12.75" hidden="false" customHeight="false" outlineLevel="0" collapsed="false">
      <c r="A369" s="1108"/>
    </row>
    <row r="370" s="1086" customFormat="true" ht="12.75" hidden="false" customHeight="false" outlineLevel="0" collapsed="false">
      <c r="A370" s="1108"/>
    </row>
    <row r="371" s="1086" customFormat="true" ht="12.75" hidden="false" customHeight="false" outlineLevel="0" collapsed="false">
      <c r="A371" s="1108"/>
    </row>
    <row r="372" s="1086" customFormat="true" ht="12.75" hidden="false" customHeight="false" outlineLevel="0" collapsed="false">
      <c r="A372" s="1108"/>
    </row>
    <row r="373" s="1086" customFormat="true" ht="12.75" hidden="false" customHeight="false" outlineLevel="0" collapsed="false">
      <c r="A373" s="1108"/>
    </row>
    <row r="374" s="1086" customFormat="true" ht="12.75" hidden="false" customHeight="false" outlineLevel="0" collapsed="false">
      <c r="A374" s="1108"/>
    </row>
    <row r="375" s="1086" customFormat="true" ht="12.75" hidden="false" customHeight="false" outlineLevel="0" collapsed="false">
      <c r="A375" s="1108"/>
    </row>
    <row r="376" s="1086" customFormat="true" ht="12.75" hidden="false" customHeight="false" outlineLevel="0" collapsed="false">
      <c r="A376" s="1108"/>
    </row>
    <row r="377" s="1086" customFormat="true" ht="12.75" hidden="false" customHeight="false" outlineLevel="0" collapsed="false">
      <c r="A377" s="1108"/>
    </row>
    <row r="378" s="1086" customFormat="true" ht="12.75" hidden="false" customHeight="false" outlineLevel="0" collapsed="false">
      <c r="A378" s="1108"/>
    </row>
    <row r="379" s="1086" customFormat="true" ht="12.75" hidden="false" customHeight="false" outlineLevel="0" collapsed="false">
      <c r="A379" s="1108"/>
    </row>
    <row r="380" s="1086" customFormat="true" ht="12.75" hidden="false" customHeight="false" outlineLevel="0" collapsed="false">
      <c r="A380" s="1108"/>
    </row>
    <row r="381" s="1086" customFormat="true" ht="12.75" hidden="false" customHeight="false" outlineLevel="0" collapsed="false">
      <c r="A381" s="1108"/>
    </row>
    <row r="382" s="1086" customFormat="true" ht="12.75" hidden="false" customHeight="false" outlineLevel="0" collapsed="false">
      <c r="A382" s="1108"/>
    </row>
    <row r="383" s="1086" customFormat="true" ht="12.75" hidden="false" customHeight="false" outlineLevel="0" collapsed="false">
      <c r="A383" s="1108"/>
    </row>
    <row r="384" s="1086" customFormat="true" ht="12.75" hidden="false" customHeight="false" outlineLevel="0" collapsed="false">
      <c r="A384" s="1108"/>
    </row>
    <row r="385" s="1086" customFormat="true" ht="12.75" hidden="false" customHeight="false" outlineLevel="0" collapsed="false">
      <c r="A385" s="1108"/>
    </row>
    <row r="386" s="1086" customFormat="true" ht="12.75" hidden="false" customHeight="false" outlineLevel="0" collapsed="false">
      <c r="A386" s="1108"/>
    </row>
    <row r="387" s="1086" customFormat="true" ht="12.75" hidden="false" customHeight="false" outlineLevel="0" collapsed="false">
      <c r="A387" s="1108"/>
    </row>
    <row r="388" s="1086" customFormat="true" ht="12.75" hidden="false" customHeight="false" outlineLevel="0" collapsed="false">
      <c r="A388" s="1108"/>
    </row>
    <row r="389" s="1086" customFormat="true" ht="12.75" hidden="false" customHeight="false" outlineLevel="0" collapsed="false">
      <c r="A389" s="1108"/>
    </row>
    <row r="390" s="1086" customFormat="true" ht="12.75" hidden="false" customHeight="false" outlineLevel="0" collapsed="false">
      <c r="A390" s="1108"/>
    </row>
    <row r="391" s="1086" customFormat="true" ht="12.75" hidden="false" customHeight="false" outlineLevel="0" collapsed="false">
      <c r="A391" s="1108"/>
    </row>
    <row r="392" s="1086" customFormat="true" ht="12.75" hidden="false" customHeight="false" outlineLevel="0" collapsed="false">
      <c r="A392" s="1108"/>
    </row>
    <row r="393" s="1086" customFormat="true" ht="12.75" hidden="false" customHeight="false" outlineLevel="0" collapsed="false">
      <c r="A393" s="1108"/>
    </row>
    <row r="394" s="1086" customFormat="true" ht="12.75" hidden="false" customHeight="false" outlineLevel="0" collapsed="false">
      <c r="A394" s="1108"/>
    </row>
    <row r="395" s="1086" customFormat="true" ht="12.75" hidden="false" customHeight="false" outlineLevel="0" collapsed="false">
      <c r="A395" s="1108"/>
    </row>
    <row r="396" s="1086" customFormat="true" ht="12.75" hidden="false" customHeight="false" outlineLevel="0" collapsed="false">
      <c r="A396" s="1108"/>
    </row>
    <row r="397" s="1086" customFormat="true" ht="12.75" hidden="false" customHeight="false" outlineLevel="0" collapsed="false">
      <c r="A397" s="1108"/>
    </row>
    <row r="398" s="1086" customFormat="true" ht="12.75" hidden="false" customHeight="false" outlineLevel="0" collapsed="false">
      <c r="A398" s="1108"/>
    </row>
    <row r="399" s="1086" customFormat="true" ht="12.75" hidden="false" customHeight="false" outlineLevel="0" collapsed="false">
      <c r="A399" s="1108"/>
    </row>
    <row r="400" s="1086" customFormat="true" ht="12.75" hidden="false" customHeight="false" outlineLevel="0" collapsed="false">
      <c r="A400" s="1108"/>
    </row>
    <row r="401" s="1086" customFormat="true" ht="12.75" hidden="false" customHeight="false" outlineLevel="0" collapsed="false">
      <c r="A401" s="1108"/>
    </row>
    <row r="402" s="1086" customFormat="true" ht="12.75" hidden="false" customHeight="false" outlineLevel="0" collapsed="false">
      <c r="A402" s="1108"/>
    </row>
    <row r="403" s="1086" customFormat="true" ht="12.75" hidden="false" customHeight="false" outlineLevel="0" collapsed="false">
      <c r="A403" s="1108"/>
    </row>
    <row r="404" s="1086" customFormat="true" ht="12.75" hidden="false" customHeight="false" outlineLevel="0" collapsed="false">
      <c r="A404" s="1108"/>
    </row>
    <row r="405" s="1086" customFormat="true" ht="12.75" hidden="false" customHeight="false" outlineLevel="0" collapsed="false">
      <c r="A405" s="1108"/>
    </row>
    <row r="406" s="1086" customFormat="true" ht="12.75" hidden="false" customHeight="false" outlineLevel="0" collapsed="false">
      <c r="A406" s="1108"/>
    </row>
    <row r="407" s="1086" customFormat="true" ht="12.75" hidden="false" customHeight="false" outlineLevel="0" collapsed="false">
      <c r="A407" s="1108"/>
    </row>
    <row r="408" s="1086" customFormat="true" ht="12.75" hidden="false" customHeight="false" outlineLevel="0" collapsed="false">
      <c r="A408" s="1108"/>
    </row>
    <row r="409" s="1086" customFormat="true" ht="12.75" hidden="false" customHeight="false" outlineLevel="0" collapsed="false">
      <c r="A409" s="1108"/>
    </row>
    <row r="410" s="1086" customFormat="true" ht="12.75" hidden="false" customHeight="false" outlineLevel="0" collapsed="false">
      <c r="A410" s="1108"/>
    </row>
    <row r="411" s="1086" customFormat="true" ht="12.75" hidden="false" customHeight="false" outlineLevel="0" collapsed="false">
      <c r="A411" s="1108"/>
    </row>
    <row r="412" s="1086" customFormat="true" ht="12.75" hidden="false" customHeight="false" outlineLevel="0" collapsed="false">
      <c r="A412" s="1108"/>
    </row>
    <row r="413" s="1086" customFormat="true" ht="12.75" hidden="false" customHeight="false" outlineLevel="0" collapsed="false">
      <c r="A413" s="1108"/>
    </row>
    <row r="414" s="1086" customFormat="true" ht="12.75" hidden="false" customHeight="false" outlineLevel="0" collapsed="false">
      <c r="A414" s="1108"/>
    </row>
    <row r="415" s="1086" customFormat="true" ht="12.75" hidden="false" customHeight="false" outlineLevel="0" collapsed="false">
      <c r="A415" s="1108"/>
    </row>
    <row r="416" s="1086" customFormat="true" ht="12.75" hidden="false" customHeight="false" outlineLevel="0" collapsed="false">
      <c r="A416" s="1108"/>
    </row>
    <row r="417" s="1086" customFormat="true" ht="12.75" hidden="false" customHeight="false" outlineLevel="0" collapsed="false">
      <c r="A417" s="1108"/>
    </row>
    <row r="418" s="1086" customFormat="true" ht="12.75" hidden="false" customHeight="false" outlineLevel="0" collapsed="false">
      <c r="A418" s="1108"/>
    </row>
    <row r="419" s="1086" customFormat="true" ht="12.75" hidden="false" customHeight="false" outlineLevel="0" collapsed="false">
      <c r="A419" s="1108"/>
    </row>
    <row r="420" s="1086" customFormat="true" ht="12.75" hidden="false" customHeight="false" outlineLevel="0" collapsed="false">
      <c r="A420" s="1108"/>
    </row>
    <row r="421" s="1086" customFormat="true" ht="12.75" hidden="false" customHeight="false" outlineLevel="0" collapsed="false">
      <c r="A421" s="1108"/>
    </row>
    <row r="422" s="1086" customFormat="true" ht="12.75" hidden="false" customHeight="false" outlineLevel="0" collapsed="false">
      <c r="A422" s="1108"/>
    </row>
    <row r="423" s="1086" customFormat="true" ht="12.75" hidden="false" customHeight="false" outlineLevel="0" collapsed="false">
      <c r="A423" s="1108"/>
    </row>
    <row r="424" s="1086" customFormat="true" ht="12.75" hidden="false" customHeight="false" outlineLevel="0" collapsed="false">
      <c r="A424" s="1108"/>
    </row>
    <row r="425" s="1086" customFormat="true" ht="12.75" hidden="false" customHeight="false" outlineLevel="0" collapsed="false">
      <c r="A425" s="1108"/>
    </row>
    <row r="426" s="1086" customFormat="true" ht="12.75" hidden="false" customHeight="false" outlineLevel="0" collapsed="false">
      <c r="A426" s="1108"/>
    </row>
    <row r="427" s="1086" customFormat="true" ht="12.75" hidden="false" customHeight="false" outlineLevel="0" collapsed="false">
      <c r="A427" s="1108"/>
    </row>
    <row r="428" s="1086" customFormat="true" ht="12.75" hidden="false" customHeight="false" outlineLevel="0" collapsed="false">
      <c r="A428" s="1108"/>
    </row>
    <row r="429" s="1086" customFormat="true" ht="12.75" hidden="false" customHeight="false" outlineLevel="0" collapsed="false">
      <c r="A429" s="1108"/>
    </row>
    <row r="430" s="1086" customFormat="true" ht="12.75" hidden="false" customHeight="false" outlineLevel="0" collapsed="false">
      <c r="A430" s="1108"/>
    </row>
    <row r="431" s="1086" customFormat="true" ht="12.75" hidden="false" customHeight="false" outlineLevel="0" collapsed="false">
      <c r="A431" s="1108"/>
    </row>
    <row r="432" s="1086" customFormat="true" ht="12.75" hidden="false" customHeight="false" outlineLevel="0" collapsed="false">
      <c r="A432" s="1108"/>
    </row>
    <row r="433" s="1086" customFormat="true" ht="12.75" hidden="false" customHeight="false" outlineLevel="0" collapsed="false">
      <c r="A433" s="1108"/>
    </row>
    <row r="434" s="1086" customFormat="true" ht="12.75" hidden="false" customHeight="false" outlineLevel="0" collapsed="false">
      <c r="A434" s="1108"/>
    </row>
    <row r="435" s="1086" customFormat="true" ht="12.75" hidden="false" customHeight="false" outlineLevel="0" collapsed="false">
      <c r="A435" s="1108"/>
    </row>
    <row r="436" s="1086" customFormat="true" ht="12.75" hidden="false" customHeight="false" outlineLevel="0" collapsed="false">
      <c r="A436" s="1108"/>
    </row>
    <row r="437" s="1086" customFormat="true" ht="12.75" hidden="false" customHeight="false" outlineLevel="0" collapsed="false">
      <c r="A437" s="1108"/>
    </row>
    <row r="438" s="1086" customFormat="true" ht="12.75" hidden="false" customHeight="false" outlineLevel="0" collapsed="false">
      <c r="A438" s="1108"/>
    </row>
    <row r="439" s="1086" customFormat="true" ht="12.75" hidden="false" customHeight="false" outlineLevel="0" collapsed="false">
      <c r="A439" s="1108"/>
    </row>
    <row r="440" s="1086" customFormat="true" ht="12.75" hidden="false" customHeight="false" outlineLevel="0" collapsed="false">
      <c r="A440" s="1108"/>
    </row>
    <row r="441" s="1086" customFormat="true" ht="12.75" hidden="false" customHeight="false" outlineLevel="0" collapsed="false">
      <c r="A441" s="1108"/>
    </row>
    <row r="442" s="1086" customFormat="true" ht="12.75" hidden="false" customHeight="false" outlineLevel="0" collapsed="false">
      <c r="A442" s="1108"/>
    </row>
    <row r="443" s="1086" customFormat="true" ht="12.75" hidden="false" customHeight="false" outlineLevel="0" collapsed="false">
      <c r="A443" s="1108"/>
    </row>
    <row r="444" s="1086" customFormat="true" ht="12.75" hidden="false" customHeight="false" outlineLevel="0" collapsed="false">
      <c r="A444" s="1108"/>
    </row>
    <row r="445" s="1086" customFormat="true" ht="12.75" hidden="false" customHeight="false" outlineLevel="0" collapsed="false">
      <c r="A445" s="1108"/>
    </row>
    <row r="446" s="1086" customFormat="true" ht="12.75" hidden="false" customHeight="false" outlineLevel="0" collapsed="false">
      <c r="A446" s="1108"/>
    </row>
    <row r="447" s="1086" customFormat="true" ht="12.75" hidden="false" customHeight="false" outlineLevel="0" collapsed="false">
      <c r="A447" s="1108"/>
    </row>
    <row r="448" s="1086" customFormat="true" ht="12.75" hidden="false" customHeight="false" outlineLevel="0" collapsed="false">
      <c r="A448" s="1108"/>
    </row>
    <row r="449" s="1086" customFormat="true" ht="12.75" hidden="false" customHeight="false" outlineLevel="0" collapsed="false">
      <c r="A449" s="1108"/>
    </row>
    <row r="450" s="1086" customFormat="true" ht="12.75" hidden="false" customHeight="false" outlineLevel="0" collapsed="false">
      <c r="A450" s="1108"/>
    </row>
    <row r="451" s="1086" customFormat="true" ht="12.75" hidden="false" customHeight="false" outlineLevel="0" collapsed="false">
      <c r="A451" s="1108"/>
    </row>
    <row r="452" s="1086" customFormat="true" ht="12.75" hidden="false" customHeight="false" outlineLevel="0" collapsed="false">
      <c r="A452" s="1108"/>
    </row>
    <row r="453" s="1086" customFormat="true" ht="12.75" hidden="false" customHeight="false" outlineLevel="0" collapsed="false">
      <c r="A453" s="1108"/>
    </row>
    <row r="454" s="1086" customFormat="true" ht="12.75" hidden="false" customHeight="false" outlineLevel="0" collapsed="false">
      <c r="A454" s="1108"/>
    </row>
    <row r="455" s="1086" customFormat="true" ht="12.75" hidden="false" customHeight="false" outlineLevel="0" collapsed="false">
      <c r="A455" s="1108"/>
    </row>
    <row r="456" s="1086" customFormat="true" ht="12.75" hidden="false" customHeight="false" outlineLevel="0" collapsed="false">
      <c r="A456" s="1108"/>
    </row>
    <row r="457" s="1086" customFormat="true" ht="12.75" hidden="false" customHeight="false" outlineLevel="0" collapsed="false">
      <c r="A457" s="1108"/>
    </row>
    <row r="458" s="1086" customFormat="true" ht="12.75" hidden="false" customHeight="false" outlineLevel="0" collapsed="false">
      <c r="A458" s="1108"/>
    </row>
    <row r="459" s="1086" customFormat="true" ht="12.75" hidden="false" customHeight="false" outlineLevel="0" collapsed="false">
      <c r="A459" s="1108"/>
    </row>
    <row r="460" s="1086" customFormat="true" ht="12.75" hidden="false" customHeight="false" outlineLevel="0" collapsed="false">
      <c r="A460" s="1108"/>
    </row>
    <row r="461" s="1086" customFormat="true" ht="12.75" hidden="false" customHeight="false" outlineLevel="0" collapsed="false">
      <c r="A461" s="1108"/>
    </row>
    <row r="462" s="1086" customFormat="true" ht="12.75" hidden="false" customHeight="false" outlineLevel="0" collapsed="false">
      <c r="A462" s="1108"/>
    </row>
    <row r="463" s="1086" customFormat="true" ht="12.75" hidden="false" customHeight="false" outlineLevel="0" collapsed="false">
      <c r="A463" s="1108"/>
    </row>
    <row r="464" s="1086" customFormat="true" ht="12.75" hidden="false" customHeight="false" outlineLevel="0" collapsed="false">
      <c r="A464" s="1108"/>
    </row>
    <row r="465" s="1086" customFormat="true" ht="12.75" hidden="false" customHeight="false" outlineLevel="0" collapsed="false">
      <c r="A465" s="1108"/>
    </row>
    <row r="466" s="1086" customFormat="true" ht="12.75" hidden="false" customHeight="false" outlineLevel="0" collapsed="false">
      <c r="A466" s="1108"/>
    </row>
    <row r="467" s="1086" customFormat="true" ht="12.75" hidden="false" customHeight="false" outlineLevel="0" collapsed="false">
      <c r="A467" s="1108"/>
    </row>
    <row r="468" s="1086" customFormat="true" ht="12.75" hidden="false" customHeight="false" outlineLevel="0" collapsed="false">
      <c r="A468" s="1108"/>
    </row>
    <row r="469" s="1086" customFormat="true" ht="12.75" hidden="false" customHeight="false" outlineLevel="0" collapsed="false">
      <c r="A469" s="1108"/>
    </row>
    <row r="470" s="1086" customFormat="true" ht="12.75" hidden="false" customHeight="false" outlineLevel="0" collapsed="false">
      <c r="A470" s="1108"/>
    </row>
    <row r="471" s="1086" customFormat="true" ht="12.75" hidden="false" customHeight="false" outlineLevel="0" collapsed="false">
      <c r="A471" s="1108"/>
    </row>
    <row r="472" s="1086" customFormat="true" ht="12.75" hidden="false" customHeight="false" outlineLevel="0" collapsed="false">
      <c r="A472" s="1108"/>
    </row>
    <row r="473" s="1086" customFormat="true" ht="12.75" hidden="false" customHeight="false" outlineLevel="0" collapsed="false">
      <c r="A473" s="1108"/>
    </row>
    <row r="474" s="1086" customFormat="true" ht="12.75" hidden="false" customHeight="false" outlineLevel="0" collapsed="false">
      <c r="A474" s="1108"/>
    </row>
    <row r="475" s="1086" customFormat="true" ht="12.75" hidden="false" customHeight="false" outlineLevel="0" collapsed="false">
      <c r="A475" s="1108"/>
    </row>
    <row r="476" s="1086" customFormat="true" ht="12.75" hidden="false" customHeight="false" outlineLevel="0" collapsed="false">
      <c r="A476" s="1108"/>
    </row>
    <row r="477" s="1086" customFormat="true" ht="12.75" hidden="false" customHeight="false" outlineLevel="0" collapsed="false">
      <c r="A477" s="1108"/>
    </row>
    <row r="478" s="1086" customFormat="true" ht="12.75" hidden="false" customHeight="false" outlineLevel="0" collapsed="false">
      <c r="A478" s="1108"/>
    </row>
    <row r="479" s="1086" customFormat="true" ht="12.75" hidden="false" customHeight="false" outlineLevel="0" collapsed="false">
      <c r="A479" s="1108"/>
    </row>
    <row r="480" s="1086" customFormat="true" ht="12.75" hidden="false" customHeight="false" outlineLevel="0" collapsed="false">
      <c r="A480" s="1108"/>
    </row>
    <row r="481" s="1086" customFormat="true" ht="12.75" hidden="false" customHeight="false" outlineLevel="0" collapsed="false">
      <c r="A481" s="1108"/>
    </row>
    <row r="482" s="1086" customFormat="true" ht="12.75" hidden="false" customHeight="false" outlineLevel="0" collapsed="false">
      <c r="A482" s="1108"/>
    </row>
    <row r="483" s="1086" customFormat="true" ht="12.75" hidden="false" customHeight="false" outlineLevel="0" collapsed="false">
      <c r="A483" s="1108"/>
    </row>
    <row r="484" s="1086" customFormat="true" ht="12.75" hidden="false" customHeight="false" outlineLevel="0" collapsed="false">
      <c r="A484" s="1108"/>
    </row>
    <row r="485" s="1086" customFormat="true" ht="12.75" hidden="false" customHeight="false" outlineLevel="0" collapsed="false">
      <c r="A485" s="1108"/>
    </row>
    <row r="486" s="1086" customFormat="true" ht="12.75" hidden="false" customHeight="false" outlineLevel="0" collapsed="false">
      <c r="A486" s="1108"/>
    </row>
    <row r="487" s="1086" customFormat="true" ht="12.75" hidden="false" customHeight="false" outlineLevel="0" collapsed="false">
      <c r="A487" s="1108"/>
    </row>
    <row r="488" s="1086" customFormat="true" ht="12.75" hidden="false" customHeight="false" outlineLevel="0" collapsed="false">
      <c r="A488" s="1108"/>
    </row>
    <row r="489" s="1086" customFormat="true" ht="12.75" hidden="false" customHeight="false" outlineLevel="0" collapsed="false">
      <c r="A489" s="1108"/>
    </row>
    <row r="490" s="1086" customFormat="true" ht="12.75" hidden="false" customHeight="false" outlineLevel="0" collapsed="false">
      <c r="A490" s="1108"/>
    </row>
    <row r="491" s="1086" customFormat="true" ht="12.75" hidden="false" customHeight="false" outlineLevel="0" collapsed="false">
      <c r="A491" s="1108"/>
    </row>
    <row r="492" s="1086" customFormat="true" ht="12.75" hidden="false" customHeight="false" outlineLevel="0" collapsed="false">
      <c r="A492" s="1108"/>
    </row>
    <row r="493" s="1086" customFormat="true" ht="12.75" hidden="false" customHeight="false" outlineLevel="0" collapsed="false">
      <c r="A493" s="1108"/>
    </row>
    <row r="494" s="1086" customFormat="true" ht="12.75" hidden="false" customHeight="false" outlineLevel="0" collapsed="false">
      <c r="A494" s="1108"/>
    </row>
    <row r="495" s="1086" customFormat="true" ht="12.75" hidden="false" customHeight="false" outlineLevel="0" collapsed="false">
      <c r="A495" s="1108"/>
    </row>
    <row r="496" s="1086" customFormat="true" ht="12.75" hidden="false" customHeight="false" outlineLevel="0" collapsed="false">
      <c r="A496" s="1108"/>
    </row>
    <row r="497" s="1086" customFormat="true" ht="12.75" hidden="false" customHeight="false" outlineLevel="0" collapsed="false">
      <c r="A497" s="1108"/>
    </row>
    <row r="498" s="1086" customFormat="true" ht="12.75" hidden="false" customHeight="false" outlineLevel="0" collapsed="false">
      <c r="A498" s="1108"/>
    </row>
    <row r="499" s="1086" customFormat="true" ht="12.75" hidden="false" customHeight="false" outlineLevel="0" collapsed="false">
      <c r="A499" s="1108"/>
    </row>
    <row r="500" s="1086" customFormat="true" ht="12.75" hidden="false" customHeight="false" outlineLevel="0" collapsed="false">
      <c r="A500" s="1108"/>
    </row>
    <row r="501" s="1086" customFormat="true" ht="12.75" hidden="false" customHeight="false" outlineLevel="0" collapsed="false">
      <c r="A501" s="1108"/>
    </row>
    <row r="502" s="1086" customFormat="true" ht="12.75" hidden="false" customHeight="false" outlineLevel="0" collapsed="false">
      <c r="A502" s="1108"/>
    </row>
    <row r="503" s="1086" customFormat="true" ht="12.75" hidden="false" customHeight="false" outlineLevel="0" collapsed="false">
      <c r="A503" s="1108"/>
    </row>
    <row r="504" s="1086" customFormat="true" ht="12.75" hidden="false" customHeight="false" outlineLevel="0" collapsed="false">
      <c r="A504" s="1108"/>
    </row>
    <row r="505" s="1086" customFormat="true" ht="12.75" hidden="false" customHeight="false" outlineLevel="0" collapsed="false">
      <c r="A505" s="1108"/>
    </row>
    <row r="506" s="1086" customFormat="true" ht="12.75" hidden="false" customHeight="false" outlineLevel="0" collapsed="false">
      <c r="A506" s="1108"/>
    </row>
    <row r="507" s="1086" customFormat="true" ht="12.75" hidden="false" customHeight="false" outlineLevel="0" collapsed="false">
      <c r="A507" s="1108"/>
    </row>
    <row r="508" s="1086" customFormat="true" ht="12.75" hidden="false" customHeight="false" outlineLevel="0" collapsed="false">
      <c r="A508" s="1108"/>
    </row>
    <row r="509" s="1086" customFormat="true" ht="12.75" hidden="false" customHeight="false" outlineLevel="0" collapsed="false">
      <c r="A509" s="1108"/>
    </row>
    <row r="510" s="1086" customFormat="true" ht="12.75" hidden="false" customHeight="false" outlineLevel="0" collapsed="false">
      <c r="A510" s="1108"/>
    </row>
    <row r="511" s="1086" customFormat="true" ht="12.75" hidden="false" customHeight="false" outlineLevel="0" collapsed="false">
      <c r="A511" s="1108"/>
    </row>
    <row r="512" s="1086" customFormat="true" ht="12.75" hidden="false" customHeight="false" outlineLevel="0" collapsed="false">
      <c r="A512" s="1108"/>
    </row>
    <row r="513" s="1086" customFormat="true" ht="12.75" hidden="false" customHeight="false" outlineLevel="0" collapsed="false">
      <c r="A513" s="1108"/>
    </row>
    <row r="514" s="1086" customFormat="true" ht="12.75" hidden="false" customHeight="false" outlineLevel="0" collapsed="false">
      <c r="A514" s="1108"/>
    </row>
    <row r="515" s="1086" customFormat="true" ht="12.75" hidden="false" customHeight="false" outlineLevel="0" collapsed="false">
      <c r="A515" s="1108"/>
    </row>
    <row r="516" s="1086" customFormat="true" ht="12.75" hidden="false" customHeight="false" outlineLevel="0" collapsed="false">
      <c r="A516" s="1108"/>
    </row>
    <row r="517" s="1086" customFormat="true" ht="12.75" hidden="false" customHeight="false" outlineLevel="0" collapsed="false">
      <c r="A517" s="1108"/>
    </row>
    <row r="518" s="1086" customFormat="true" ht="12.75" hidden="false" customHeight="false" outlineLevel="0" collapsed="false">
      <c r="A518" s="1108"/>
    </row>
    <row r="519" s="1086" customFormat="true" ht="12.75" hidden="false" customHeight="false" outlineLevel="0" collapsed="false">
      <c r="A519" s="1108"/>
    </row>
    <row r="520" s="1086" customFormat="true" ht="12.75" hidden="false" customHeight="false" outlineLevel="0" collapsed="false">
      <c r="A520" s="1108"/>
    </row>
    <row r="521" s="1086" customFormat="true" ht="12.75" hidden="false" customHeight="false" outlineLevel="0" collapsed="false">
      <c r="A521" s="1108"/>
    </row>
    <row r="522" s="1086" customFormat="true" ht="12.75" hidden="false" customHeight="false" outlineLevel="0" collapsed="false">
      <c r="A522" s="1108"/>
    </row>
    <row r="523" s="1086" customFormat="true" ht="12.75" hidden="false" customHeight="false" outlineLevel="0" collapsed="false">
      <c r="A523" s="1108"/>
    </row>
    <row r="524" s="1086" customFormat="true" ht="12.75" hidden="false" customHeight="false" outlineLevel="0" collapsed="false">
      <c r="A524" s="1108"/>
    </row>
    <row r="525" s="1086" customFormat="true" ht="12.75" hidden="false" customHeight="false" outlineLevel="0" collapsed="false">
      <c r="A525" s="1108"/>
    </row>
    <row r="526" s="1086" customFormat="true" ht="12.75" hidden="false" customHeight="false" outlineLevel="0" collapsed="false">
      <c r="A526" s="1108"/>
    </row>
    <row r="527" s="1086" customFormat="true" ht="12.75" hidden="false" customHeight="false" outlineLevel="0" collapsed="false">
      <c r="A527" s="1108"/>
    </row>
    <row r="528" s="1086" customFormat="true" ht="12.75" hidden="false" customHeight="false" outlineLevel="0" collapsed="false">
      <c r="A528" s="1108"/>
    </row>
    <row r="529" s="1086" customFormat="true" ht="12.75" hidden="false" customHeight="false" outlineLevel="0" collapsed="false">
      <c r="A529" s="1108"/>
    </row>
    <row r="530" s="1086" customFormat="true" ht="12.75" hidden="false" customHeight="false" outlineLevel="0" collapsed="false">
      <c r="A530" s="1108"/>
    </row>
    <row r="531" s="1086" customFormat="true" ht="12.75" hidden="false" customHeight="false" outlineLevel="0" collapsed="false">
      <c r="A531" s="1108"/>
    </row>
    <row r="532" s="1086" customFormat="true" ht="12.75" hidden="false" customHeight="false" outlineLevel="0" collapsed="false">
      <c r="A532" s="1108"/>
    </row>
    <row r="533" s="1086" customFormat="true" ht="12.75" hidden="false" customHeight="false" outlineLevel="0" collapsed="false">
      <c r="A533" s="1108"/>
    </row>
    <row r="534" s="1086" customFormat="true" ht="12.75" hidden="false" customHeight="false" outlineLevel="0" collapsed="false">
      <c r="A534" s="1108"/>
    </row>
    <row r="535" s="1086" customFormat="true" ht="12.75" hidden="false" customHeight="false" outlineLevel="0" collapsed="false">
      <c r="A535" s="1108"/>
    </row>
    <row r="536" s="1086" customFormat="true" ht="12.75" hidden="false" customHeight="false" outlineLevel="0" collapsed="false">
      <c r="A536" s="1108"/>
    </row>
    <row r="537" s="1086" customFormat="true" ht="12.75" hidden="false" customHeight="false" outlineLevel="0" collapsed="false">
      <c r="A537" s="1108"/>
    </row>
    <row r="538" s="1086" customFormat="true" ht="12.75" hidden="false" customHeight="false" outlineLevel="0" collapsed="false">
      <c r="A538" s="1108"/>
    </row>
    <row r="539" s="1086" customFormat="true" ht="12.75" hidden="false" customHeight="false" outlineLevel="0" collapsed="false">
      <c r="A539" s="1108"/>
    </row>
    <row r="540" s="1086" customFormat="true" ht="12.75" hidden="false" customHeight="false" outlineLevel="0" collapsed="false">
      <c r="A540" s="1108"/>
    </row>
    <row r="541" s="1086" customFormat="true" ht="12.75" hidden="false" customHeight="false" outlineLevel="0" collapsed="false">
      <c r="A541" s="1108"/>
    </row>
    <row r="542" s="1086" customFormat="true" ht="12.75" hidden="false" customHeight="false" outlineLevel="0" collapsed="false">
      <c r="A542" s="1108"/>
    </row>
    <row r="543" s="1086" customFormat="true" ht="12.75" hidden="false" customHeight="false" outlineLevel="0" collapsed="false">
      <c r="A543" s="1108"/>
    </row>
    <row r="544" s="1086" customFormat="true" ht="12.75" hidden="false" customHeight="false" outlineLevel="0" collapsed="false">
      <c r="A544" s="1108"/>
    </row>
    <row r="545" s="1086" customFormat="true" ht="12.75" hidden="false" customHeight="false" outlineLevel="0" collapsed="false">
      <c r="A545" s="1108"/>
    </row>
    <row r="546" s="1086" customFormat="true" ht="12.75" hidden="false" customHeight="false" outlineLevel="0" collapsed="false">
      <c r="A546" s="1108"/>
    </row>
    <row r="547" s="1086" customFormat="true" ht="12.75" hidden="false" customHeight="false" outlineLevel="0" collapsed="false">
      <c r="A547" s="1108"/>
    </row>
    <row r="548" s="1086" customFormat="true" ht="12.75" hidden="false" customHeight="false" outlineLevel="0" collapsed="false">
      <c r="A548" s="1108"/>
    </row>
    <row r="549" s="1086" customFormat="true" ht="12.75" hidden="false" customHeight="false" outlineLevel="0" collapsed="false">
      <c r="A549" s="1108"/>
    </row>
    <row r="550" s="1086" customFormat="true" ht="12.75" hidden="false" customHeight="false" outlineLevel="0" collapsed="false">
      <c r="A550" s="1108"/>
    </row>
    <row r="551" s="1086" customFormat="true" ht="12.75" hidden="false" customHeight="false" outlineLevel="0" collapsed="false">
      <c r="A551" s="1108"/>
    </row>
    <row r="552" s="1086" customFormat="true" ht="12.75" hidden="false" customHeight="false" outlineLevel="0" collapsed="false">
      <c r="A552" s="1108"/>
    </row>
    <row r="553" s="1086" customFormat="true" ht="12.75" hidden="false" customHeight="false" outlineLevel="0" collapsed="false">
      <c r="A553" s="1108"/>
    </row>
    <row r="554" s="1086" customFormat="true" ht="12.75" hidden="false" customHeight="false" outlineLevel="0" collapsed="false">
      <c r="A554" s="1108"/>
    </row>
    <row r="555" s="1086" customFormat="true" ht="12.75" hidden="false" customHeight="false" outlineLevel="0" collapsed="false">
      <c r="A555" s="1108"/>
    </row>
    <row r="556" s="1086" customFormat="true" ht="12.75" hidden="false" customHeight="false" outlineLevel="0" collapsed="false">
      <c r="A556" s="1108"/>
    </row>
    <row r="557" s="1086" customFormat="true" ht="12.75" hidden="false" customHeight="false" outlineLevel="0" collapsed="false">
      <c r="A557" s="1108"/>
    </row>
    <row r="558" s="1086" customFormat="true" ht="12.75" hidden="false" customHeight="false" outlineLevel="0" collapsed="false">
      <c r="A558" s="1108"/>
    </row>
    <row r="559" s="1086" customFormat="true" ht="12.75" hidden="false" customHeight="false" outlineLevel="0" collapsed="false">
      <c r="A559" s="1108"/>
    </row>
    <row r="560" s="1086" customFormat="true" ht="12.75" hidden="false" customHeight="false" outlineLevel="0" collapsed="false">
      <c r="A560" s="1108"/>
    </row>
    <row r="561" s="1086" customFormat="true" ht="12.75" hidden="false" customHeight="false" outlineLevel="0" collapsed="false">
      <c r="A561" s="1108"/>
    </row>
    <row r="562" s="1086" customFormat="true" ht="12.75" hidden="false" customHeight="false" outlineLevel="0" collapsed="false">
      <c r="A562" s="1108"/>
    </row>
    <row r="563" s="1086" customFormat="true" ht="12.75" hidden="false" customHeight="false" outlineLevel="0" collapsed="false">
      <c r="A563" s="1108"/>
    </row>
    <row r="564" s="1086" customFormat="true" ht="12.75" hidden="false" customHeight="false" outlineLevel="0" collapsed="false">
      <c r="A564" s="1108"/>
    </row>
    <row r="565" s="1086" customFormat="true" ht="12.75" hidden="false" customHeight="false" outlineLevel="0" collapsed="false">
      <c r="A565" s="1108"/>
    </row>
    <row r="566" s="1086" customFormat="true" ht="12.75" hidden="false" customHeight="false" outlineLevel="0" collapsed="false">
      <c r="A566" s="1108"/>
    </row>
    <row r="567" s="1086" customFormat="true" ht="12.75" hidden="false" customHeight="false" outlineLevel="0" collapsed="false">
      <c r="A567" s="1108"/>
    </row>
    <row r="568" s="1086" customFormat="true" ht="12.75" hidden="false" customHeight="false" outlineLevel="0" collapsed="false">
      <c r="A568" s="1108"/>
    </row>
    <row r="569" s="1086" customFormat="true" ht="12.75" hidden="false" customHeight="false" outlineLevel="0" collapsed="false">
      <c r="A569" s="1108"/>
    </row>
    <row r="570" s="1086" customFormat="true" ht="12.75" hidden="false" customHeight="false" outlineLevel="0" collapsed="false">
      <c r="A570" s="1108"/>
    </row>
    <row r="571" s="1086" customFormat="true" ht="12.75" hidden="false" customHeight="false" outlineLevel="0" collapsed="false">
      <c r="A571" s="1108"/>
    </row>
    <row r="572" s="1086" customFormat="true" ht="12.75" hidden="false" customHeight="false" outlineLevel="0" collapsed="false">
      <c r="A572" s="1108"/>
    </row>
    <row r="573" s="1086" customFormat="true" ht="12.75" hidden="false" customHeight="false" outlineLevel="0" collapsed="false">
      <c r="A573" s="1108"/>
    </row>
    <row r="574" s="1086" customFormat="true" ht="12.75" hidden="false" customHeight="false" outlineLevel="0" collapsed="false">
      <c r="A574" s="1108"/>
    </row>
    <row r="575" s="1086" customFormat="true" ht="12.75" hidden="false" customHeight="false" outlineLevel="0" collapsed="false">
      <c r="A575" s="1108"/>
    </row>
    <row r="576" s="1086" customFormat="true" ht="12.75" hidden="false" customHeight="false" outlineLevel="0" collapsed="false">
      <c r="A576" s="1108"/>
    </row>
    <row r="577" s="1086" customFormat="true" ht="12.75" hidden="false" customHeight="false" outlineLevel="0" collapsed="false">
      <c r="A577" s="1108"/>
    </row>
    <row r="578" s="1086" customFormat="true" ht="12.75" hidden="false" customHeight="false" outlineLevel="0" collapsed="false">
      <c r="A578" s="1108"/>
    </row>
    <row r="579" s="1086" customFormat="true" ht="12.75" hidden="false" customHeight="false" outlineLevel="0" collapsed="false">
      <c r="A579" s="1108"/>
    </row>
    <row r="580" s="1086" customFormat="true" ht="12.75" hidden="false" customHeight="false" outlineLevel="0" collapsed="false">
      <c r="A580" s="1108"/>
    </row>
    <row r="581" s="1086" customFormat="true" ht="12.75" hidden="false" customHeight="false" outlineLevel="0" collapsed="false">
      <c r="A581" s="1108"/>
    </row>
    <row r="582" s="1086" customFormat="true" ht="12.75" hidden="false" customHeight="false" outlineLevel="0" collapsed="false">
      <c r="A582" s="1108"/>
    </row>
    <row r="583" s="1086" customFormat="true" ht="12.75" hidden="false" customHeight="false" outlineLevel="0" collapsed="false">
      <c r="A583" s="1108"/>
    </row>
    <row r="584" s="1086" customFormat="true" ht="12.75" hidden="false" customHeight="false" outlineLevel="0" collapsed="false">
      <c r="A584" s="1108"/>
    </row>
    <row r="585" s="1086" customFormat="true" ht="12.75" hidden="false" customHeight="false" outlineLevel="0" collapsed="false">
      <c r="A585" s="1108"/>
    </row>
    <row r="586" s="1086" customFormat="true" ht="12.75" hidden="false" customHeight="false" outlineLevel="0" collapsed="false">
      <c r="A586" s="1108"/>
    </row>
    <row r="587" s="1086" customFormat="true" ht="12.75" hidden="false" customHeight="false" outlineLevel="0" collapsed="false">
      <c r="A587" s="1108"/>
    </row>
    <row r="588" s="1086" customFormat="true" ht="12.75" hidden="false" customHeight="false" outlineLevel="0" collapsed="false">
      <c r="A588" s="1108"/>
    </row>
    <row r="589" s="1086" customFormat="true" ht="12.75" hidden="false" customHeight="false" outlineLevel="0" collapsed="false">
      <c r="A589" s="1108"/>
    </row>
    <row r="590" s="1086" customFormat="true" ht="12.75" hidden="false" customHeight="false" outlineLevel="0" collapsed="false">
      <c r="A590" s="1108"/>
    </row>
    <row r="591" s="1086" customFormat="true" ht="12.75" hidden="false" customHeight="false" outlineLevel="0" collapsed="false">
      <c r="A591" s="1108"/>
    </row>
    <row r="592" s="1086" customFormat="true" ht="12.75" hidden="false" customHeight="false" outlineLevel="0" collapsed="false">
      <c r="A592" s="1108"/>
    </row>
    <row r="593" s="1086" customFormat="true" ht="12.75" hidden="false" customHeight="false" outlineLevel="0" collapsed="false">
      <c r="A593" s="1108"/>
    </row>
    <row r="594" s="1086" customFormat="true" ht="12.75" hidden="false" customHeight="false" outlineLevel="0" collapsed="false">
      <c r="A594" s="1108"/>
    </row>
    <row r="595" s="1086" customFormat="true" ht="12.75" hidden="false" customHeight="false" outlineLevel="0" collapsed="false">
      <c r="A595" s="1108"/>
    </row>
    <row r="596" s="1086" customFormat="true" ht="12.75" hidden="false" customHeight="false" outlineLevel="0" collapsed="false">
      <c r="A596" s="1108"/>
    </row>
    <row r="597" s="1086" customFormat="true" ht="12.75" hidden="false" customHeight="false" outlineLevel="0" collapsed="false">
      <c r="A597" s="1108"/>
    </row>
    <row r="598" s="1086" customFormat="true" ht="12.75" hidden="false" customHeight="false" outlineLevel="0" collapsed="false">
      <c r="A598" s="1108"/>
    </row>
    <row r="599" s="1086" customFormat="true" ht="12.75" hidden="false" customHeight="false" outlineLevel="0" collapsed="false">
      <c r="A599" s="1108"/>
    </row>
    <row r="600" s="1086" customFormat="true" ht="12.75" hidden="false" customHeight="false" outlineLevel="0" collapsed="false">
      <c r="A600" s="1108"/>
    </row>
    <row r="601" s="1086" customFormat="true" ht="12.75" hidden="false" customHeight="false" outlineLevel="0" collapsed="false">
      <c r="A601" s="1108"/>
    </row>
    <row r="602" s="1086" customFormat="true" ht="12.75" hidden="false" customHeight="false" outlineLevel="0" collapsed="false">
      <c r="A602" s="1108"/>
    </row>
    <row r="603" s="1086" customFormat="true" ht="12.75" hidden="false" customHeight="false" outlineLevel="0" collapsed="false">
      <c r="A603" s="1108"/>
    </row>
    <row r="604" s="1086" customFormat="true" ht="12.75" hidden="false" customHeight="false" outlineLevel="0" collapsed="false">
      <c r="A604" s="1108"/>
    </row>
    <row r="605" s="1086" customFormat="true" ht="12.75" hidden="false" customHeight="false" outlineLevel="0" collapsed="false">
      <c r="A605" s="1108"/>
    </row>
    <row r="606" s="1086" customFormat="true" ht="12.75" hidden="false" customHeight="false" outlineLevel="0" collapsed="false">
      <c r="A606" s="1108"/>
    </row>
    <row r="607" s="1086" customFormat="true" ht="12.75" hidden="false" customHeight="false" outlineLevel="0" collapsed="false">
      <c r="A607" s="1108"/>
    </row>
    <row r="608" s="1086" customFormat="true" ht="12.75" hidden="false" customHeight="false" outlineLevel="0" collapsed="false">
      <c r="A608" s="1108"/>
    </row>
    <row r="609" s="1086" customFormat="true" ht="12.75" hidden="false" customHeight="false" outlineLevel="0" collapsed="false">
      <c r="A609" s="1108"/>
    </row>
    <row r="610" s="1086" customFormat="true" ht="12.75" hidden="false" customHeight="false" outlineLevel="0" collapsed="false">
      <c r="A610" s="1108"/>
    </row>
    <row r="611" s="1086" customFormat="true" ht="12.75" hidden="false" customHeight="false" outlineLevel="0" collapsed="false">
      <c r="A611" s="1108"/>
    </row>
    <row r="612" s="1086" customFormat="true" ht="12.75" hidden="false" customHeight="false" outlineLevel="0" collapsed="false">
      <c r="A612" s="1108"/>
    </row>
    <row r="613" s="1086" customFormat="true" ht="12.75" hidden="false" customHeight="false" outlineLevel="0" collapsed="false">
      <c r="A613" s="1108"/>
    </row>
    <row r="614" s="1086" customFormat="true" ht="12.75" hidden="false" customHeight="false" outlineLevel="0" collapsed="false">
      <c r="A614" s="1108"/>
    </row>
    <row r="615" s="1086" customFormat="true" ht="12.75" hidden="false" customHeight="false" outlineLevel="0" collapsed="false">
      <c r="A615" s="1108"/>
    </row>
    <row r="616" s="1086" customFormat="true" ht="12.75" hidden="false" customHeight="false" outlineLevel="0" collapsed="false">
      <c r="A616" s="1108"/>
    </row>
    <row r="617" s="1086" customFormat="true" ht="12.75" hidden="false" customHeight="false" outlineLevel="0" collapsed="false">
      <c r="A617" s="1108"/>
    </row>
    <row r="618" s="1086" customFormat="true" ht="12.75" hidden="false" customHeight="false" outlineLevel="0" collapsed="false">
      <c r="A618" s="1108"/>
    </row>
    <row r="619" s="1086" customFormat="true" ht="12.75" hidden="false" customHeight="false" outlineLevel="0" collapsed="false">
      <c r="A619" s="1108"/>
    </row>
    <row r="620" s="1086" customFormat="true" ht="12.75" hidden="false" customHeight="false" outlineLevel="0" collapsed="false">
      <c r="A620" s="1108"/>
    </row>
    <row r="621" s="1086" customFormat="true" ht="12.75" hidden="false" customHeight="false" outlineLevel="0" collapsed="false">
      <c r="A621" s="1108"/>
    </row>
    <row r="622" s="1086" customFormat="true" ht="12.75" hidden="false" customHeight="false" outlineLevel="0" collapsed="false">
      <c r="A622" s="1108"/>
    </row>
    <row r="623" s="1086" customFormat="true" ht="12.75" hidden="false" customHeight="false" outlineLevel="0" collapsed="false">
      <c r="A623" s="1108"/>
    </row>
    <row r="624" s="1086" customFormat="true" ht="12.75" hidden="false" customHeight="false" outlineLevel="0" collapsed="false">
      <c r="A624" s="1108"/>
    </row>
    <row r="625" s="1086" customFormat="true" ht="12.75" hidden="false" customHeight="false" outlineLevel="0" collapsed="false">
      <c r="A625" s="1108"/>
    </row>
    <row r="626" s="1086" customFormat="true" ht="12.75" hidden="false" customHeight="false" outlineLevel="0" collapsed="false">
      <c r="A626" s="1108"/>
    </row>
    <row r="627" s="1086" customFormat="true" ht="12.75" hidden="false" customHeight="false" outlineLevel="0" collapsed="false">
      <c r="A627" s="1108"/>
    </row>
    <row r="628" s="1086" customFormat="true" ht="12.75" hidden="false" customHeight="false" outlineLevel="0" collapsed="false">
      <c r="A628" s="1108"/>
    </row>
    <row r="629" s="1086" customFormat="true" ht="12.75" hidden="false" customHeight="false" outlineLevel="0" collapsed="false">
      <c r="A629" s="1108"/>
    </row>
    <row r="630" s="1086" customFormat="true" ht="12.75" hidden="false" customHeight="false" outlineLevel="0" collapsed="false">
      <c r="A630" s="1108"/>
    </row>
    <row r="631" s="1086" customFormat="true" ht="12.75" hidden="false" customHeight="false" outlineLevel="0" collapsed="false">
      <c r="A631" s="1108"/>
    </row>
    <row r="632" s="1086" customFormat="true" ht="12.75" hidden="false" customHeight="false" outlineLevel="0" collapsed="false">
      <c r="A632" s="1108"/>
    </row>
    <row r="633" s="1086" customFormat="true" ht="12.75" hidden="false" customHeight="false" outlineLevel="0" collapsed="false">
      <c r="A633" s="1108"/>
    </row>
    <row r="634" s="1086" customFormat="true" ht="12.75" hidden="false" customHeight="false" outlineLevel="0" collapsed="false">
      <c r="A634" s="1108"/>
    </row>
    <row r="635" s="1086" customFormat="true" ht="12.75" hidden="false" customHeight="false" outlineLevel="0" collapsed="false">
      <c r="A635" s="1108"/>
    </row>
    <row r="636" s="1086" customFormat="true" ht="12.75" hidden="false" customHeight="false" outlineLevel="0" collapsed="false">
      <c r="A636" s="1108"/>
    </row>
    <row r="637" s="1086" customFormat="true" ht="12.75" hidden="false" customHeight="false" outlineLevel="0" collapsed="false">
      <c r="A637" s="1108"/>
    </row>
    <row r="638" s="1086" customFormat="true" ht="12.75" hidden="false" customHeight="false" outlineLevel="0" collapsed="false">
      <c r="A638" s="1108"/>
    </row>
    <row r="639" s="1086" customFormat="true" ht="12.75" hidden="false" customHeight="false" outlineLevel="0" collapsed="false">
      <c r="A639" s="1108"/>
    </row>
    <row r="640" s="1086" customFormat="true" ht="12.75" hidden="false" customHeight="false" outlineLevel="0" collapsed="false">
      <c r="A640" s="1108"/>
    </row>
    <row r="641" s="1086" customFormat="true" ht="12.75" hidden="false" customHeight="false" outlineLevel="0" collapsed="false">
      <c r="A641" s="1108"/>
    </row>
    <row r="642" s="1086" customFormat="true" ht="12.75" hidden="false" customHeight="false" outlineLevel="0" collapsed="false">
      <c r="A642" s="1108"/>
    </row>
    <row r="643" s="1086" customFormat="true" ht="12.75" hidden="false" customHeight="false" outlineLevel="0" collapsed="false">
      <c r="A643" s="1108"/>
    </row>
    <row r="644" s="1086" customFormat="true" ht="12.75" hidden="false" customHeight="false" outlineLevel="0" collapsed="false">
      <c r="A644" s="1108"/>
    </row>
    <row r="645" s="1086" customFormat="true" ht="12.75" hidden="false" customHeight="false" outlineLevel="0" collapsed="false">
      <c r="A645" s="1108"/>
    </row>
    <row r="646" s="1086" customFormat="true" ht="12.75" hidden="false" customHeight="false" outlineLevel="0" collapsed="false">
      <c r="A646" s="1108"/>
    </row>
    <row r="647" s="1086" customFormat="true" ht="12.75" hidden="false" customHeight="false" outlineLevel="0" collapsed="false">
      <c r="A647" s="1108"/>
    </row>
    <row r="648" s="1086" customFormat="true" ht="12.75" hidden="false" customHeight="false" outlineLevel="0" collapsed="false">
      <c r="A648" s="1108"/>
    </row>
    <row r="649" s="1086" customFormat="true" ht="12.75" hidden="false" customHeight="false" outlineLevel="0" collapsed="false">
      <c r="A649" s="1108"/>
    </row>
    <row r="650" s="1086" customFormat="true" ht="12.75" hidden="false" customHeight="false" outlineLevel="0" collapsed="false">
      <c r="A650" s="1108"/>
    </row>
    <row r="651" s="1086" customFormat="true" ht="12.75" hidden="false" customHeight="false" outlineLevel="0" collapsed="false">
      <c r="A651" s="1108"/>
    </row>
    <row r="652" s="1086" customFormat="true" ht="12.75" hidden="false" customHeight="false" outlineLevel="0" collapsed="false">
      <c r="A652" s="1108"/>
    </row>
    <row r="653" s="1086" customFormat="true" ht="12.75" hidden="false" customHeight="false" outlineLevel="0" collapsed="false">
      <c r="A653" s="1108"/>
    </row>
    <row r="654" s="1086" customFormat="true" ht="12.75" hidden="false" customHeight="false" outlineLevel="0" collapsed="false">
      <c r="A654" s="1108"/>
    </row>
    <row r="655" s="1086" customFormat="true" ht="12.75" hidden="false" customHeight="false" outlineLevel="0" collapsed="false">
      <c r="A655" s="1108"/>
    </row>
    <row r="656" s="1086" customFormat="true" ht="12.75" hidden="false" customHeight="false" outlineLevel="0" collapsed="false">
      <c r="A656" s="1108"/>
    </row>
    <row r="657" s="1086" customFormat="true" ht="12.75" hidden="false" customHeight="false" outlineLevel="0" collapsed="false">
      <c r="A657" s="1108"/>
    </row>
    <row r="658" s="1086" customFormat="true" ht="12.75" hidden="false" customHeight="false" outlineLevel="0" collapsed="false">
      <c r="A658" s="1108"/>
    </row>
    <row r="659" s="1086" customFormat="true" ht="12.75" hidden="false" customHeight="false" outlineLevel="0" collapsed="false">
      <c r="A659" s="1108"/>
    </row>
    <row r="660" s="1086" customFormat="true" ht="12.75" hidden="false" customHeight="false" outlineLevel="0" collapsed="false">
      <c r="A660" s="1108"/>
    </row>
    <row r="661" s="1086" customFormat="true" ht="12.75" hidden="false" customHeight="false" outlineLevel="0" collapsed="false">
      <c r="A661" s="1108"/>
    </row>
    <row r="662" s="1086" customFormat="true" ht="12.75" hidden="false" customHeight="false" outlineLevel="0" collapsed="false">
      <c r="A662" s="1108"/>
    </row>
    <row r="663" s="1086" customFormat="true" ht="12.75" hidden="false" customHeight="false" outlineLevel="0" collapsed="false">
      <c r="A663" s="1108"/>
    </row>
    <row r="664" s="1086" customFormat="true" ht="12.75" hidden="false" customHeight="false" outlineLevel="0" collapsed="false">
      <c r="A664" s="1108"/>
    </row>
    <row r="665" s="1086" customFormat="true" ht="12.75" hidden="false" customHeight="false" outlineLevel="0" collapsed="false">
      <c r="A665" s="1108"/>
    </row>
    <row r="666" s="1086" customFormat="true" ht="12.75" hidden="false" customHeight="false" outlineLevel="0" collapsed="false">
      <c r="A666" s="1108"/>
    </row>
    <row r="667" s="1086" customFormat="true" ht="12.75" hidden="false" customHeight="false" outlineLevel="0" collapsed="false">
      <c r="A667" s="1108"/>
    </row>
    <row r="668" s="1086" customFormat="true" ht="12.75" hidden="false" customHeight="false" outlineLevel="0" collapsed="false">
      <c r="A668" s="1108"/>
    </row>
    <row r="669" s="1086" customFormat="true" ht="12.75" hidden="false" customHeight="false" outlineLevel="0" collapsed="false">
      <c r="A669" s="1108"/>
    </row>
    <row r="670" s="1086" customFormat="true" ht="12.75" hidden="false" customHeight="false" outlineLevel="0" collapsed="false">
      <c r="A670" s="1108"/>
    </row>
    <row r="671" s="1086" customFormat="true" ht="12.75" hidden="false" customHeight="false" outlineLevel="0" collapsed="false">
      <c r="A671" s="1108"/>
    </row>
  </sheetData>
  <mergeCells count="10">
    <mergeCell ref="A1:E1"/>
    <mergeCell ref="A2:E2"/>
    <mergeCell ref="H3:I3"/>
    <mergeCell ref="A4:B6"/>
    <mergeCell ref="C4:K4"/>
    <mergeCell ref="C5:C6"/>
    <mergeCell ref="D5:F5"/>
    <mergeCell ref="G5:K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10.75" defaultRowHeight="12.75" zeroHeight="false" outlineLevelRow="0" outlineLevelCol="0"/>
  <cols>
    <col collapsed="false" customWidth="false" hidden="false" outlineLevel="0" max="1" min="1" style="1076" width="10.74"/>
    <col collapsed="false" customWidth="false" hidden="false" outlineLevel="0" max="4" min="2" style="1077" width="10.74"/>
    <col collapsed="false" customWidth="true" hidden="false" outlineLevel="0" max="5" min="5" style="1077" width="11.75"/>
    <col collapsed="false" customWidth="false" hidden="false" outlineLevel="0" max="8" min="6" style="1077" width="10.74"/>
    <col collapsed="false" customWidth="true" hidden="false" outlineLevel="0" max="9" min="9" style="1077" width="11.62"/>
    <col collapsed="false" customWidth="false" hidden="false" outlineLevel="0" max="257" min="10" style="1077" width="10.74"/>
  </cols>
  <sheetData>
    <row r="1" s="1081" customFormat="true" ht="14.25" hidden="false" customHeight="false" outlineLevel="0" collapsed="false">
      <c r="A1" s="1078" t="s">
        <v>1040</v>
      </c>
      <c r="B1" s="1078"/>
      <c r="C1" s="1078"/>
      <c r="D1" s="1078"/>
      <c r="E1" s="1078"/>
      <c r="F1" s="1080"/>
      <c r="G1" s="1080"/>
      <c r="H1" s="1080"/>
      <c r="I1" s="1080"/>
      <c r="J1" s="1080"/>
      <c r="K1" s="1080"/>
      <c r="L1" s="1080"/>
    </row>
    <row r="2" s="1081" customFormat="true" ht="14.25" hidden="false" customHeight="false" outlineLevel="0" collapsed="false">
      <c r="A2" s="1082" t="s">
        <v>1032</v>
      </c>
      <c r="B2" s="1082"/>
      <c r="C2" s="1082"/>
      <c r="D2" s="1082"/>
      <c r="E2" s="1082"/>
      <c r="F2" s="1079"/>
      <c r="G2" s="1083"/>
      <c r="H2" s="1080"/>
      <c r="I2" s="1080"/>
      <c r="J2" s="1080"/>
      <c r="K2" s="1080"/>
      <c r="L2" s="1080"/>
    </row>
    <row r="3" s="1086" customFormat="true" ht="25.5" hidden="false" customHeight="true" outlineLevel="0" collapsed="false">
      <c r="A3" s="1076"/>
      <c r="B3" s="1077"/>
      <c r="C3" s="1084"/>
      <c r="D3" s="1084"/>
      <c r="E3" s="1084"/>
      <c r="F3" s="1084"/>
      <c r="G3" s="1084"/>
      <c r="H3" s="1085" t="s">
        <v>1017</v>
      </c>
      <c r="I3" s="1085"/>
      <c r="J3" s="1077"/>
      <c r="K3" s="1077"/>
      <c r="L3" s="1077"/>
    </row>
    <row r="4" s="1089" customFormat="true" ht="12" hidden="false" customHeight="true" outlineLevel="0" collapsed="false">
      <c r="A4" s="1087" t="s">
        <v>1018</v>
      </c>
      <c r="B4" s="1087"/>
      <c r="C4" s="1088" t="s">
        <v>1041</v>
      </c>
      <c r="D4" s="1088"/>
      <c r="E4" s="1088"/>
      <c r="F4" s="1088"/>
      <c r="G4" s="1088"/>
      <c r="H4" s="1088"/>
      <c r="I4" s="1088"/>
      <c r="J4" s="1088"/>
      <c r="K4" s="1088"/>
      <c r="L4" s="1088"/>
    </row>
    <row r="5" s="1092" customFormat="true" ht="11.25" hidden="false" customHeight="true" outlineLevel="0" collapsed="false">
      <c r="A5" s="1087"/>
      <c r="B5" s="1087"/>
      <c r="C5" s="1090" t="s">
        <v>1042</v>
      </c>
      <c r="D5" s="1091" t="s">
        <v>1043</v>
      </c>
      <c r="E5" s="1091"/>
      <c r="F5" s="1091"/>
      <c r="G5" s="1091"/>
      <c r="H5" s="1088" t="s">
        <v>1034</v>
      </c>
      <c r="I5" s="1088"/>
      <c r="J5" s="1088"/>
      <c r="K5" s="1088"/>
      <c r="L5" s="1088"/>
    </row>
    <row r="6" s="1089" customFormat="true" ht="99.75" hidden="false" customHeight="true" outlineLevel="0" collapsed="false">
      <c r="A6" s="1087"/>
      <c r="B6" s="1087"/>
      <c r="C6" s="1090"/>
      <c r="D6" s="1090" t="s">
        <v>1023</v>
      </c>
      <c r="E6" s="1090" t="s">
        <v>1039</v>
      </c>
      <c r="F6" s="1090" t="s">
        <v>1038</v>
      </c>
      <c r="G6" s="1090" t="s">
        <v>1026</v>
      </c>
      <c r="H6" s="1090" t="s">
        <v>1023</v>
      </c>
      <c r="I6" s="1090" t="s">
        <v>1039</v>
      </c>
      <c r="J6" s="1090" t="s">
        <v>1038</v>
      </c>
      <c r="K6" s="1090" t="s">
        <v>1026</v>
      </c>
      <c r="L6" s="1093" t="s">
        <v>1028</v>
      </c>
    </row>
    <row r="7" s="1099" customFormat="true" ht="5.1" hidden="false" customHeight="true" outlineLevel="0" collapsed="false">
      <c r="A7" s="1094"/>
      <c r="B7" s="1095"/>
      <c r="C7" s="1112"/>
      <c r="D7" s="1112"/>
      <c r="E7" s="1112"/>
      <c r="F7" s="1112"/>
      <c r="G7" s="1112"/>
      <c r="H7" s="1112"/>
      <c r="I7" s="1112"/>
      <c r="J7" s="1112"/>
      <c r="K7" s="1112"/>
      <c r="L7" s="1113"/>
    </row>
    <row r="8" s="1099" customFormat="true" ht="12.75" hidden="false" customHeight="true" outlineLevel="0" collapsed="false">
      <c r="A8" s="1094" t="n">
        <v>2019</v>
      </c>
      <c r="B8" s="1100" t="s">
        <v>167</v>
      </c>
      <c r="C8" s="541" t="n">
        <v>2.2</v>
      </c>
      <c r="D8" s="541" t="n">
        <v>0.3</v>
      </c>
      <c r="E8" s="541" t="n">
        <v>7.1</v>
      </c>
      <c r="F8" s="541" t="n">
        <v>5.9</v>
      </c>
      <c r="G8" s="541" t="n">
        <v>11.6</v>
      </c>
      <c r="H8" s="541" t="n">
        <v>4</v>
      </c>
      <c r="I8" s="541" t="n">
        <v>12.7</v>
      </c>
      <c r="J8" s="541" t="n">
        <v>12.7</v>
      </c>
      <c r="K8" s="541" t="n">
        <v>7.5</v>
      </c>
      <c r="L8" s="1114" t="n">
        <v>8.2</v>
      </c>
    </row>
    <row r="9" s="1099" customFormat="true" ht="12.75" hidden="false" customHeight="true" outlineLevel="0" collapsed="false">
      <c r="A9" s="1094"/>
      <c r="B9" s="1100" t="s">
        <v>169</v>
      </c>
      <c r="C9" s="541" t="n">
        <v>3.7</v>
      </c>
      <c r="D9" s="541" t="n">
        <v>5.9</v>
      </c>
      <c r="E9" s="541" t="n">
        <v>-1</v>
      </c>
      <c r="F9" s="541" t="n">
        <v>1.9</v>
      </c>
      <c r="G9" s="541" t="n">
        <v>2.6</v>
      </c>
      <c r="H9" s="541" t="n">
        <v>1.5</v>
      </c>
      <c r="I9" s="541" t="n">
        <v>3.7</v>
      </c>
      <c r="J9" s="541" t="n">
        <v>3.7</v>
      </c>
      <c r="K9" s="541" t="n">
        <v>0.7</v>
      </c>
      <c r="L9" s="1114" t="n">
        <v>4.8</v>
      </c>
    </row>
    <row r="10" s="1099" customFormat="true" ht="12.75" hidden="false" customHeight="true" outlineLevel="0" collapsed="false">
      <c r="A10" s="1094"/>
      <c r="B10" s="1100" t="s">
        <v>170</v>
      </c>
      <c r="C10" s="541" t="n">
        <v>9.4</v>
      </c>
      <c r="D10" s="541" t="n">
        <v>9.4</v>
      </c>
      <c r="E10" s="541" t="n">
        <v>-1.4</v>
      </c>
      <c r="F10" s="541" t="n">
        <v>1.5</v>
      </c>
      <c r="G10" s="541" t="n">
        <v>10.4</v>
      </c>
      <c r="H10" s="541" t="n">
        <v>9.3</v>
      </c>
      <c r="I10" s="541" t="n">
        <v>16</v>
      </c>
      <c r="J10" s="541" t="n">
        <v>16</v>
      </c>
      <c r="K10" s="541" t="n">
        <v>13.3</v>
      </c>
      <c r="L10" s="1114" t="n">
        <v>12.3</v>
      </c>
    </row>
    <row r="11" s="1099" customFormat="true" ht="12.75" hidden="false" customHeight="true" outlineLevel="0" collapsed="false">
      <c r="A11" s="1094"/>
      <c r="B11" s="1100" t="s">
        <v>172</v>
      </c>
      <c r="C11" s="541" t="n">
        <v>-2.9</v>
      </c>
      <c r="D11" s="541" t="n">
        <v>-2.2</v>
      </c>
      <c r="E11" s="541" t="n">
        <v>-12.9</v>
      </c>
      <c r="F11" s="541" t="n">
        <v>-9.4</v>
      </c>
      <c r="G11" s="541" t="n">
        <v>-12.7</v>
      </c>
      <c r="H11" s="541" t="n">
        <v>-3.5</v>
      </c>
      <c r="I11" s="541" t="n">
        <v>7.8</v>
      </c>
      <c r="J11" s="541" t="n">
        <v>7.8</v>
      </c>
      <c r="K11" s="541" t="n">
        <v>3.5</v>
      </c>
      <c r="L11" s="1114" t="n">
        <v>0.1</v>
      </c>
    </row>
    <row r="12" s="1099" customFormat="true" ht="12.75" hidden="false" customHeight="true" outlineLevel="0" collapsed="false">
      <c r="A12" s="1094"/>
      <c r="B12" s="1100" t="s">
        <v>173</v>
      </c>
      <c r="C12" s="541" t="n">
        <v>3.3</v>
      </c>
      <c r="D12" s="541" t="n">
        <v>2.9</v>
      </c>
      <c r="E12" s="541" t="n">
        <v>-1</v>
      </c>
      <c r="F12" s="541" t="n">
        <v>0.7</v>
      </c>
      <c r="G12" s="541" t="n">
        <v>1.2</v>
      </c>
      <c r="H12" s="541" t="n">
        <v>3.6</v>
      </c>
      <c r="I12" s="541" t="n">
        <v>6</v>
      </c>
      <c r="J12" s="541" t="n">
        <v>6</v>
      </c>
      <c r="K12" s="541" t="n">
        <v>5.3</v>
      </c>
      <c r="L12" s="1114" t="n">
        <v>5.9</v>
      </c>
    </row>
    <row r="13" s="1099" customFormat="true" ht="12.75" hidden="false" customHeight="true" outlineLevel="0" collapsed="false">
      <c r="A13" s="1094"/>
      <c r="B13" s="1100" t="s">
        <v>160</v>
      </c>
      <c r="C13" s="541" t="n">
        <v>-4.7</v>
      </c>
      <c r="D13" s="541" t="n">
        <v>-4.6</v>
      </c>
      <c r="E13" s="541" t="n">
        <v>-11.5</v>
      </c>
      <c r="F13" s="541" t="n">
        <v>-8.1</v>
      </c>
      <c r="G13" s="541" t="n">
        <v>-4.6</v>
      </c>
      <c r="H13" s="541" t="n">
        <v>-4.7</v>
      </c>
      <c r="I13" s="541" t="n">
        <v>-25.9</v>
      </c>
      <c r="J13" s="541" t="n">
        <v>-25.9</v>
      </c>
      <c r="K13" s="541" t="n">
        <v>-17.7</v>
      </c>
      <c r="L13" s="1114" t="n">
        <v>-3.5</v>
      </c>
    </row>
    <row r="14" s="1099" customFormat="true" ht="12.75" hidden="false" customHeight="true" outlineLevel="0" collapsed="false">
      <c r="A14" s="1094"/>
      <c r="B14" s="1100" t="s">
        <v>161</v>
      </c>
      <c r="C14" s="541" t="n">
        <v>-9</v>
      </c>
      <c r="D14" s="541" t="n">
        <v>-20.1</v>
      </c>
      <c r="E14" s="541" t="n">
        <v>-8.4</v>
      </c>
      <c r="F14" s="541" t="n">
        <v>-21.4</v>
      </c>
      <c r="G14" s="541" t="n">
        <v>-3.6</v>
      </c>
      <c r="H14" s="541" t="n">
        <v>2.2</v>
      </c>
      <c r="I14" s="541" t="n">
        <v>2.2</v>
      </c>
      <c r="J14" s="541" t="n">
        <v>-16.6</v>
      </c>
      <c r="K14" s="541" t="n">
        <v>5.7</v>
      </c>
      <c r="L14" s="1114" t="n">
        <v>-19.9</v>
      </c>
    </row>
    <row r="15" s="1099" customFormat="true" ht="12.75" hidden="false" customHeight="true" outlineLevel="0" collapsed="false">
      <c r="A15" s="1094"/>
      <c r="B15" s="1100" t="s">
        <v>162</v>
      </c>
      <c r="C15" s="541" t="n">
        <v>-18.1</v>
      </c>
      <c r="D15" s="541" t="n">
        <v>0</v>
      </c>
      <c r="E15" s="541" t="n">
        <v>-3</v>
      </c>
      <c r="F15" s="541" t="n">
        <v>-0.2</v>
      </c>
      <c r="G15" s="541" t="n">
        <v>-0.2</v>
      </c>
      <c r="H15" s="541" t="n">
        <v>-36.2</v>
      </c>
      <c r="I15" s="541" t="n">
        <v>1.2</v>
      </c>
      <c r="J15" s="541" t="n">
        <v>1.2</v>
      </c>
      <c r="K15" s="541" t="n">
        <v>4.4</v>
      </c>
      <c r="L15" s="1114" t="n">
        <v>-0.3</v>
      </c>
    </row>
    <row r="16" s="1099" customFormat="true" ht="12.75" hidden="false" customHeight="true" outlineLevel="0" collapsed="false">
      <c r="A16" s="1094"/>
      <c r="B16" s="1100" t="s">
        <v>163</v>
      </c>
      <c r="C16" s="541" t="n">
        <v>-19.9</v>
      </c>
      <c r="D16" s="541" t="n">
        <v>-2.4</v>
      </c>
      <c r="E16" s="541" t="n">
        <v>0.3</v>
      </c>
      <c r="F16" s="541" t="n">
        <v>0.3</v>
      </c>
      <c r="G16" s="541" t="n">
        <v>-2.5</v>
      </c>
      <c r="H16" s="541" t="n">
        <v>-37.3</v>
      </c>
      <c r="I16" s="541" t="n">
        <v>2.7</v>
      </c>
      <c r="J16" s="541" t="n">
        <v>-0.2</v>
      </c>
      <c r="K16" s="541" t="n">
        <v>3.2</v>
      </c>
      <c r="L16" s="1114" t="n">
        <v>0.8</v>
      </c>
    </row>
    <row r="17" s="1099" customFormat="true" ht="12.75" hidden="false" customHeight="true" outlineLevel="0" collapsed="false">
      <c r="A17" s="1094"/>
      <c r="B17" s="1100" t="s">
        <v>164</v>
      </c>
      <c r="C17" s="541" t="n">
        <v>-12.4</v>
      </c>
      <c r="D17" s="541" t="n">
        <v>-2.4</v>
      </c>
      <c r="E17" s="541" t="n">
        <v>-2.3</v>
      </c>
      <c r="F17" s="541" t="n">
        <v>-5.8</v>
      </c>
      <c r="G17" s="541" t="n">
        <v>-5.8</v>
      </c>
      <c r="H17" s="541" t="n">
        <v>-22.4</v>
      </c>
      <c r="I17" s="541" t="n">
        <v>-0.1</v>
      </c>
      <c r="J17" s="541" t="n">
        <v>-3.5</v>
      </c>
      <c r="K17" s="541" t="n">
        <v>-2.5</v>
      </c>
      <c r="L17" s="1114" t="n">
        <v>-1.1</v>
      </c>
    </row>
    <row r="18" s="1099" customFormat="true" ht="12.75" hidden="false" customHeight="true" outlineLevel="0" collapsed="false">
      <c r="A18" s="1094"/>
      <c r="B18" s="1100" t="s">
        <v>165</v>
      </c>
      <c r="C18" s="541" t="n">
        <v>-24</v>
      </c>
      <c r="D18" s="541" t="n">
        <v>-5.8</v>
      </c>
      <c r="E18" s="541" t="n">
        <v>-1.1</v>
      </c>
      <c r="F18" s="541" t="n">
        <v>-4.6</v>
      </c>
      <c r="G18" s="541" t="n">
        <v>-4.4</v>
      </c>
      <c r="H18" s="541" t="n">
        <v>-42.2</v>
      </c>
      <c r="I18" s="541" t="n">
        <v>-1.1</v>
      </c>
      <c r="J18" s="541" t="n">
        <v>-2.2</v>
      </c>
      <c r="K18" s="541" t="n">
        <v>0.2</v>
      </c>
      <c r="L18" s="1114" t="n">
        <v>1.1</v>
      </c>
    </row>
    <row r="19" s="1099" customFormat="true" ht="12.75" hidden="false" customHeight="true" outlineLevel="0" collapsed="false">
      <c r="A19" s="1094"/>
      <c r="B19" s="1100" t="s">
        <v>166</v>
      </c>
      <c r="C19" s="541" t="n">
        <v>-25.5</v>
      </c>
      <c r="D19" s="541" t="n">
        <v>-5.8</v>
      </c>
      <c r="E19" s="541" t="n">
        <v>-1.7</v>
      </c>
      <c r="F19" s="541" t="n">
        <v>-1.7</v>
      </c>
      <c r="G19" s="541" t="n">
        <v>-6.2</v>
      </c>
      <c r="H19" s="541" t="n">
        <v>-45.2</v>
      </c>
      <c r="I19" s="541" t="n">
        <v>-6.5</v>
      </c>
      <c r="J19" s="541" t="n">
        <v>-3</v>
      </c>
      <c r="K19" s="541" t="n">
        <v>-1.7</v>
      </c>
      <c r="L19" s="1114" t="n">
        <v>-4.8</v>
      </c>
    </row>
    <row r="20" s="1099" customFormat="true" ht="12.75" hidden="false" customHeight="true" outlineLevel="0" collapsed="false">
      <c r="A20" s="1094"/>
      <c r="B20" s="1100"/>
      <c r="C20" s="541"/>
      <c r="D20" s="541"/>
      <c r="E20" s="541"/>
      <c r="F20" s="541"/>
      <c r="G20" s="541"/>
      <c r="H20" s="541"/>
      <c r="I20" s="541"/>
      <c r="J20" s="541"/>
      <c r="K20" s="541"/>
      <c r="L20" s="1114"/>
    </row>
    <row r="21" s="1099" customFormat="true" ht="12.75" hidden="false" customHeight="true" outlineLevel="0" collapsed="false">
      <c r="A21" s="1094" t="n">
        <v>2020</v>
      </c>
      <c r="B21" s="1100" t="s">
        <v>167</v>
      </c>
      <c r="C21" s="541" t="n">
        <v>-5.5</v>
      </c>
      <c r="D21" s="541" t="n">
        <v>-6.7</v>
      </c>
      <c r="E21" s="541" t="n">
        <v>-3.5</v>
      </c>
      <c r="F21" s="541" t="n">
        <v>-2.9</v>
      </c>
      <c r="G21" s="541" t="n">
        <v>-2.7</v>
      </c>
      <c r="H21" s="541" t="n">
        <v>-4.2</v>
      </c>
      <c r="I21" s="541" t="n">
        <v>3.6</v>
      </c>
      <c r="J21" s="541" t="n">
        <v>4.2</v>
      </c>
      <c r="K21" s="541" t="n">
        <v>-2.3</v>
      </c>
      <c r="L21" s="557" t="n">
        <v>-7.5</v>
      </c>
    </row>
    <row r="22" s="1099" customFormat="true" ht="12.75" hidden="false" customHeight="true" outlineLevel="0" collapsed="false">
      <c r="A22" s="1094"/>
      <c r="B22" s="1100" t="s">
        <v>169</v>
      </c>
      <c r="C22" s="541" t="n">
        <v>-4.7</v>
      </c>
      <c r="D22" s="541" t="n">
        <v>-7.4</v>
      </c>
      <c r="E22" s="541" t="n">
        <v>2.7</v>
      </c>
      <c r="F22" s="541" t="n">
        <v>-4.5</v>
      </c>
      <c r="G22" s="541" t="n">
        <v>1</v>
      </c>
      <c r="H22" s="541" t="n">
        <v>-1.9</v>
      </c>
      <c r="I22" s="541" t="n">
        <v>3.5</v>
      </c>
      <c r="J22" s="541" t="n">
        <v>-2.1</v>
      </c>
      <c r="K22" s="541" t="n">
        <v>-2.3</v>
      </c>
      <c r="L22" s="557" t="n">
        <v>-7.6</v>
      </c>
    </row>
    <row r="23" s="1099" customFormat="true" ht="12.75" hidden="false" customHeight="true" outlineLevel="0" collapsed="false">
      <c r="A23" s="1094"/>
      <c r="B23" s="1100" t="s">
        <v>170</v>
      </c>
      <c r="C23" s="541" t="n">
        <v>-13.9</v>
      </c>
      <c r="D23" s="541" t="n">
        <v>-12.2</v>
      </c>
      <c r="E23" s="541" t="n">
        <v>-16.6</v>
      </c>
      <c r="F23" s="541" t="n">
        <v>-14.9</v>
      </c>
      <c r="G23" s="541" t="n">
        <v>-8.5</v>
      </c>
      <c r="H23" s="541" t="n">
        <v>-15.6</v>
      </c>
      <c r="I23" s="541" t="n">
        <v>-16.6</v>
      </c>
      <c r="J23" s="541" t="n">
        <v>-14</v>
      </c>
      <c r="K23" s="541" t="n">
        <v>-13.4</v>
      </c>
      <c r="L23" s="557" t="n">
        <v>-4.8</v>
      </c>
    </row>
    <row r="24" s="1099" customFormat="true" ht="12.75" hidden="false" customHeight="true" outlineLevel="0" collapsed="false">
      <c r="A24" s="1094"/>
      <c r="B24" s="1100" t="s">
        <v>172</v>
      </c>
      <c r="C24" s="541" t="n">
        <v>-60</v>
      </c>
      <c r="D24" s="541" t="n">
        <v>-25.9</v>
      </c>
      <c r="E24" s="541" t="n">
        <v>-77.6</v>
      </c>
      <c r="F24" s="541" t="n">
        <v>-77.6</v>
      </c>
      <c r="G24" s="541" t="n">
        <v>-63.4</v>
      </c>
      <c r="H24" s="541" t="n">
        <v>-94</v>
      </c>
      <c r="I24" s="541" t="n">
        <v>-88.6</v>
      </c>
      <c r="J24" s="541" t="n">
        <v>-88.6</v>
      </c>
      <c r="K24" s="541" t="n">
        <v>-97.3</v>
      </c>
      <c r="L24" s="557" t="n">
        <v>-48.1</v>
      </c>
    </row>
    <row r="25" s="1099" customFormat="true" ht="12.75" hidden="false" customHeight="true" outlineLevel="0" collapsed="false">
      <c r="A25" s="1094"/>
      <c r="B25" s="1100" t="s">
        <v>173</v>
      </c>
      <c r="C25" s="541" t="n">
        <v>-47.2</v>
      </c>
      <c r="D25" s="541" t="n">
        <v>-18.3</v>
      </c>
      <c r="E25" s="541" t="n">
        <v>-90.4</v>
      </c>
      <c r="F25" s="541" t="n">
        <v>-92.4</v>
      </c>
      <c r="G25" s="541" t="n">
        <v>-71.7</v>
      </c>
      <c r="H25" s="541" t="n">
        <v>-76.1</v>
      </c>
      <c r="I25" s="541" t="n">
        <v>-76.2</v>
      </c>
      <c r="J25" s="541" t="n">
        <v>-73</v>
      </c>
      <c r="K25" s="541" t="n">
        <v>-81.7</v>
      </c>
      <c r="L25" s="557" t="n">
        <v>-23.7</v>
      </c>
    </row>
    <row r="26" s="1099" customFormat="true" ht="12.75" hidden="false" customHeight="true" outlineLevel="0" collapsed="false">
      <c r="A26" s="1094"/>
      <c r="B26" s="1100" t="s">
        <v>160</v>
      </c>
      <c r="C26" s="541" t="n">
        <v>-42.5</v>
      </c>
      <c r="D26" s="541" t="n">
        <v>-48.4</v>
      </c>
      <c r="E26" s="541" t="n">
        <v>-53.4</v>
      </c>
      <c r="F26" s="541" t="n">
        <v>-54.5</v>
      </c>
      <c r="G26" s="541" t="n">
        <v>-50.4</v>
      </c>
      <c r="H26" s="541" t="n">
        <v>-36.6</v>
      </c>
      <c r="I26" s="541" t="n">
        <v>-41.3</v>
      </c>
      <c r="J26" s="541" t="n">
        <v>-40.3</v>
      </c>
      <c r="K26" s="541" t="n">
        <v>-44.8</v>
      </c>
      <c r="L26" s="557" t="n">
        <v>-14.8</v>
      </c>
    </row>
    <row r="27" s="1099" customFormat="true" ht="12.75" hidden="false" customHeight="true" outlineLevel="0" collapsed="false">
      <c r="A27" s="1094"/>
      <c r="B27" s="1100" t="s">
        <v>161</v>
      </c>
      <c r="C27" s="541" t="n">
        <v>-22.2</v>
      </c>
      <c r="D27" s="541" t="n">
        <v>-22.8</v>
      </c>
      <c r="E27" s="541" t="n">
        <v>-26</v>
      </c>
      <c r="F27" s="541" t="n">
        <v>-27.2</v>
      </c>
      <c r="G27" s="541" t="n">
        <v>-21.3</v>
      </c>
      <c r="H27" s="541" t="n">
        <v>-21.6</v>
      </c>
      <c r="I27" s="541" t="n">
        <v>-22.5</v>
      </c>
      <c r="J27" s="541" t="n">
        <v>-19.7</v>
      </c>
      <c r="K27" s="541" t="n">
        <v>-19.7</v>
      </c>
      <c r="L27" s="557" t="n">
        <v>-14.6</v>
      </c>
    </row>
    <row r="28" s="1099" customFormat="true" ht="12.75" hidden="false" customHeight="true" outlineLevel="0" collapsed="false">
      <c r="A28" s="1094"/>
      <c r="B28" s="1100" t="s">
        <v>162</v>
      </c>
      <c r="C28" s="541" t="n">
        <v>-32.9</v>
      </c>
      <c r="D28" s="541" t="n">
        <v>-40.2</v>
      </c>
      <c r="E28" s="541" t="n">
        <v>-44</v>
      </c>
      <c r="F28" s="541" t="n">
        <v>-45.9</v>
      </c>
      <c r="G28" s="541" t="n">
        <v>-23.1</v>
      </c>
      <c r="H28" s="541" t="n">
        <v>-25.6</v>
      </c>
      <c r="I28" s="541" t="n">
        <v>-24.1</v>
      </c>
      <c r="J28" s="541" t="n">
        <v>-23.1</v>
      </c>
      <c r="K28" s="541" t="n">
        <v>-25.6</v>
      </c>
      <c r="L28" s="557" t="n">
        <v>-6.3</v>
      </c>
    </row>
    <row r="29" s="1099" customFormat="true" ht="12.75" hidden="false" customHeight="true" outlineLevel="0" collapsed="false">
      <c r="A29" s="1094"/>
      <c r="B29" s="1100" t="s">
        <v>163</v>
      </c>
      <c r="C29" s="541" t="n">
        <v>-34.5</v>
      </c>
      <c r="D29" s="541" t="n">
        <v>-43.1</v>
      </c>
      <c r="E29" s="541" t="n">
        <v>-41.9</v>
      </c>
      <c r="F29" s="541" t="n">
        <v>-40.4</v>
      </c>
      <c r="G29" s="541" t="n">
        <v>-24.3</v>
      </c>
      <c r="H29" s="541" t="n">
        <v>-25.9</v>
      </c>
      <c r="I29" s="541" t="n">
        <v>-26.9</v>
      </c>
      <c r="J29" s="541" t="n">
        <v>-22.5</v>
      </c>
      <c r="K29" s="541" t="n">
        <v>-21.6</v>
      </c>
      <c r="L29" s="557" t="n">
        <v>-5.6</v>
      </c>
    </row>
    <row r="30" s="1099" customFormat="true" ht="21.75" hidden="false" customHeight="true" outlineLevel="0" collapsed="false">
      <c r="A30" s="1092" t="s">
        <v>1029</v>
      </c>
      <c r="B30" s="1092"/>
      <c r="C30" s="1092"/>
      <c r="D30" s="1092"/>
      <c r="E30" s="1092"/>
      <c r="F30" s="1105"/>
      <c r="G30" s="1105"/>
      <c r="H30" s="1105"/>
      <c r="I30" s="1105"/>
      <c r="J30" s="1105"/>
      <c r="K30" s="1105"/>
      <c r="L30" s="1105"/>
    </row>
    <row r="31" s="1107" customFormat="true" ht="9" hidden="false" customHeight="true" outlineLevel="0" collapsed="false">
      <c r="A31" s="1106" t="s">
        <v>1030</v>
      </c>
      <c r="B31" s="1106"/>
      <c r="C31" s="1106"/>
      <c r="D31" s="1106"/>
      <c r="E31" s="1106"/>
    </row>
    <row r="32" s="1086" customFormat="true" ht="12.75" hidden="false" customHeight="false" outlineLevel="0" collapsed="false">
      <c r="A32" s="1108"/>
    </row>
    <row r="33" s="1086" customFormat="true" ht="12.75" hidden="false" customHeight="false" outlineLevel="0" collapsed="false">
      <c r="A33" s="1108"/>
    </row>
    <row r="34" s="1086" customFormat="true" ht="12.75" hidden="false" customHeight="false" outlineLevel="0" collapsed="false">
      <c r="A34" s="1108"/>
    </row>
    <row r="35" s="1086" customFormat="true" ht="12.75" hidden="false" customHeight="false" outlineLevel="0" collapsed="false">
      <c r="A35" s="1108"/>
    </row>
    <row r="36" s="1086" customFormat="true" ht="12.75" hidden="false" customHeight="false" outlineLevel="0" collapsed="false">
      <c r="A36" s="1108"/>
    </row>
    <row r="37" s="1086" customFormat="true" ht="12.75" hidden="false" customHeight="false" outlineLevel="0" collapsed="false">
      <c r="A37" s="1108"/>
    </row>
    <row r="38" s="1086" customFormat="true" ht="12.75" hidden="false" customHeight="false" outlineLevel="0" collapsed="false">
      <c r="A38" s="1108"/>
    </row>
    <row r="39" s="1086" customFormat="true" ht="12.75" hidden="false" customHeight="false" outlineLevel="0" collapsed="false">
      <c r="A39" s="1108"/>
    </row>
    <row r="40" s="1086" customFormat="true" ht="12.75" hidden="false" customHeight="false" outlineLevel="0" collapsed="false">
      <c r="A40" s="1108"/>
    </row>
    <row r="41" s="1086" customFormat="true" ht="12.75" hidden="false" customHeight="false" outlineLevel="0" collapsed="false">
      <c r="A41" s="1108"/>
    </row>
    <row r="42" s="1086" customFormat="true" ht="12.75" hidden="false" customHeight="false" outlineLevel="0" collapsed="false">
      <c r="A42" s="1108"/>
    </row>
    <row r="43" s="1086" customFormat="true" ht="12.75" hidden="false" customHeight="false" outlineLevel="0" collapsed="false">
      <c r="A43" s="1108"/>
    </row>
    <row r="44" s="1086" customFormat="true" ht="12.75" hidden="false" customHeight="false" outlineLevel="0" collapsed="false">
      <c r="A44" s="1108"/>
    </row>
    <row r="45" s="1086" customFormat="true" ht="12.75" hidden="false" customHeight="false" outlineLevel="0" collapsed="false">
      <c r="A45" s="1108"/>
    </row>
    <row r="46" s="1086" customFormat="true" ht="12.75" hidden="false" customHeight="false" outlineLevel="0" collapsed="false">
      <c r="A46" s="1108"/>
    </row>
    <row r="47" s="1086" customFormat="true" ht="12.75" hidden="false" customHeight="false" outlineLevel="0" collapsed="false">
      <c r="A47" s="1108"/>
    </row>
    <row r="48" s="1086" customFormat="true" ht="12.75" hidden="false" customHeight="false" outlineLevel="0" collapsed="false">
      <c r="A48" s="1108"/>
    </row>
    <row r="49" s="1086" customFormat="true" ht="12.75" hidden="false" customHeight="false" outlineLevel="0" collapsed="false">
      <c r="A49" s="1108"/>
    </row>
    <row r="50" s="1086" customFormat="true" ht="12.75" hidden="false" customHeight="false" outlineLevel="0" collapsed="false">
      <c r="A50" s="1108"/>
    </row>
    <row r="51" s="1086" customFormat="true" ht="12.75" hidden="false" customHeight="false" outlineLevel="0" collapsed="false">
      <c r="A51" s="1108"/>
    </row>
    <row r="52" s="1086" customFormat="true" ht="12.75" hidden="false" customHeight="false" outlineLevel="0" collapsed="false">
      <c r="A52" s="1108"/>
    </row>
    <row r="53" s="1086" customFormat="true" ht="12.75" hidden="false" customHeight="false" outlineLevel="0" collapsed="false">
      <c r="A53" s="1108"/>
    </row>
    <row r="54" s="1086" customFormat="true" ht="12.75" hidden="false" customHeight="false" outlineLevel="0" collapsed="false">
      <c r="A54" s="1108"/>
    </row>
    <row r="55" s="1086" customFormat="true" ht="12.75" hidden="false" customHeight="false" outlineLevel="0" collapsed="false">
      <c r="A55" s="1108"/>
    </row>
    <row r="56" s="1086" customFormat="true" ht="12.75" hidden="false" customHeight="false" outlineLevel="0" collapsed="false">
      <c r="A56" s="1108"/>
    </row>
    <row r="57" s="1086" customFormat="true" ht="12.75" hidden="false" customHeight="false" outlineLevel="0" collapsed="false">
      <c r="A57" s="1108"/>
    </row>
    <row r="58" s="1086" customFormat="true" ht="12.75" hidden="false" customHeight="false" outlineLevel="0" collapsed="false">
      <c r="A58" s="1108"/>
    </row>
    <row r="59" s="1086" customFormat="true" ht="12.75" hidden="false" customHeight="false" outlineLevel="0" collapsed="false">
      <c r="A59" s="1108"/>
    </row>
    <row r="60" s="1086" customFormat="true" ht="12.75" hidden="false" customHeight="false" outlineLevel="0" collapsed="false">
      <c r="A60" s="1108"/>
    </row>
    <row r="61" s="1086" customFormat="true" ht="12.75" hidden="false" customHeight="false" outlineLevel="0" collapsed="false">
      <c r="A61" s="1108"/>
    </row>
    <row r="62" s="1086" customFormat="true" ht="12.75" hidden="false" customHeight="false" outlineLevel="0" collapsed="false">
      <c r="A62" s="1108"/>
    </row>
    <row r="63" s="1086" customFormat="true" ht="12.75" hidden="false" customHeight="false" outlineLevel="0" collapsed="false">
      <c r="A63" s="1108"/>
    </row>
    <row r="64" s="1086" customFormat="true" ht="12.75" hidden="false" customHeight="false" outlineLevel="0" collapsed="false">
      <c r="A64" s="1108"/>
    </row>
    <row r="65" s="1086" customFormat="true" ht="12.75" hidden="false" customHeight="false" outlineLevel="0" collapsed="false">
      <c r="A65" s="1108"/>
    </row>
    <row r="66" s="1086" customFormat="true" ht="12.75" hidden="false" customHeight="false" outlineLevel="0" collapsed="false">
      <c r="A66" s="1108"/>
    </row>
    <row r="67" s="1086" customFormat="true" ht="12.75" hidden="false" customHeight="false" outlineLevel="0" collapsed="false">
      <c r="A67" s="1108"/>
    </row>
    <row r="68" s="1086" customFormat="true" ht="12.75" hidden="false" customHeight="false" outlineLevel="0" collapsed="false">
      <c r="A68" s="1108"/>
    </row>
    <row r="69" s="1086" customFormat="true" ht="12.75" hidden="false" customHeight="false" outlineLevel="0" collapsed="false">
      <c r="A69" s="1108"/>
    </row>
    <row r="70" s="1086" customFormat="true" ht="12.75" hidden="false" customHeight="false" outlineLevel="0" collapsed="false">
      <c r="A70" s="1108"/>
    </row>
    <row r="71" s="1086" customFormat="true" ht="12.75" hidden="false" customHeight="false" outlineLevel="0" collapsed="false">
      <c r="A71" s="1108"/>
    </row>
    <row r="72" s="1086" customFormat="true" ht="12.75" hidden="false" customHeight="false" outlineLevel="0" collapsed="false">
      <c r="A72" s="1108"/>
    </row>
    <row r="73" s="1086" customFormat="true" ht="12.75" hidden="false" customHeight="false" outlineLevel="0" collapsed="false">
      <c r="A73" s="1108"/>
    </row>
    <row r="74" s="1086" customFormat="true" ht="12.75" hidden="false" customHeight="false" outlineLevel="0" collapsed="false">
      <c r="A74" s="1108"/>
    </row>
    <row r="75" s="1086" customFormat="true" ht="12.75" hidden="false" customHeight="false" outlineLevel="0" collapsed="false">
      <c r="A75" s="1108"/>
    </row>
    <row r="76" s="1086" customFormat="true" ht="12.75" hidden="false" customHeight="false" outlineLevel="0" collapsed="false">
      <c r="A76" s="1108"/>
    </row>
    <row r="77" s="1086" customFormat="true" ht="12.75" hidden="false" customHeight="false" outlineLevel="0" collapsed="false">
      <c r="A77" s="1108"/>
    </row>
    <row r="78" s="1086" customFormat="true" ht="12.75" hidden="false" customHeight="false" outlineLevel="0" collapsed="false">
      <c r="A78" s="1108"/>
    </row>
    <row r="79" s="1086" customFormat="true" ht="12.75" hidden="false" customHeight="false" outlineLevel="0" collapsed="false">
      <c r="A79" s="1108"/>
    </row>
    <row r="80" s="1086" customFormat="true" ht="12.75" hidden="false" customHeight="false" outlineLevel="0" collapsed="false">
      <c r="A80" s="1108"/>
    </row>
    <row r="81" s="1086" customFormat="true" ht="12.75" hidden="false" customHeight="false" outlineLevel="0" collapsed="false">
      <c r="A81" s="1108"/>
    </row>
    <row r="82" s="1086" customFormat="true" ht="12.75" hidden="false" customHeight="false" outlineLevel="0" collapsed="false">
      <c r="A82" s="1108"/>
    </row>
    <row r="83" s="1086" customFormat="true" ht="12.75" hidden="false" customHeight="false" outlineLevel="0" collapsed="false">
      <c r="A83" s="1108"/>
    </row>
    <row r="84" s="1086" customFormat="true" ht="12.75" hidden="false" customHeight="false" outlineLevel="0" collapsed="false">
      <c r="A84" s="1108"/>
    </row>
    <row r="85" s="1086" customFormat="true" ht="12.75" hidden="false" customHeight="false" outlineLevel="0" collapsed="false">
      <c r="A85" s="1108"/>
    </row>
    <row r="86" s="1086" customFormat="true" ht="12.75" hidden="false" customHeight="false" outlineLevel="0" collapsed="false">
      <c r="A86" s="1108"/>
    </row>
    <row r="87" s="1086" customFormat="true" ht="12.75" hidden="false" customHeight="false" outlineLevel="0" collapsed="false">
      <c r="A87" s="1108"/>
    </row>
    <row r="88" s="1086" customFormat="true" ht="12.75" hidden="false" customHeight="false" outlineLevel="0" collapsed="false">
      <c r="A88" s="1108"/>
    </row>
    <row r="89" s="1086" customFormat="true" ht="12.75" hidden="false" customHeight="false" outlineLevel="0" collapsed="false">
      <c r="A89" s="1108"/>
    </row>
    <row r="90" s="1086" customFormat="true" ht="12.75" hidden="false" customHeight="false" outlineLevel="0" collapsed="false">
      <c r="A90" s="1108"/>
    </row>
    <row r="91" s="1086" customFormat="true" ht="12.75" hidden="false" customHeight="false" outlineLevel="0" collapsed="false">
      <c r="A91" s="1108"/>
    </row>
    <row r="92" s="1086" customFormat="true" ht="12.75" hidden="false" customHeight="false" outlineLevel="0" collapsed="false">
      <c r="A92" s="1108"/>
    </row>
    <row r="93" s="1086" customFormat="true" ht="12.75" hidden="false" customHeight="false" outlineLevel="0" collapsed="false">
      <c r="A93" s="1108"/>
    </row>
    <row r="94" s="1086" customFormat="true" ht="12.75" hidden="false" customHeight="false" outlineLevel="0" collapsed="false">
      <c r="A94" s="1108"/>
    </row>
    <row r="95" s="1086" customFormat="true" ht="12.75" hidden="false" customHeight="false" outlineLevel="0" collapsed="false">
      <c r="A95" s="1108"/>
    </row>
    <row r="96" s="1086" customFormat="true" ht="12.75" hidden="false" customHeight="false" outlineLevel="0" collapsed="false">
      <c r="A96" s="1108"/>
    </row>
    <row r="97" s="1086" customFormat="true" ht="12.75" hidden="false" customHeight="false" outlineLevel="0" collapsed="false">
      <c r="A97" s="1108"/>
    </row>
    <row r="98" s="1086" customFormat="true" ht="12.75" hidden="false" customHeight="false" outlineLevel="0" collapsed="false">
      <c r="A98" s="1108"/>
    </row>
    <row r="99" s="1086" customFormat="true" ht="12.75" hidden="false" customHeight="false" outlineLevel="0" collapsed="false">
      <c r="A99" s="1108"/>
    </row>
    <row r="100" s="1086" customFormat="true" ht="12.75" hidden="false" customHeight="false" outlineLevel="0" collapsed="false">
      <c r="A100" s="1108"/>
    </row>
    <row r="101" s="1086" customFormat="true" ht="12.75" hidden="false" customHeight="false" outlineLevel="0" collapsed="false">
      <c r="A101" s="1108"/>
    </row>
    <row r="102" s="1086" customFormat="true" ht="12.75" hidden="false" customHeight="false" outlineLevel="0" collapsed="false">
      <c r="A102" s="1108"/>
    </row>
    <row r="103" s="1086" customFormat="true" ht="12.75" hidden="false" customHeight="false" outlineLevel="0" collapsed="false">
      <c r="A103" s="1108"/>
    </row>
    <row r="104" s="1086" customFormat="true" ht="12.75" hidden="false" customHeight="false" outlineLevel="0" collapsed="false">
      <c r="A104" s="1108"/>
    </row>
    <row r="105" s="1086" customFormat="true" ht="12.75" hidden="false" customHeight="false" outlineLevel="0" collapsed="false">
      <c r="A105" s="1108"/>
    </row>
    <row r="106" s="1086" customFormat="true" ht="12.75" hidden="false" customHeight="false" outlineLevel="0" collapsed="false">
      <c r="A106" s="1108"/>
    </row>
    <row r="107" s="1086" customFormat="true" ht="12.75" hidden="false" customHeight="false" outlineLevel="0" collapsed="false">
      <c r="A107" s="1108"/>
    </row>
    <row r="108" s="1086" customFormat="true" ht="12.75" hidden="false" customHeight="false" outlineLevel="0" collapsed="false">
      <c r="A108" s="1108"/>
    </row>
    <row r="109" s="1086" customFormat="true" ht="12.75" hidden="false" customHeight="false" outlineLevel="0" collapsed="false">
      <c r="A109" s="1108"/>
    </row>
    <row r="110" s="1086" customFormat="true" ht="12.75" hidden="false" customHeight="false" outlineLevel="0" collapsed="false">
      <c r="A110" s="1108"/>
    </row>
    <row r="111" s="1086" customFormat="true" ht="12.75" hidden="false" customHeight="false" outlineLevel="0" collapsed="false">
      <c r="A111" s="1108"/>
    </row>
    <row r="112" s="1086" customFormat="true" ht="12.75" hidden="false" customHeight="false" outlineLevel="0" collapsed="false">
      <c r="A112" s="1108"/>
    </row>
    <row r="113" s="1086" customFormat="true" ht="12.75" hidden="false" customHeight="false" outlineLevel="0" collapsed="false">
      <c r="A113" s="1108"/>
    </row>
    <row r="114" s="1086" customFormat="true" ht="12.75" hidden="false" customHeight="false" outlineLevel="0" collapsed="false">
      <c r="A114" s="1108"/>
    </row>
    <row r="115" s="1086" customFormat="true" ht="12.75" hidden="false" customHeight="false" outlineLevel="0" collapsed="false">
      <c r="A115" s="1108"/>
    </row>
    <row r="116" s="1086" customFormat="true" ht="12.75" hidden="false" customHeight="false" outlineLevel="0" collapsed="false">
      <c r="A116" s="1108"/>
    </row>
    <row r="117" s="1086" customFormat="true" ht="12.75" hidden="false" customHeight="false" outlineLevel="0" collapsed="false">
      <c r="A117" s="1108"/>
    </row>
    <row r="118" s="1086" customFormat="true" ht="12.75" hidden="false" customHeight="false" outlineLevel="0" collapsed="false">
      <c r="A118" s="1108"/>
    </row>
    <row r="119" s="1086" customFormat="true" ht="12.75" hidden="false" customHeight="false" outlineLevel="0" collapsed="false">
      <c r="A119" s="1108"/>
    </row>
    <row r="120" s="1086" customFormat="true" ht="12.75" hidden="false" customHeight="false" outlineLevel="0" collapsed="false">
      <c r="A120" s="1108"/>
    </row>
    <row r="121" s="1086" customFormat="true" ht="12.75" hidden="false" customHeight="false" outlineLevel="0" collapsed="false">
      <c r="A121" s="1108"/>
    </row>
    <row r="122" s="1086" customFormat="true" ht="12.75" hidden="false" customHeight="false" outlineLevel="0" collapsed="false">
      <c r="A122" s="1108"/>
    </row>
    <row r="123" s="1086" customFormat="true" ht="12.75" hidden="false" customHeight="false" outlineLevel="0" collapsed="false">
      <c r="A123" s="1108"/>
    </row>
    <row r="124" s="1086" customFormat="true" ht="12.75" hidden="false" customHeight="false" outlineLevel="0" collapsed="false">
      <c r="A124" s="1108"/>
    </row>
    <row r="125" s="1086" customFormat="true" ht="12.75" hidden="false" customHeight="false" outlineLevel="0" collapsed="false">
      <c r="A125" s="1108"/>
    </row>
    <row r="126" s="1086" customFormat="true" ht="12.75" hidden="false" customHeight="false" outlineLevel="0" collapsed="false">
      <c r="A126" s="1108"/>
    </row>
    <row r="127" s="1086" customFormat="true" ht="12.75" hidden="false" customHeight="false" outlineLevel="0" collapsed="false">
      <c r="A127" s="1108"/>
    </row>
    <row r="128" s="1086" customFormat="true" ht="12.75" hidden="false" customHeight="false" outlineLevel="0" collapsed="false">
      <c r="A128" s="1108"/>
    </row>
    <row r="129" s="1086" customFormat="true" ht="12.75" hidden="false" customHeight="false" outlineLevel="0" collapsed="false">
      <c r="A129" s="1108"/>
    </row>
    <row r="130" s="1086" customFormat="true" ht="12.75" hidden="false" customHeight="false" outlineLevel="0" collapsed="false">
      <c r="A130" s="1108"/>
    </row>
    <row r="131" s="1086" customFormat="true" ht="12.75" hidden="false" customHeight="false" outlineLevel="0" collapsed="false">
      <c r="A131" s="1108"/>
    </row>
    <row r="132" s="1086" customFormat="true" ht="12.75" hidden="false" customHeight="false" outlineLevel="0" collapsed="false">
      <c r="A132" s="1108"/>
    </row>
    <row r="133" s="1086" customFormat="true" ht="12.75" hidden="false" customHeight="false" outlineLevel="0" collapsed="false">
      <c r="A133" s="1108"/>
    </row>
    <row r="134" s="1086" customFormat="true" ht="12.75" hidden="false" customHeight="false" outlineLevel="0" collapsed="false">
      <c r="A134" s="1108"/>
    </row>
    <row r="135" s="1086" customFormat="true" ht="12.75" hidden="false" customHeight="false" outlineLevel="0" collapsed="false">
      <c r="A135" s="1108"/>
    </row>
    <row r="136" s="1086" customFormat="true" ht="12.75" hidden="false" customHeight="false" outlineLevel="0" collapsed="false">
      <c r="A136" s="1108"/>
    </row>
    <row r="137" s="1086" customFormat="true" ht="12.75" hidden="false" customHeight="false" outlineLevel="0" collapsed="false">
      <c r="A137" s="1108"/>
    </row>
    <row r="138" s="1086" customFormat="true" ht="12.75" hidden="false" customHeight="false" outlineLevel="0" collapsed="false">
      <c r="A138" s="1108"/>
    </row>
    <row r="139" s="1086" customFormat="true" ht="12.75" hidden="false" customHeight="false" outlineLevel="0" collapsed="false">
      <c r="A139" s="1108"/>
    </row>
    <row r="140" s="1086" customFormat="true" ht="12.75" hidden="false" customHeight="false" outlineLevel="0" collapsed="false">
      <c r="A140" s="1108"/>
    </row>
    <row r="141" s="1086" customFormat="true" ht="12.75" hidden="false" customHeight="false" outlineLevel="0" collapsed="false">
      <c r="A141" s="1108"/>
    </row>
    <row r="142" s="1086" customFormat="true" ht="12.75" hidden="false" customHeight="false" outlineLevel="0" collapsed="false">
      <c r="A142" s="1108"/>
    </row>
    <row r="143" s="1086" customFormat="true" ht="12.75" hidden="false" customHeight="false" outlineLevel="0" collapsed="false">
      <c r="A143" s="1108"/>
    </row>
    <row r="144" s="1086" customFormat="true" ht="12.75" hidden="false" customHeight="false" outlineLevel="0" collapsed="false">
      <c r="A144" s="1108"/>
    </row>
    <row r="145" s="1086" customFormat="true" ht="12.75" hidden="false" customHeight="false" outlineLevel="0" collapsed="false">
      <c r="A145" s="1108"/>
    </row>
    <row r="146" s="1086" customFormat="true" ht="12.75" hidden="false" customHeight="false" outlineLevel="0" collapsed="false">
      <c r="A146" s="1108"/>
    </row>
    <row r="147" s="1086" customFormat="true" ht="12.75" hidden="false" customHeight="false" outlineLevel="0" collapsed="false">
      <c r="A147" s="1108"/>
    </row>
    <row r="148" s="1086" customFormat="true" ht="12.75" hidden="false" customHeight="false" outlineLevel="0" collapsed="false">
      <c r="A148" s="1108"/>
    </row>
    <row r="149" s="1086" customFormat="true" ht="12.75" hidden="false" customHeight="false" outlineLevel="0" collapsed="false">
      <c r="A149" s="1108"/>
    </row>
    <row r="150" s="1086" customFormat="true" ht="12.75" hidden="false" customHeight="false" outlineLevel="0" collapsed="false">
      <c r="A150" s="1108"/>
    </row>
    <row r="151" s="1086" customFormat="true" ht="12.75" hidden="false" customHeight="false" outlineLevel="0" collapsed="false">
      <c r="A151" s="1108"/>
    </row>
    <row r="152" s="1086" customFormat="true" ht="12.75" hidden="false" customHeight="false" outlineLevel="0" collapsed="false">
      <c r="A152" s="1108"/>
    </row>
    <row r="153" s="1086" customFormat="true" ht="12.75" hidden="false" customHeight="false" outlineLevel="0" collapsed="false">
      <c r="A153" s="1108"/>
    </row>
    <row r="154" s="1086" customFormat="true" ht="12.75" hidden="false" customHeight="false" outlineLevel="0" collapsed="false">
      <c r="A154" s="1108"/>
    </row>
    <row r="155" s="1086" customFormat="true" ht="12.75" hidden="false" customHeight="false" outlineLevel="0" collapsed="false">
      <c r="A155" s="1108"/>
    </row>
    <row r="156" s="1086" customFormat="true" ht="12.75" hidden="false" customHeight="false" outlineLevel="0" collapsed="false">
      <c r="A156" s="1108"/>
    </row>
    <row r="157" s="1086" customFormat="true" ht="12.75" hidden="false" customHeight="false" outlineLevel="0" collapsed="false">
      <c r="A157" s="1108"/>
    </row>
    <row r="158" s="1086" customFormat="true" ht="12.75" hidden="false" customHeight="false" outlineLevel="0" collapsed="false">
      <c r="A158" s="1108"/>
    </row>
    <row r="159" s="1086" customFormat="true" ht="12.75" hidden="false" customHeight="false" outlineLevel="0" collapsed="false">
      <c r="A159" s="1108"/>
    </row>
    <row r="160" s="1086" customFormat="true" ht="12.75" hidden="false" customHeight="false" outlineLevel="0" collapsed="false">
      <c r="A160" s="1108"/>
    </row>
    <row r="161" s="1086" customFormat="true" ht="12.75" hidden="false" customHeight="false" outlineLevel="0" collapsed="false">
      <c r="A161" s="1108"/>
    </row>
    <row r="162" s="1086" customFormat="true" ht="12.75" hidden="false" customHeight="false" outlineLevel="0" collapsed="false">
      <c r="A162" s="1108"/>
    </row>
    <row r="163" s="1086" customFormat="true" ht="12.75" hidden="false" customHeight="false" outlineLevel="0" collapsed="false">
      <c r="A163" s="1108"/>
    </row>
    <row r="164" s="1086" customFormat="true" ht="12.75" hidden="false" customHeight="false" outlineLevel="0" collapsed="false">
      <c r="A164" s="1108"/>
    </row>
    <row r="165" s="1086" customFormat="true" ht="12.75" hidden="false" customHeight="false" outlineLevel="0" collapsed="false">
      <c r="A165" s="1108"/>
    </row>
    <row r="166" s="1086" customFormat="true" ht="12.75" hidden="false" customHeight="false" outlineLevel="0" collapsed="false">
      <c r="A166" s="1108"/>
    </row>
    <row r="167" s="1086" customFormat="true" ht="12.75" hidden="false" customHeight="false" outlineLevel="0" collapsed="false">
      <c r="A167" s="1108"/>
    </row>
    <row r="168" s="1086" customFormat="true" ht="12.75" hidden="false" customHeight="false" outlineLevel="0" collapsed="false">
      <c r="A168" s="1108"/>
    </row>
    <row r="169" s="1086" customFormat="true" ht="12.75" hidden="false" customHeight="false" outlineLevel="0" collapsed="false">
      <c r="A169" s="1108"/>
    </row>
    <row r="170" s="1086" customFormat="true" ht="12.75" hidden="false" customHeight="false" outlineLevel="0" collapsed="false">
      <c r="A170" s="1108"/>
    </row>
    <row r="171" s="1086" customFormat="true" ht="12.75" hidden="false" customHeight="false" outlineLevel="0" collapsed="false">
      <c r="A171" s="1108"/>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I3"/>
    </sheetView>
  </sheetViews>
  <sheetFormatPr defaultColWidth="10.75" defaultRowHeight="12.75" zeroHeight="false" outlineLevelRow="0" outlineLevelCol="0"/>
  <cols>
    <col collapsed="false" customWidth="false" hidden="false" outlineLevel="0" max="1" min="1" style="1076" width="10.74"/>
    <col collapsed="false" customWidth="false" hidden="false" outlineLevel="0" max="4" min="2" style="1077" width="10.74"/>
    <col collapsed="false" customWidth="true" hidden="false" outlineLevel="0" max="5" min="5" style="1077" width="11.75"/>
    <col collapsed="false" customWidth="false" hidden="false" outlineLevel="0" max="8" min="6" style="1077" width="10.74"/>
    <col collapsed="false" customWidth="true" hidden="false" outlineLevel="0" max="9" min="9" style="1077" width="11.62"/>
    <col collapsed="false" customWidth="false" hidden="false" outlineLevel="0" max="257" min="10" style="1077" width="10.74"/>
  </cols>
  <sheetData>
    <row r="1" s="1081" customFormat="true" ht="14.25" hidden="false" customHeight="false" outlineLevel="0" collapsed="false">
      <c r="A1" s="1078" t="s">
        <v>1044</v>
      </c>
      <c r="B1" s="1078"/>
      <c r="C1" s="1078"/>
      <c r="D1" s="1078"/>
      <c r="E1" s="1078"/>
      <c r="F1" s="1080"/>
      <c r="G1" s="1080"/>
      <c r="H1" s="1080"/>
      <c r="I1" s="1080"/>
      <c r="J1" s="1080"/>
      <c r="K1" s="1080"/>
      <c r="L1" s="1080"/>
    </row>
    <row r="2" s="1081" customFormat="true" ht="14.25" hidden="false" customHeight="false" outlineLevel="0" collapsed="false">
      <c r="A2" s="1082" t="s">
        <v>1032</v>
      </c>
      <c r="B2" s="1082"/>
      <c r="C2" s="1082"/>
      <c r="D2" s="1082"/>
      <c r="E2" s="1082"/>
      <c r="F2" s="1079"/>
      <c r="G2" s="1083"/>
      <c r="H2" s="1080"/>
      <c r="I2" s="1080"/>
      <c r="J2" s="1080"/>
      <c r="K2" s="1080"/>
      <c r="L2" s="1080"/>
    </row>
    <row r="3" s="1086" customFormat="true" ht="25.5" hidden="false" customHeight="true" outlineLevel="0" collapsed="false">
      <c r="A3" s="1076"/>
      <c r="B3" s="1077"/>
      <c r="C3" s="1084"/>
      <c r="D3" s="1084"/>
      <c r="E3" s="1084"/>
      <c r="F3" s="1084"/>
      <c r="G3" s="1084"/>
      <c r="H3" s="1085" t="s">
        <v>1017</v>
      </c>
      <c r="I3" s="1085"/>
      <c r="J3" s="1077"/>
      <c r="K3" s="1077"/>
      <c r="L3" s="1077"/>
    </row>
    <row r="4" s="1089" customFormat="true" ht="13.5" hidden="false" customHeight="true" outlineLevel="0" collapsed="false">
      <c r="A4" s="1115" t="s">
        <v>1045</v>
      </c>
      <c r="B4" s="1115"/>
      <c r="C4" s="1088" t="s">
        <v>1046</v>
      </c>
      <c r="D4" s="1088"/>
      <c r="E4" s="1088"/>
      <c r="F4" s="1088"/>
      <c r="G4" s="1088"/>
      <c r="H4" s="1088"/>
      <c r="I4" s="1088"/>
      <c r="J4" s="1088"/>
      <c r="K4" s="1088"/>
      <c r="L4" s="1088"/>
    </row>
    <row r="5" s="1092" customFormat="true" ht="11.25" hidden="false" customHeight="true" outlineLevel="0" collapsed="false">
      <c r="A5" s="1115"/>
      <c r="B5" s="1115"/>
      <c r="C5" s="1090" t="s">
        <v>1020</v>
      </c>
      <c r="D5" s="1091" t="s">
        <v>1043</v>
      </c>
      <c r="E5" s="1091"/>
      <c r="F5" s="1091"/>
      <c r="G5" s="1091"/>
      <c r="H5" s="1088" t="s">
        <v>1047</v>
      </c>
      <c r="I5" s="1088"/>
      <c r="J5" s="1088"/>
      <c r="K5" s="1088"/>
      <c r="L5" s="1088"/>
    </row>
    <row r="6" s="1089" customFormat="true" ht="99" hidden="false" customHeight="true" outlineLevel="0" collapsed="false">
      <c r="A6" s="1115"/>
      <c r="B6" s="1115"/>
      <c r="C6" s="1090"/>
      <c r="D6" s="1090" t="s">
        <v>1023</v>
      </c>
      <c r="E6" s="1090" t="s">
        <v>1039</v>
      </c>
      <c r="F6" s="1090" t="s">
        <v>1038</v>
      </c>
      <c r="G6" s="1090" t="s">
        <v>1026</v>
      </c>
      <c r="H6" s="1090" t="s">
        <v>1023</v>
      </c>
      <c r="I6" s="1090" t="s">
        <v>1039</v>
      </c>
      <c r="J6" s="1090" t="s">
        <v>1038</v>
      </c>
      <c r="K6" s="1090" t="s">
        <v>1026</v>
      </c>
      <c r="L6" s="1093" t="s">
        <v>1028</v>
      </c>
    </row>
    <row r="7" s="1099" customFormat="true" ht="5.1" hidden="false" customHeight="true" outlineLevel="0" collapsed="false">
      <c r="A7" s="1094"/>
      <c r="B7" s="1095"/>
      <c r="C7" s="1112"/>
      <c r="D7" s="1112"/>
      <c r="E7" s="1112"/>
      <c r="F7" s="1112"/>
      <c r="G7" s="1112"/>
      <c r="H7" s="1112"/>
      <c r="I7" s="1112"/>
      <c r="J7" s="1112"/>
      <c r="K7" s="1112"/>
      <c r="L7" s="1113"/>
    </row>
    <row r="8" s="1099" customFormat="true" ht="12.75" hidden="false" customHeight="true" outlineLevel="0" collapsed="false">
      <c r="A8" s="1094" t="n">
        <v>2019</v>
      </c>
      <c r="B8" s="1100" t="s">
        <v>167</v>
      </c>
      <c r="C8" s="541" t="n">
        <v>4.7</v>
      </c>
      <c r="D8" s="541" t="n">
        <v>9.3</v>
      </c>
      <c r="E8" s="541" t="n">
        <v>5.5</v>
      </c>
      <c r="F8" s="541" t="n">
        <v>3.8</v>
      </c>
      <c r="G8" s="541" t="n">
        <v>1.7</v>
      </c>
      <c r="H8" s="541" t="n">
        <v>0</v>
      </c>
      <c r="I8" s="541" t="n">
        <v>3.8</v>
      </c>
      <c r="J8" s="541" t="n">
        <v>0</v>
      </c>
      <c r="K8" s="541" t="n">
        <v>-2.2</v>
      </c>
      <c r="L8" s="1114" t="n">
        <v>14.8</v>
      </c>
      <c r="M8" s="1116"/>
    </row>
    <row r="9" s="1099" customFormat="true" ht="12.75" hidden="false" customHeight="true" outlineLevel="0" collapsed="false">
      <c r="A9" s="1094"/>
      <c r="B9" s="1100" t="s">
        <v>169</v>
      </c>
      <c r="C9" s="541" t="n">
        <v>-18.9</v>
      </c>
      <c r="D9" s="541" t="n">
        <v>7.7</v>
      </c>
      <c r="E9" s="541" t="n">
        <v>-45.4</v>
      </c>
      <c r="F9" s="541" t="n">
        <v>-45.4</v>
      </c>
      <c r="G9" s="541" t="n">
        <v>-50.9</v>
      </c>
      <c r="H9" s="541" t="n">
        <v>-45.4</v>
      </c>
      <c r="I9" s="541" t="n">
        <v>-47.1</v>
      </c>
      <c r="J9" s="541" t="n">
        <v>-47.1</v>
      </c>
      <c r="K9" s="541" t="n">
        <v>-54.7</v>
      </c>
      <c r="L9" s="1114" t="n">
        <v>-39.9</v>
      </c>
      <c r="M9" s="1116"/>
    </row>
    <row r="10" s="1099" customFormat="true" ht="12.75" hidden="false" customHeight="true" outlineLevel="0" collapsed="false">
      <c r="A10" s="1094"/>
      <c r="B10" s="1100" t="s">
        <v>170</v>
      </c>
      <c r="C10" s="541" t="n">
        <v>6.6</v>
      </c>
      <c r="D10" s="541" t="n">
        <v>5.4</v>
      </c>
      <c r="E10" s="541" t="n">
        <v>-43.8</v>
      </c>
      <c r="F10" s="541" t="n">
        <v>-45.4</v>
      </c>
      <c r="G10" s="541" t="n">
        <v>3.8</v>
      </c>
      <c r="H10" s="541" t="n">
        <v>7.7</v>
      </c>
      <c r="I10" s="541" t="n">
        <v>2.3</v>
      </c>
      <c r="J10" s="541" t="n">
        <v>2.3</v>
      </c>
      <c r="K10" s="541" t="n">
        <v>3.8</v>
      </c>
      <c r="L10" s="1114" t="n">
        <v>10</v>
      </c>
      <c r="M10" s="1116"/>
    </row>
    <row r="11" s="1099" customFormat="true" ht="12.75" hidden="false" customHeight="true" outlineLevel="0" collapsed="false">
      <c r="A11" s="1094"/>
      <c r="B11" s="1100" t="s">
        <v>172</v>
      </c>
      <c r="C11" s="541" t="n">
        <v>5.4</v>
      </c>
      <c r="D11" s="541" t="n">
        <v>3.1</v>
      </c>
      <c r="E11" s="541" t="n">
        <v>-43.8</v>
      </c>
      <c r="F11" s="541" t="n">
        <v>-48.5</v>
      </c>
      <c r="G11" s="541" t="n">
        <v>3.1</v>
      </c>
      <c r="H11" s="541" t="n">
        <v>7.7</v>
      </c>
      <c r="I11" s="541" t="n">
        <v>12.3</v>
      </c>
      <c r="J11" s="541" t="n">
        <v>12.3</v>
      </c>
      <c r="K11" s="541" t="n">
        <v>7.7</v>
      </c>
      <c r="L11" s="1114" t="n">
        <v>12.3</v>
      </c>
      <c r="M11" s="1116"/>
    </row>
    <row r="12" s="1099" customFormat="true" ht="12.75" hidden="false" customHeight="true" outlineLevel="0" collapsed="false">
      <c r="A12" s="1094"/>
      <c r="B12" s="1100" t="s">
        <v>173</v>
      </c>
      <c r="C12" s="541" t="n">
        <v>-18.4</v>
      </c>
      <c r="D12" s="541" t="n">
        <v>7.3</v>
      </c>
      <c r="E12" s="541" t="n">
        <v>-47.2</v>
      </c>
      <c r="F12" s="541" t="n">
        <v>-47.2</v>
      </c>
      <c r="G12" s="541" t="n">
        <v>-48.6</v>
      </c>
      <c r="H12" s="541" t="n">
        <v>-44.1</v>
      </c>
      <c r="I12" s="541" t="n">
        <v>9</v>
      </c>
      <c r="J12" s="541" t="n">
        <v>9</v>
      </c>
      <c r="K12" s="541" t="n">
        <v>-48.6</v>
      </c>
      <c r="L12" s="1114" t="n">
        <v>-41</v>
      </c>
      <c r="M12" s="1116"/>
    </row>
    <row r="13" s="1099" customFormat="true" ht="12.75" hidden="false" customHeight="true" outlineLevel="0" collapsed="false">
      <c r="A13" s="1094"/>
      <c r="B13" s="1100" t="s">
        <v>160</v>
      </c>
      <c r="C13" s="541" t="n">
        <v>-17.9</v>
      </c>
      <c r="D13" s="541" t="n">
        <v>7.8</v>
      </c>
      <c r="E13" s="541" t="n">
        <v>-45.2</v>
      </c>
      <c r="F13" s="541" t="n">
        <v>-45.2</v>
      </c>
      <c r="G13" s="541" t="n">
        <v>4.7</v>
      </c>
      <c r="H13" s="541" t="n">
        <v>-43.6</v>
      </c>
      <c r="I13" s="541" t="n">
        <v>-43.6</v>
      </c>
      <c r="J13" s="541" t="n">
        <v>-43.6</v>
      </c>
      <c r="K13" s="541" t="n">
        <v>-49.7</v>
      </c>
      <c r="L13" s="1114" t="n">
        <v>-48.3</v>
      </c>
      <c r="M13" s="1116"/>
    </row>
    <row r="14" s="1099" customFormat="true" ht="12.75" hidden="false" customHeight="true" outlineLevel="0" collapsed="false">
      <c r="A14" s="1094"/>
      <c r="B14" s="1100" t="s">
        <v>161</v>
      </c>
      <c r="C14" s="541" t="n">
        <v>-19.7</v>
      </c>
      <c r="D14" s="541" t="n">
        <v>-48.5</v>
      </c>
      <c r="E14" s="541" t="n">
        <v>-42.3</v>
      </c>
      <c r="F14" s="541" t="n">
        <v>-45.4</v>
      </c>
      <c r="G14" s="541" t="n">
        <v>3.1</v>
      </c>
      <c r="H14" s="541" t="n">
        <v>9.2</v>
      </c>
      <c r="I14" s="541" t="n">
        <v>9.2</v>
      </c>
      <c r="J14" s="541" t="n">
        <v>9.2</v>
      </c>
      <c r="K14" s="541" t="n">
        <v>3.1</v>
      </c>
      <c r="L14" s="1114" t="n">
        <v>4.6</v>
      </c>
      <c r="M14" s="1116"/>
    </row>
    <row r="15" s="1099" customFormat="true" ht="12.75" hidden="false" customHeight="true" outlineLevel="0" collapsed="false">
      <c r="A15" s="1094"/>
      <c r="B15" s="1100" t="s">
        <v>162</v>
      </c>
      <c r="C15" s="541" t="n">
        <v>5.7</v>
      </c>
      <c r="D15" s="541" t="n">
        <v>6.2</v>
      </c>
      <c r="E15" s="541" t="n">
        <v>5.2</v>
      </c>
      <c r="F15" s="541" t="n">
        <v>5.2</v>
      </c>
      <c r="G15" s="541" t="n">
        <v>3.8</v>
      </c>
      <c r="H15" s="541" t="n">
        <v>5.2</v>
      </c>
      <c r="I15" s="541" t="n">
        <v>2.8</v>
      </c>
      <c r="J15" s="541" t="n">
        <v>1.4</v>
      </c>
      <c r="K15" s="541" t="n">
        <v>2.8</v>
      </c>
      <c r="L15" s="1114" t="n">
        <v>2.8</v>
      </c>
      <c r="M15" s="1116"/>
    </row>
    <row r="16" s="1099" customFormat="true" ht="12.75" hidden="false" customHeight="true" outlineLevel="0" collapsed="false">
      <c r="A16" s="1094"/>
      <c r="B16" s="1100" t="s">
        <v>163</v>
      </c>
      <c r="C16" s="541" t="n">
        <v>2.3</v>
      </c>
      <c r="D16" s="541" t="n">
        <v>4.6</v>
      </c>
      <c r="E16" s="541" t="n">
        <v>3.1</v>
      </c>
      <c r="F16" s="541" t="n">
        <v>3.1</v>
      </c>
      <c r="G16" s="541" t="n">
        <v>4.6</v>
      </c>
      <c r="H16" s="541" t="n">
        <v>0</v>
      </c>
      <c r="I16" s="541" t="n">
        <v>0</v>
      </c>
      <c r="J16" s="541" t="n">
        <v>0</v>
      </c>
      <c r="K16" s="541" t="n">
        <v>-4.6</v>
      </c>
      <c r="L16" s="1114" t="n">
        <v>3.1</v>
      </c>
      <c r="M16" s="1116"/>
    </row>
    <row r="17" s="1099" customFormat="true" ht="12.75" hidden="false" customHeight="true" outlineLevel="0" collapsed="false">
      <c r="A17" s="1094"/>
      <c r="B17" s="1100" t="s">
        <v>164</v>
      </c>
      <c r="C17" s="541" t="n">
        <v>0.2</v>
      </c>
      <c r="D17" s="541" t="n">
        <v>1.7</v>
      </c>
      <c r="E17" s="541" t="n">
        <v>0</v>
      </c>
      <c r="F17" s="541" t="n">
        <v>0</v>
      </c>
      <c r="G17" s="541" t="n">
        <v>3.1</v>
      </c>
      <c r="H17" s="541" t="n">
        <v>-1.4</v>
      </c>
      <c r="I17" s="541" t="n">
        <v>-1.4</v>
      </c>
      <c r="J17" s="541" t="n">
        <v>0</v>
      </c>
      <c r="K17" s="541" t="n">
        <v>-4.5</v>
      </c>
      <c r="L17" s="1114" t="n">
        <v>7.6</v>
      </c>
      <c r="M17" s="1116"/>
    </row>
    <row r="18" s="1099" customFormat="true" ht="12.75" hidden="false" customHeight="true" outlineLevel="0" collapsed="false">
      <c r="A18" s="1094"/>
      <c r="B18" s="1100" t="s">
        <v>165</v>
      </c>
      <c r="C18" s="541" t="n">
        <v>1</v>
      </c>
      <c r="D18" s="541" t="n">
        <v>1.7</v>
      </c>
      <c r="E18" s="541" t="n">
        <v>-2.8</v>
      </c>
      <c r="F18" s="541" t="n">
        <v>-2.8</v>
      </c>
      <c r="G18" s="541" t="n">
        <v>-1.4</v>
      </c>
      <c r="H18" s="541" t="n">
        <v>0.2</v>
      </c>
      <c r="I18" s="541" t="n">
        <v>-2.8</v>
      </c>
      <c r="J18" s="541" t="n">
        <v>-2.8</v>
      </c>
      <c r="K18" s="541" t="n">
        <v>-5.9</v>
      </c>
      <c r="L18" s="1114" t="n">
        <v>4.5</v>
      </c>
      <c r="M18" s="1116"/>
    </row>
    <row r="19" s="1099" customFormat="true" ht="12.75" hidden="false" customHeight="true" outlineLevel="0" collapsed="false">
      <c r="A19" s="1094"/>
      <c r="B19" s="1100" t="s">
        <v>166</v>
      </c>
      <c r="C19" s="541" t="n">
        <v>0</v>
      </c>
      <c r="D19" s="541" t="n">
        <v>-1.5</v>
      </c>
      <c r="E19" s="541" t="n">
        <v>-1.5</v>
      </c>
      <c r="F19" s="541" t="n">
        <v>-1.5</v>
      </c>
      <c r="G19" s="541" t="n">
        <v>0</v>
      </c>
      <c r="H19" s="541" t="n">
        <v>1.5</v>
      </c>
      <c r="I19" s="541" t="n">
        <v>1.5</v>
      </c>
      <c r="J19" s="541" t="n">
        <v>1.5</v>
      </c>
      <c r="K19" s="541" t="n">
        <v>-3.1</v>
      </c>
      <c r="L19" s="1114" t="n">
        <v>-1.5</v>
      </c>
      <c r="M19" s="1116"/>
    </row>
    <row r="20" s="1099" customFormat="true" ht="12.75" hidden="false" customHeight="true" outlineLevel="0" collapsed="false">
      <c r="A20" s="1094"/>
      <c r="B20" s="1100"/>
      <c r="C20" s="541"/>
      <c r="D20" s="541"/>
      <c r="E20" s="541"/>
      <c r="F20" s="541"/>
      <c r="G20" s="541"/>
      <c r="H20" s="541"/>
      <c r="I20" s="541"/>
      <c r="J20" s="541"/>
      <c r="K20" s="541"/>
      <c r="L20" s="1114"/>
      <c r="M20" s="1116"/>
    </row>
    <row r="21" s="1099" customFormat="true" ht="12.75" hidden="false" customHeight="true" outlineLevel="0" collapsed="false">
      <c r="A21" s="1094" t="n">
        <v>2020</v>
      </c>
      <c r="B21" s="1100" t="s">
        <v>167</v>
      </c>
      <c r="C21" s="541" t="n">
        <v>-6.1</v>
      </c>
      <c r="D21" s="541" t="n">
        <v>4.2</v>
      </c>
      <c r="E21" s="541" t="n">
        <v>-1.7</v>
      </c>
      <c r="F21" s="541" t="n">
        <v>-1.7</v>
      </c>
      <c r="G21" s="541" t="n">
        <v>-3.6</v>
      </c>
      <c r="H21" s="541" t="n">
        <v>-16.4</v>
      </c>
      <c r="I21" s="541" t="n">
        <v>-9</v>
      </c>
      <c r="J21" s="541" t="n">
        <v>-10.9</v>
      </c>
      <c r="K21" s="541" t="n">
        <v>-17</v>
      </c>
      <c r="L21" s="557" t="n">
        <v>0</v>
      </c>
      <c r="M21" s="1116"/>
    </row>
    <row r="22" s="1099" customFormat="true" ht="12.75" hidden="false" customHeight="true" outlineLevel="0" collapsed="false">
      <c r="A22" s="1094"/>
      <c r="B22" s="1100" t="s">
        <v>169</v>
      </c>
      <c r="C22" s="541" t="n">
        <v>-5.8</v>
      </c>
      <c r="D22" s="541" t="n">
        <v>42.2</v>
      </c>
      <c r="E22" s="541" t="n">
        <v>-0.8</v>
      </c>
      <c r="F22" s="541" t="n">
        <v>-2.5</v>
      </c>
      <c r="G22" s="541" t="n">
        <v>0.6</v>
      </c>
      <c r="H22" s="541" t="n">
        <v>-53.8</v>
      </c>
      <c r="I22" s="541" t="n">
        <v>-0.8</v>
      </c>
      <c r="J22" s="541" t="n">
        <v>-2.8</v>
      </c>
      <c r="K22" s="541" t="n">
        <v>-56.1</v>
      </c>
      <c r="L22" s="557" t="n">
        <v>-52.8</v>
      </c>
      <c r="M22" s="1116"/>
    </row>
    <row r="23" s="1099" customFormat="true" ht="12.75" hidden="false" customHeight="true" outlineLevel="0" collapsed="false">
      <c r="A23" s="1094"/>
      <c r="B23" s="1100" t="s">
        <v>170</v>
      </c>
      <c r="C23" s="541" t="n">
        <v>-4.5</v>
      </c>
      <c r="D23" s="541" t="n">
        <v>54</v>
      </c>
      <c r="E23" s="541" t="n">
        <v>-20</v>
      </c>
      <c r="F23" s="541" t="n">
        <v>-18.1</v>
      </c>
      <c r="G23" s="541" t="n">
        <v>-14.7</v>
      </c>
      <c r="H23" s="541" t="n">
        <v>-63</v>
      </c>
      <c r="I23" s="541" t="n">
        <v>-63</v>
      </c>
      <c r="J23" s="541" t="n">
        <v>-63</v>
      </c>
      <c r="K23" s="541" t="n">
        <v>-67.3</v>
      </c>
      <c r="L23" s="557" t="n">
        <v>-1.7</v>
      </c>
      <c r="M23" s="1116"/>
    </row>
    <row r="24" s="1099" customFormat="true" ht="12.75" hidden="false" customHeight="true" outlineLevel="0" collapsed="false">
      <c r="A24" s="1094"/>
      <c r="B24" s="1100" t="s">
        <v>172</v>
      </c>
      <c r="C24" s="541" t="n">
        <v>-90.3</v>
      </c>
      <c r="D24" s="541" t="n">
        <v>-84.7</v>
      </c>
      <c r="E24" s="541" t="n">
        <v>-100</v>
      </c>
      <c r="F24" s="541" t="n">
        <v>-100</v>
      </c>
      <c r="G24" s="541" t="n">
        <v>-95.8</v>
      </c>
      <c r="H24" s="541" t="n">
        <v>-95.8</v>
      </c>
      <c r="I24" s="541" t="n">
        <v>-95.8</v>
      </c>
      <c r="J24" s="541" t="n">
        <v>-95.8</v>
      </c>
      <c r="K24" s="541" t="n">
        <v>-95.8</v>
      </c>
      <c r="L24" s="557" t="n">
        <v>-43.6</v>
      </c>
      <c r="M24" s="1116"/>
    </row>
    <row r="25" s="1099" customFormat="true" ht="12.75" hidden="false" customHeight="true" outlineLevel="0" collapsed="false">
      <c r="A25" s="1094"/>
      <c r="B25" s="1100" t="s">
        <v>173</v>
      </c>
      <c r="C25" s="541" t="n">
        <v>-70</v>
      </c>
      <c r="D25" s="541" t="n">
        <v>-95.8</v>
      </c>
      <c r="E25" s="541" t="n">
        <v>-100</v>
      </c>
      <c r="F25" s="541" t="n">
        <v>-100</v>
      </c>
      <c r="G25" s="541" t="n">
        <v>-87.4</v>
      </c>
      <c r="H25" s="541" t="n">
        <v>-44.1</v>
      </c>
      <c r="I25" s="541" t="n">
        <v>-44.1</v>
      </c>
      <c r="J25" s="541" t="n">
        <v>-44.1</v>
      </c>
      <c r="K25" s="541" t="n">
        <v>-90.8</v>
      </c>
      <c r="L25" s="557" t="n">
        <v>-34.7</v>
      </c>
      <c r="M25" s="1116"/>
    </row>
    <row r="26" s="1099" customFormat="true" ht="12.75" hidden="false" customHeight="true" outlineLevel="0" collapsed="false">
      <c r="A26" s="1094"/>
      <c r="B26" s="1100" t="s">
        <v>160</v>
      </c>
      <c r="C26" s="541" t="n">
        <v>-34</v>
      </c>
      <c r="D26" s="541" t="n">
        <v>-91.6</v>
      </c>
      <c r="E26" s="541" t="n">
        <v>-88.7</v>
      </c>
      <c r="F26" s="541" t="n">
        <v>-88.7</v>
      </c>
      <c r="G26" s="541" t="n">
        <v>-83.2</v>
      </c>
      <c r="H26" s="541" t="n">
        <v>23.6</v>
      </c>
      <c r="I26" s="541" t="n">
        <v>18.1</v>
      </c>
      <c r="J26" s="541" t="n">
        <v>21</v>
      </c>
      <c r="K26" s="541" t="n">
        <v>21</v>
      </c>
      <c r="L26" s="557" t="n">
        <v>-28.6</v>
      </c>
      <c r="M26" s="1116"/>
    </row>
    <row r="27" s="1099" customFormat="true" ht="12.75" hidden="false" customHeight="true" outlineLevel="0" collapsed="false">
      <c r="A27" s="1094"/>
      <c r="B27" s="1100" t="s">
        <v>161</v>
      </c>
      <c r="C27" s="541" t="n">
        <v>-48</v>
      </c>
      <c r="D27" s="541" t="n">
        <v>-74.7</v>
      </c>
      <c r="E27" s="541" t="n">
        <v>-29.6</v>
      </c>
      <c r="F27" s="541" t="n">
        <v>-27.7</v>
      </c>
      <c r="G27" s="541" t="n">
        <v>-74.8</v>
      </c>
      <c r="H27" s="541" t="n">
        <v>-21.2</v>
      </c>
      <c r="I27" s="541" t="n">
        <v>-23.3</v>
      </c>
      <c r="J27" s="541" t="n">
        <v>-25.5</v>
      </c>
      <c r="K27" s="541" t="n">
        <v>-70.3</v>
      </c>
      <c r="L27" s="557" t="n">
        <v>-25.7</v>
      </c>
      <c r="M27" s="1116"/>
    </row>
    <row r="28" s="1099" customFormat="true" ht="12.75" hidden="false" customHeight="true" outlineLevel="0" collapsed="false">
      <c r="A28" s="1094"/>
      <c r="B28" s="1100" t="s">
        <v>162</v>
      </c>
      <c r="C28" s="541" t="n">
        <v>-73.6</v>
      </c>
      <c r="D28" s="541" t="n">
        <v>-77</v>
      </c>
      <c r="E28" s="541" t="n">
        <v>-1.5</v>
      </c>
      <c r="F28" s="541" t="n">
        <v>-1.5</v>
      </c>
      <c r="G28" s="541" t="n">
        <v>-48.8</v>
      </c>
      <c r="H28" s="541" t="n">
        <v>-70.2</v>
      </c>
      <c r="I28" s="541" t="n">
        <v>-68.2</v>
      </c>
      <c r="J28" s="541" t="n">
        <v>-68.2</v>
      </c>
      <c r="K28" s="541" t="n">
        <v>-66</v>
      </c>
      <c r="L28" s="557" t="n">
        <v>-19.5</v>
      </c>
      <c r="M28" s="1116"/>
    </row>
    <row r="29" s="1099" customFormat="true" ht="12.75" hidden="false" customHeight="true" outlineLevel="0" collapsed="false">
      <c r="A29" s="1094"/>
      <c r="B29" s="1100" t="s">
        <v>163</v>
      </c>
      <c r="C29" s="541" t="n">
        <v>-75.9</v>
      </c>
      <c r="D29" s="541" t="n">
        <v>-73.2</v>
      </c>
      <c r="E29" s="541" t="n">
        <v>-2.6</v>
      </c>
      <c r="F29" s="541" t="n">
        <v>-2.6</v>
      </c>
      <c r="G29" s="541" t="n">
        <v>-69.7</v>
      </c>
      <c r="H29" s="541" t="n">
        <v>-78.5</v>
      </c>
      <c r="I29" s="541" t="n">
        <v>-78.5</v>
      </c>
      <c r="J29" s="541" t="n">
        <v>-78.5</v>
      </c>
      <c r="K29" s="541" t="n">
        <v>-78.5</v>
      </c>
      <c r="L29" s="557" t="n">
        <v>-15.6</v>
      </c>
      <c r="M29" s="1116"/>
    </row>
    <row r="30" s="1099" customFormat="true" ht="21.75" hidden="false" customHeight="true" outlineLevel="0" collapsed="false">
      <c r="A30" s="1092" t="s">
        <v>1029</v>
      </c>
      <c r="B30" s="1092"/>
      <c r="C30" s="1092"/>
      <c r="D30" s="1092"/>
      <c r="E30" s="1092"/>
      <c r="F30" s="1105"/>
      <c r="G30" s="1105"/>
      <c r="H30" s="1105"/>
      <c r="I30" s="1105"/>
      <c r="J30" s="1105"/>
      <c r="K30" s="1105"/>
      <c r="L30" s="1105"/>
    </row>
    <row r="31" s="1107" customFormat="true" ht="9" hidden="false" customHeight="true" outlineLevel="0" collapsed="false">
      <c r="A31" s="1106" t="s">
        <v>1030</v>
      </c>
      <c r="B31" s="1106"/>
      <c r="C31" s="1106"/>
      <c r="D31" s="1106"/>
      <c r="E31" s="1106"/>
    </row>
    <row r="32" s="1086" customFormat="true" ht="8.25" hidden="false" customHeight="true" outlineLevel="0" collapsed="false">
      <c r="A32" s="1108"/>
    </row>
    <row r="33" s="1086" customFormat="true" ht="8.25" hidden="false" customHeight="true" outlineLevel="0" collapsed="false">
      <c r="A33" s="1108"/>
    </row>
    <row r="34" s="1086" customFormat="true" ht="8.25" hidden="false" customHeight="true" outlineLevel="0" collapsed="false">
      <c r="A34" s="1108"/>
      <c r="E34" s="1109"/>
    </row>
    <row r="35" s="1086" customFormat="true" ht="8.25" hidden="false" customHeight="true" outlineLevel="0" collapsed="false">
      <c r="A35" s="1108"/>
      <c r="E35" s="1109"/>
    </row>
    <row r="36" s="1086" customFormat="true" ht="8.25" hidden="false" customHeight="true" outlineLevel="0" collapsed="false">
      <c r="A36" s="1108"/>
      <c r="C36" s="1089"/>
      <c r="D36" s="1089"/>
      <c r="E36" s="1089"/>
    </row>
    <row r="37" s="1086" customFormat="true" ht="8.25" hidden="false" customHeight="true" outlineLevel="0" collapsed="false">
      <c r="A37" s="1108"/>
    </row>
    <row r="38" s="1086" customFormat="true" ht="8.25" hidden="false" customHeight="true" outlineLevel="0" collapsed="false">
      <c r="A38" s="1108"/>
    </row>
    <row r="39" s="1086" customFormat="true" ht="12.75" hidden="false" customHeight="false" outlineLevel="0" collapsed="false">
      <c r="A39" s="1108"/>
    </row>
    <row r="40" s="1086" customFormat="true" ht="12.75" hidden="false" customHeight="false" outlineLevel="0" collapsed="false">
      <c r="A40" s="1108"/>
    </row>
    <row r="41" s="1086" customFormat="true" ht="12.75" hidden="false" customHeight="false" outlineLevel="0" collapsed="false">
      <c r="A41" s="1108"/>
    </row>
    <row r="42" s="1086" customFormat="true" ht="12.75" hidden="false" customHeight="false" outlineLevel="0" collapsed="false">
      <c r="A42" s="1108"/>
      <c r="G42" s="1116"/>
    </row>
    <row r="43" s="1086" customFormat="true" ht="12.75" hidden="false" customHeight="false" outlineLevel="0" collapsed="false">
      <c r="A43" s="1108"/>
      <c r="G43" s="1116"/>
    </row>
    <row r="44" s="1086" customFormat="true" ht="12.75" hidden="false" customHeight="false" outlineLevel="0" collapsed="false">
      <c r="A44" s="1108"/>
      <c r="G44" s="1116"/>
    </row>
    <row r="45" s="1086" customFormat="true" ht="12.75" hidden="false" customHeight="false" outlineLevel="0" collapsed="false">
      <c r="A45" s="1108"/>
      <c r="G45" s="1116"/>
    </row>
    <row r="46" s="1086" customFormat="true" ht="12.75" hidden="false" customHeight="false" outlineLevel="0" collapsed="false">
      <c r="A46" s="1108"/>
      <c r="G46" s="1116"/>
    </row>
    <row r="47" s="1086" customFormat="true" ht="12.75" hidden="false" customHeight="false" outlineLevel="0" collapsed="false">
      <c r="A47" s="1108"/>
      <c r="G47" s="1116"/>
    </row>
    <row r="48" s="1086" customFormat="true" ht="12.75" hidden="false" customHeight="false" outlineLevel="0" collapsed="false">
      <c r="A48" s="1108"/>
      <c r="G48" s="1116"/>
    </row>
    <row r="49" s="1086" customFormat="true" ht="12.75" hidden="false" customHeight="false" outlineLevel="0" collapsed="false">
      <c r="A49" s="1108"/>
      <c r="G49" s="1116"/>
    </row>
    <row r="50" s="1086" customFormat="true" ht="12.75" hidden="false" customHeight="false" outlineLevel="0" collapsed="false">
      <c r="A50" s="1108"/>
      <c r="G50" s="1116"/>
    </row>
    <row r="51" s="1086" customFormat="true" ht="12.75" hidden="false" customHeight="false" outlineLevel="0" collapsed="false">
      <c r="A51" s="1108"/>
    </row>
    <row r="52" s="1086" customFormat="true" ht="12.75" hidden="false" customHeight="false" outlineLevel="0" collapsed="false">
      <c r="A52" s="1108"/>
    </row>
    <row r="53" s="1086" customFormat="true" ht="12.75" hidden="false" customHeight="false" outlineLevel="0" collapsed="false">
      <c r="A53" s="1108"/>
    </row>
    <row r="54" s="1086" customFormat="true" ht="12.75" hidden="false" customHeight="false" outlineLevel="0" collapsed="false">
      <c r="A54" s="1108"/>
    </row>
    <row r="55" s="1086" customFormat="true" ht="12.75" hidden="false" customHeight="false" outlineLevel="0" collapsed="false">
      <c r="A55" s="1108"/>
    </row>
    <row r="56" s="1086" customFormat="true" ht="12.75" hidden="false" customHeight="false" outlineLevel="0" collapsed="false">
      <c r="A56" s="1108"/>
    </row>
    <row r="57" s="1086" customFormat="true" ht="12.75" hidden="false" customHeight="false" outlineLevel="0" collapsed="false">
      <c r="A57" s="1108"/>
    </row>
    <row r="58" s="1086" customFormat="true" ht="12.75" hidden="false" customHeight="false" outlineLevel="0" collapsed="false">
      <c r="A58" s="1108"/>
    </row>
    <row r="59" s="1086" customFormat="true" ht="12.75" hidden="false" customHeight="false" outlineLevel="0" collapsed="false">
      <c r="A59" s="1108"/>
    </row>
    <row r="60" s="1086" customFormat="true" ht="12.75" hidden="false" customHeight="false" outlineLevel="0" collapsed="false">
      <c r="A60" s="1108"/>
    </row>
    <row r="61" s="1086" customFormat="true" ht="12.75" hidden="false" customHeight="false" outlineLevel="0" collapsed="false">
      <c r="A61" s="1108"/>
    </row>
    <row r="62" s="1086" customFormat="true" ht="12.75" hidden="false" customHeight="false" outlineLevel="0" collapsed="false">
      <c r="A62" s="1108"/>
    </row>
    <row r="63" s="1086" customFormat="true" ht="12.75" hidden="false" customHeight="false" outlineLevel="0" collapsed="false">
      <c r="A63" s="1108"/>
    </row>
    <row r="64" s="1086" customFormat="true" ht="12.75" hidden="false" customHeight="false" outlineLevel="0" collapsed="false">
      <c r="A64" s="1108"/>
    </row>
    <row r="65" s="1086" customFormat="true" ht="12.75" hidden="false" customHeight="false" outlineLevel="0" collapsed="false">
      <c r="A65" s="1108"/>
    </row>
    <row r="66" s="1086" customFormat="true" ht="12.75" hidden="false" customHeight="false" outlineLevel="0" collapsed="false">
      <c r="A66" s="1108"/>
    </row>
    <row r="67" s="1086" customFormat="true" ht="12.75" hidden="false" customHeight="false" outlineLevel="0" collapsed="false">
      <c r="A67" s="1108"/>
    </row>
    <row r="68" s="1086" customFormat="true" ht="12.75" hidden="false" customHeight="false" outlineLevel="0" collapsed="false">
      <c r="A68" s="1108"/>
    </row>
    <row r="69" s="1086" customFormat="true" ht="12.75" hidden="false" customHeight="false" outlineLevel="0" collapsed="false">
      <c r="A69" s="1108"/>
    </row>
    <row r="70" s="1086" customFormat="true" ht="12.75" hidden="false" customHeight="false" outlineLevel="0" collapsed="false">
      <c r="A70" s="1108"/>
    </row>
    <row r="71" s="1086" customFormat="true" ht="12.75" hidden="false" customHeight="false" outlineLevel="0" collapsed="false">
      <c r="A71" s="1108"/>
    </row>
    <row r="72" s="1086" customFormat="true" ht="12.75" hidden="false" customHeight="false" outlineLevel="0" collapsed="false">
      <c r="A72" s="1108"/>
    </row>
    <row r="73" s="1086" customFormat="true" ht="12.75" hidden="false" customHeight="false" outlineLevel="0" collapsed="false">
      <c r="A73" s="1108"/>
    </row>
    <row r="74" s="1086" customFormat="true" ht="12.75" hidden="false" customHeight="false" outlineLevel="0" collapsed="false">
      <c r="A74" s="1108"/>
    </row>
    <row r="75" s="1086" customFormat="true" ht="12.75" hidden="false" customHeight="false" outlineLevel="0" collapsed="false">
      <c r="A75" s="1108"/>
    </row>
    <row r="76" s="1086" customFormat="true" ht="12.75" hidden="false" customHeight="false" outlineLevel="0" collapsed="false">
      <c r="A76" s="1108"/>
    </row>
    <row r="77" s="1086" customFormat="true" ht="12.75" hidden="false" customHeight="false" outlineLevel="0" collapsed="false">
      <c r="A77" s="1108"/>
    </row>
    <row r="78" s="1086" customFormat="true" ht="12.75" hidden="false" customHeight="false" outlineLevel="0" collapsed="false">
      <c r="A78" s="1108"/>
    </row>
    <row r="79" s="1086" customFormat="true" ht="12.75" hidden="false" customHeight="false" outlineLevel="0" collapsed="false">
      <c r="A79" s="1108"/>
    </row>
    <row r="80" s="1086" customFormat="true" ht="12.75" hidden="false" customHeight="false" outlineLevel="0" collapsed="false">
      <c r="A80" s="1108"/>
    </row>
    <row r="81" s="1086" customFormat="true" ht="12.75" hidden="false" customHeight="false" outlineLevel="0" collapsed="false">
      <c r="A81" s="1108"/>
    </row>
    <row r="82" s="1086" customFormat="true" ht="12.75" hidden="false" customHeight="false" outlineLevel="0" collapsed="false">
      <c r="A82" s="1108"/>
    </row>
    <row r="83" s="1086" customFormat="true" ht="12.75" hidden="false" customHeight="false" outlineLevel="0" collapsed="false">
      <c r="A83" s="1108"/>
    </row>
    <row r="84" s="1086" customFormat="true" ht="12.75" hidden="false" customHeight="false" outlineLevel="0" collapsed="false">
      <c r="A84" s="1108"/>
    </row>
    <row r="85" s="1086" customFormat="true" ht="12.75" hidden="false" customHeight="false" outlineLevel="0" collapsed="false">
      <c r="A85" s="1108"/>
    </row>
    <row r="86" s="1086" customFormat="true" ht="12.75" hidden="false" customHeight="false" outlineLevel="0" collapsed="false">
      <c r="A86" s="1108"/>
    </row>
    <row r="87" s="1086" customFormat="true" ht="12.75" hidden="false" customHeight="false" outlineLevel="0" collapsed="false">
      <c r="A87" s="1108"/>
    </row>
    <row r="88" s="1086" customFormat="true" ht="12.75" hidden="false" customHeight="false" outlineLevel="0" collapsed="false">
      <c r="A88" s="1108"/>
    </row>
    <row r="89" s="1086" customFormat="true" ht="12.75" hidden="false" customHeight="false" outlineLevel="0" collapsed="false">
      <c r="A89" s="1108"/>
    </row>
    <row r="90" s="1086" customFormat="true" ht="12.75" hidden="false" customHeight="false" outlineLevel="0" collapsed="false">
      <c r="A90" s="1108"/>
    </row>
    <row r="91" s="1086" customFormat="true" ht="12.75" hidden="false" customHeight="false" outlineLevel="0" collapsed="false">
      <c r="A91" s="1108"/>
    </row>
    <row r="92" s="1086" customFormat="true" ht="12.75" hidden="false" customHeight="false" outlineLevel="0" collapsed="false">
      <c r="A92" s="1108"/>
    </row>
    <row r="93" s="1086" customFormat="true" ht="12.75" hidden="false" customHeight="false" outlineLevel="0" collapsed="false">
      <c r="A93" s="1108"/>
    </row>
    <row r="94" s="1086" customFormat="true" ht="12.75" hidden="false" customHeight="false" outlineLevel="0" collapsed="false">
      <c r="A94" s="1108"/>
    </row>
    <row r="95" s="1086" customFormat="true" ht="12.75" hidden="false" customHeight="false" outlineLevel="0" collapsed="false">
      <c r="A95" s="1108"/>
    </row>
    <row r="96" s="1086" customFormat="true" ht="12.75" hidden="false" customHeight="false" outlineLevel="0" collapsed="false">
      <c r="A96" s="1108"/>
    </row>
    <row r="97" s="1086" customFormat="true" ht="12.75" hidden="false" customHeight="false" outlineLevel="0" collapsed="false">
      <c r="A97" s="1108"/>
    </row>
    <row r="98" s="1086" customFormat="true" ht="12.75" hidden="false" customHeight="false" outlineLevel="0" collapsed="false">
      <c r="A98" s="1108"/>
    </row>
    <row r="99" s="1086" customFormat="true" ht="12.75" hidden="false" customHeight="false" outlineLevel="0" collapsed="false">
      <c r="A99" s="1108"/>
    </row>
    <row r="100" s="1086" customFormat="true" ht="12.75" hidden="false" customHeight="false" outlineLevel="0" collapsed="false">
      <c r="A100" s="1108"/>
    </row>
    <row r="101" s="1086" customFormat="true" ht="12.75" hidden="false" customHeight="false" outlineLevel="0" collapsed="false">
      <c r="A101" s="1108"/>
    </row>
    <row r="102" s="1086" customFormat="true" ht="12.75" hidden="false" customHeight="false" outlineLevel="0" collapsed="false">
      <c r="A102" s="1108"/>
    </row>
    <row r="103" s="1086" customFormat="true" ht="12.75" hidden="false" customHeight="false" outlineLevel="0" collapsed="false">
      <c r="A103" s="1108"/>
    </row>
    <row r="104" s="1086" customFormat="true" ht="12.75" hidden="false" customHeight="false" outlineLevel="0" collapsed="false">
      <c r="A104" s="1108"/>
    </row>
    <row r="105" s="1086" customFormat="true" ht="12.75" hidden="false" customHeight="false" outlineLevel="0" collapsed="false">
      <c r="A105" s="1108"/>
    </row>
    <row r="106" s="1086" customFormat="true" ht="12.75" hidden="false" customHeight="false" outlineLevel="0" collapsed="false">
      <c r="A106" s="1108"/>
    </row>
    <row r="107" s="1086" customFormat="true" ht="12.75" hidden="false" customHeight="false" outlineLevel="0" collapsed="false">
      <c r="A107" s="1108"/>
    </row>
    <row r="108" s="1086" customFormat="true" ht="12.75" hidden="false" customHeight="false" outlineLevel="0" collapsed="false">
      <c r="A108" s="1108"/>
    </row>
    <row r="109" s="1086" customFormat="true" ht="12.75" hidden="false" customHeight="false" outlineLevel="0" collapsed="false">
      <c r="A109" s="1108"/>
    </row>
    <row r="110" s="1086" customFormat="true" ht="12.75" hidden="false" customHeight="false" outlineLevel="0" collapsed="false">
      <c r="A110" s="1108"/>
    </row>
    <row r="111" s="1086" customFormat="true" ht="12.75" hidden="false" customHeight="false" outlineLevel="0" collapsed="false">
      <c r="A111" s="1108"/>
    </row>
    <row r="112" s="1086" customFormat="true" ht="12.75" hidden="false" customHeight="false" outlineLevel="0" collapsed="false">
      <c r="A112" s="1108"/>
    </row>
    <row r="113" s="1086" customFormat="true" ht="12.75" hidden="false" customHeight="false" outlineLevel="0" collapsed="false">
      <c r="A113" s="1108"/>
    </row>
    <row r="114" s="1086" customFormat="true" ht="12.75" hidden="false" customHeight="false" outlineLevel="0" collapsed="false">
      <c r="A114" s="1108"/>
    </row>
    <row r="115" s="1086" customFormat="true" ht="12.75" hidden="false" customHeight="false" outlineLevel="0" collapsed="false">
      <c r="A115" s="1108"/>
    </row>
    <row r="116" s="1086" customFormat="true" ht="12.75" hidden="false" customHeight="false" outlineLevel="0" collapsed="false">
      <c r="A116" s="1108"/>
    </row>
    <row r="117" s="1086" customFormat="true" ht="12.75" hidden="false" customHeight="false" outlineLevel="0" collapsed="false">
      <c r="A117" s="1108"/>
    </row>
    <row r="118" s="1086" customFormat="true" ht="12.75" hidden="false" customHeight="false" outlineLevel="0" collapsed="false">
      <c r="A118" s="1108"/>
    </row>
    <row r="119" s="1086" customFormat="true" ht="12.75" hidden="false" customHeight="false" outlineLevel="0" collapsed="false">
      <c r="A119" s="1108"/>
    </row>
    <row r="120" s="1086" customFormat="true" ht="12.75" hidden="false" customHeight="false" outlineLevel="0" collapsed="false">
      <c r="A120" s="1108"/>
    </row>
    <row r="121" s="1086" customFormat="true" ht="12.75" hidden="false" customHeight="false" outlineLevel="0" collapsed="false">
      <c r="A121" s="1108"/>
    </row>
    <row r="122" s="1086" customFormat="true" ht="12.75" hidden="false" customHeight="false" outlineLevel="0" collapsed="false">
      <c r="A122" s="1108"/>
    </row>
    <row r="123" s="1086" customFormat="true" ht="12.75" hidden="false" customHeight="false" outlineLevel="0" collapsed="false">
      <c r="A123" s="1108"/>
    </row>
    <row r="124" s="1086" customFormat="true" ht="12.75" hidden="false" customHeight="false" outlineLevel="0" collapsed="false">
      <c r="A124" s="1108"/>
    </row>
    <row r="125" s="1086" customFormat="true" ht="12.75" hidden="false" customHeight="false" outlineLevel="0" collapsed="false">
      <c r="A125" s="1108"/>
    </row>
    <row r="126" s="1086" customFormat="true" ht="12.75" hidden="false" customHeight="false" outlineLevel="0" collapsed="false">
      <c r="A126" s="1108"/>
    </row>
    <row r="127" s="1086" customFormat="true" ht="12.75" hidden="false" customHeight="false" outlineLevel="0" collapsed="false">
      <c r="A127" s="1108"/>
    </row>
    <row r="128" s="1086" customFormat="true" ht="12.75" hidden="false" customHeight="false" outlineLevel="0" collapsed="false">
      <c r="A128" s="1108"/>
    </row>
    <row r="129" s="1086" customFormat="true" ht="12.75" hidden="false" customHeight="false" outlineLevel="0" collapsed="false">
      <c r="A129" s="1108"/>
    </row>
    <row r="130" s="1086" customFormat="true" ht="12.75" hidden="false" customHeight="false" outlineLevel="0" collapsed="false">
      <c r="A130" s="1108"/>
    </row>
    <row r="131" s="1086" customFormat="true" ht="12.75" hidden="false" customHeight="false" outlineLevel="0" collapsed="false">
      <c r="A131" s="1108"/>
    </row>
    <row r="132" s="1086" customFormat="true" ht="12.75" hidden="false" customHeight="false" outlineLevel="0" collapsed="false">
      <c r="A132" s="1108"/>
    </row>
    <row r="133" s="1086" customFormat="true" ht="12.75" hidden="false" customHeight="false" outlineLevel="0" collapsed="false">
      <c r="A133" s="1108"/>
    </row>
    <row r="134" s="1086" customFormat="true" ht="12.75" hidden="false" customHeight="false" outlineLevel="0" collapsed="false">
      <c r="A134" s="1108"/>
    </row>
    <row r="135" s="1086" customFormat="true" ht="12.75" hidden="false" customHeight="false" outlineLevel="0" collapsed="false">
      <c r="A135" s="1108"/>
    </row>
    <row r="136" s="1086" customFormat="true" ht="12.75" hidden="false" customHeight="false" outlineLevel="0" collapsed="false">
      <c r="A136" s="1108"/>
    </row>
    <row r="137" s="1086" customFormat="true" ht="12.75" hidden="false" customHeight="false" outlineLevel="0" collapsed="false">
      <c r="A137" s="1108"/>
    </row>
    <row r="138" s="1086" customFormat="true" ht="12.75" hidden="false" customHeight="false" outlineLevel="0" collapsed="false">
      <c r="A138" s="1108"/>
    </row>
    <row r="139" s="1086" customFormat="true" ht="12.75" hidden="false" customHeight="false" outlineLevel="0" collapsed="false">
      <c r="A139" s="1108"/>
    </row>
    <row r="140" s="1086" customFormat="true" ht="12.75" hidden="false" customHeight="false" outlineLevel="0" collapsed="false">
      <c r="A140" s="1108"/>
    </row>
    <row r="141" s="1086" customFormat="true" ht="12.75" hidden="false" customHeight="false" outlineLevel="0" collapsed="false">
      <c r="A141" s="1108"/>
    </row>
    <row r="142" s="1086" customFormat="true" ht="12.75" hidden="false" customHeight="false" outlineLevel="0" collapsed="false">
      <c r="A142" s="1108"/>
    </row>
    <row r="143" s="1086" customFormat="true" ht="12.75" hidden="false" customHeight="false" outlineLevel="0" collapsed="false">
      <c r="A143" s="1108"/>
    </row>
    <row r="144" s="1086" customFormat="true" ht="12.75" hidden="false" customHeight="false" outlineLevel="0" collapsed="false">
      <c r="A144" s="1108"/>
    </row>
    <row r="145" s="1086" customFormat="true" ht="12.75" hidden="false" customHeight="false" outlineLevel="0" collapsed="false">
      <c r="A145" s="1108"/>
    </row>
    <row r="146" s="1086" customFormat="true" ht="12.75" hidden="false" customHeight="false" outlineLevel="0" collapsed="false">
      <c r="A146" s="1108"/>
    </row>
    <row r="147" s="1086" customFormat="true" ht="12.75" hidden="false" customHeight="false" outlineLevel="0" collapsed="false">
      <c r="A147" s="1108"/>
    </row>
    <row r="148" s="1086" customFormat="true" ht="12.75" hidden="false" customHeight="false" outlineLevel="0" collapsed="false">
      <c r="A148" s="1108"/>
    </row>
    <row r="149" s="1086" customFormat="true" ht="12.75" hidden="false" customHeight="false" outlineLevel="0" collapsed="false">
      <c r="A149" s="1108"/>
    </row>
    <row r="150" s="1086" customFormat="true" ht="12.75" hidden="false" customHeight="false" outlineLevel="0" collapsed="false">
      <c r="A150" s="1108"/>
    </row>
    <row r="151" s="1086" customFormat="true" ht="12.75" hidden="false" customHeight="false" outlineLevel="0" collapsed="false">
      <c r="A151" s="1108"/>
    </row>
    <row r="152" s="1086" customFormat="true" ht="12.75" hidden="false" customHeight="false" outlineLevel="0" collapsed="false">
      <c r="A152" s="1108"/>
    </row>
    <row r="153" s="1086" customFormat="true" ht="12.75" hidden="false" customHeight="false" outlineLevel="0" collapsed="false">
      <c r="A153" s="1108"/>
    </row>
    <row r="154" s="1086" customFormat="true" ht="12.75" hidden="false" customHeight="false" outlineLevel="0" collapsed="false">
      <c r="A154" s="1108"/>
    </row>
    <row r="155" s="1086" customFormat="true" ht="12.75" hidden="false" customHeight="false" outlineLevel="0" collapsed="false">
      <c r="A155" s="1108"/>
    </row>
    <row r="156" s="1086" customFormat="true" ht="12.75" hidden="false" customHeight="false" outlineLevel="0" collapsed="false">
      <c r="A156" s="1108"/>
    </row>
    <row r="157" s="1086" customFormat="true" ht="12.75" hidden="false" customHeight="false" outlineLevel="0" collapsed="false">
      <c r="A157" s="1108"/>
    </row>
    <row r="158" s="1086" customFormat="true" ht="12.75" hidden="false" customHeight="false" outlineLevel="0" collapsed="false">
      <c r="A158" s="1108"/>
    </row>
    <row r="159" s="1086" customFormat="true" ht="12.75" hidden="false" customHeight="false" outlineLevel="0" collapsed="false">
      <c r="A159" s="1108"/>
    </row>
    <row r="160" s="1086" customFormat="true" ht="12.75" hidden="false" customHeight="false" outlineLevel="0" collapsed="false">
      <c r="A160" s="1108"/>
    </row>
    <row r="161" s="1086" customFormat="true" ht="12.75" hidden="false" customHeight="false" outlineLevel="0" collapsed="false">
      <c r="A161" s="1108"/>
    </row>
    <row r="162" s="1086" customFormat="true" ht="12.75" hidden="false" customHeight="false" outlineLevel="0" collapsed="false">
      <c r="A162" s="1108"/>
    </row>
    <row r="163" s="1086" customFormat="true" ht="12.75" hidden="false" customHeight="false" outlineLevel="0" collapsed="false">
      <c r="A163" s="1108"/>
    </row>
    <row r="164" s="1086" customFormat="true" ht="12.75" hidden="false" customHeight="false" outlineLevel="0" collapsed="false">
      <c r="A164" s="1108"/>
    </row>
    <row r="165" s="1086" customFormat="true" ht="12.75" hidden="false" customHeight="false" outlineLevel="0" collapsed="false">
      <c r="A165" s="1108"/>
    </row>
    <row r="166" s="1086" customFormat="true" ht="12.75" hidden="false" customHeight="false" outlineLevel="0" collapsed="false">
      <c r="A166" s="1108"/>
    </row>
    <row r="167" s="1086" customFormat="true" ht="12.75" hidden="false" customHeight="false" outlineLevel="0" collapsed="false">
      <c r="A167" s="1108"/>
    </row>
    <row r="168" s="1086" customFormat="true" ht="12.75" hidden="false" customHeight="false" outlineLevel="0" collapsed="false">
      <c r="A168" s="1108"/>
    </row>
    <row r="169" s="1086" customFormat="true" ht="12.75" hidden="false" customHeight="false" outlineLevel="0" collapsed="false">
      <c r="A169" s="1108"/>
    </row>
    <row r="170" s="1086" customFormat="true" ht="12.75" hidden="false" customHeight="false" outlineLevel="0" collapsed="false">
      <c r="A170" s="1108"/>
    </row>
    <row r="171" s="1086" customFormat="true" ht="12.75" hidden="false" customHeight="false" outlineLevel="0" collapsed="false">
      <c r="A171" s="1108"/>
    </row>
    <row r="172" s="1086" customFormat="true" ht="12.75" hidden="false" customHeight="false" outlineLevel="0" collapsed="false">
      <c r="A172" s="1108"/>
    </row>
    <row r="173" s="1086" customFormat="true" ht="12.75" hidden="false" customHeight="false" outlineLevel="0" collapsed="false">
      <c r="A173" s="1108"/>
    </row>
    <row r="174" s="1086" customFormat="true" ht="12.75" hidden="false" customHeight="false" outlineLevel="0" collapsed="false">
      <c r="A174" s="1108"/>
    </row>
    <row r="175" s="1086" customFormat="true" ht="12.75" hidden="false" customHeight="false" outlineLevel="0" collapsed="false">
      <c r="A175" s="1108"/>
    </row>
    <row r="176" s="1086" customFormat="true" ht="12.75" hidden="false" customHeight="false" outlineLevel="0" collapsed="false">
      <c r="A176" s="1108"/>
    </row>
    <row r="177" s="1086" customFormat="true" ht="12.75" hidden="false" customHeight="false" outlineLevel="0" collapsed="false">
      <c r="A177" s="1108"/>
    </row>
    <row r="178" s="1086" customFormat="true" ht="12.75" hidden="false" customHeight="false" outlineLevel="0" collapsed="false">
      <c r="A178" s="1108"/>
    </row>
    <row r="179" s="1086" customFormat="true" ht="12.75" hidden="false" customHeight="false" outlineLevel="0" collapsed="false">
      <c r="A179" s="1108"/>
    </row>
    <row r="180" s="1086" customFormat="true" ht="12.75" hidden="false" customHeight="false" outlineLevel="0" collapsed="false">
      <c r="A180" s="1108"/>
    </row>
    <row r="181" s="1086" customFormat="true" ht="12.75" hidden="false" customHeight="false" outlineLevel="0" collapsed="false">
      <c r="A181" s="1108"/>
    </row>
    <row r="182" s="1086" customFormat="true" ht="12.75" hidden="false" customHeight="false" outlineLevel="0" collapsed="false">
      <c r="A182" s="1108"/>
    </row>
    <row r="183" s="1086" customFormat="true" ht="12.75" hidden="false" customHeight="false" outlineLevel="0" collapsed="false">
      <c r="A183" s="1108"/>
    </row>
    <row r="184" s="1086" customFormat="true" ht="12.75" hidden="false" customHeight="false" outlineLevel="0" collapsed="false">
      <c r="A184" s="1108"/>
    </row>
    <row r="185" s="1086" customFormat="true" ht="12.75" hidden="false" customHeight="false" outlineLevel="0" collapsed="false">
      <c r="A185" s="1108"/>
    </row>
    <row r="186" s="1086" customFormat="true" ht="12.75" hidden="false" customHeight="false" outlineLevel="0" collapsed="false">
      <c r="A186" s="1108"/>
    </row>
    <row r="187" s="1086" customFormat="true" ht="12.75" hidden="false" customHeight="false" outlineLevel="0" collapsed="false">
      <c r="A187" s="1108"/>
    </row>
    <row r="188" s="1086" customFormat="true" ht="12.75" hidden="false" customHeight="false" outlineLevel="0" collapsed="false">
      <c r="A188" s="1108"/>
    </row>
    <row r="189" s="1086" customFormat="true" ht="12.75" hidden="false" customHeight="false" outlineLevel="0" collapsed="false">
      <c r="A189" s="1108"/>
    </row>
    <row r="190" s="1086" customFormat="true" ht="12.75" hidden="false" customHeight="false" outlineLevel="0" collapsed="false">
      <c r="A190" s="1108"/>
    </row>
    <row r="191" s="1086" customFormat="true" ht="12.75" hidden="false" customHeight="false" outlineLevel="0" collapsed="false">
      <c r="A191" s="1108"/>
    </row>
    <row r="192" s="1086" customFormat="true" ht="12.75" hidden="false" customHeight="false" outlineLevel="0" collapsed="false">
      <c r="A192" s="1108"/>
    </row>
    <row r="193" s="1086" customFormat="true" ht="12.75" hidden="false" customHeight="false" outlineLevel="0" collapsed="false">
      <c r="A193" s="1108"/>
    </row>
    <row r="194" s="1086" customFormat="true" ht="12.75" hidden="false" customHeight="false" outlineLevel="0" collapsed="false">
      <c r="A194" s="1108"/>
    </row>
    <row r="195" s="1086" customFormat="true" ht="12.75" hidden="false" customHeight="false" outlineLevel="0" collapsed="false">
      <c r="A195" s="1108"/>
    </row>
    <row r="196" s="1086" customFormat="true" ht="12.75" hidden="false" customHeight="false" outlineLevel="0" collapsed="false">
      <c r="A196" s="1108"/>
    </row>
    <row r="197" s="1086" customFormat="true" ht="12.75" hidden="false" customHeight="false" outlineLevel="0" collapsed="false">
      <c r="A197" s="1108"/>
    </row>
    <row r="198" s="1086" customFormat="true" ht="12.75" hidden="false" customHeight="false" outlineLevel="0" collapsed="false">
      <c r="A198" s="1108"/>
    </row>
    <row r="199" s="1086" customFormat="true" ht="12.75" hidden="false" customHeight="false" outlineLevel="0" collapsed="false">
      <c r="A199" s="1108"/>
    </row>
    <row r="200" s="1086" customFormat="true" ht="12.75" hidden="false" customHeight="false" outlineLevel="0" collapsed="false">
      <c r="A200" s="1108"/>
    </row>
    <row r="201" s="1086" customFormat="true" ht="12.75" hidden="false" customHeight="false" outlineLevel="0" collapsed="false">
      <c r="A201" s="1108"/>
    </row>
    <row r="202" s="1086" customFormat="true" ht="12.75" hidden="false" customHeight="false" outlineLevel="0" collapsed="false">
      <c r="A202" s="1108"/>
    </row>
    <row r="203" s="1086" customFormat="true" ht="12.75" hidden="false" customHeight="false" outlineLevel="0" collapsed="false">
      <c r="A203" s="1108"/>
    </row>
    <row r="204" s="1086" customFormat="true" ht="12.75" hidden="false" customHeight="false" outlineLevel="0" collapsed="false">
      <c r="A204" s="1108"/>
    </row>
    <row r="205" s="1086" customFormat="true" ht="12.75" hidden="false" customHeight="false" outlineLevel="0" collapsed="false">
      <c r="A205" s="1108"/>
    </row>
    <row r="206" s="1086" customFormat="true" ht="12.75" hidden="false" customHeight="false" outlineLevel="0" collapsed="false">
      <c r="A206" s="1108"/>
    </row>
    <row r="207" s="1086" customFormat="true" ht="12.75" hidden="false" customHeight="false" outlineLevel="0" collapsed="false">
      <c r="A207" s="1108"/>
    </row>
    <row r="208" s="1086" customFormat="true" ht="12.75" hidden="false" customHeight="false" outlineLevel="0" collapsed="false">
      <c r="A208" s="1108"/>
    </row>
    <row r="209" s="1086" customFormat="true" ht="12.75" hidden="false" customHeight="false" outlineLevel="0" collapsed="false">
      <c r="A209" s="1108"/>
    </row>
    <row r="210" s="1086" customFormat="true" ht="12.75" hidden="false" customHeight="false" outlineLevel="0" collapsed="false">
      <c r="A210" s="1108"/>
    </row>
    <row r="211" s="1086" customFormat="true" ht="12.75" hidden="false" customHeight="false" outlineLevel="0" collapsed="false">
      <c r="A211" s="1108"/>
    </row>
    <row r="212" s="1086" customFormat="true" ht="12.75" hidden="false" customHeight="false" outlineLevel="0" collapsed="false">
      <c r="A212" s="1108"/>
    </row>
    <row r="213" s="1086" customFormat="true" ht="12.75" hidden="false" customHeight="false" outlineLevel="0" collapsed="false">
      <c r="A213" s="1108"/>
    </row>
    <row r="214" s="1086" customFormat="true" ht="12.75" hidden="false" customHeight="false" outlineLevel="0" collapsed="false">
      <c r="A214" s="1108"/>
    </row>
    <row r="215" s="1086" customFormat="true" ht="12.75" hidden="false" customHeight="false" outlineLevel="0" collapsed="false">
      <c r="A215" s="1108"/>
    </row>
    <row r="216" s="1086" customFormat="true" ht="12.75" hidden="false" customHeight="false" outlineLevel="0" collapsed="false">
      <c r="A216" s="1108"/>
    </row>
    <row r="217" s="1086" customFormat="true" ht="12.75" hidden="false" customHeight="false" outlineLevel="0" collapsed="false">
      <c r="A217" s="1108"/>
    </row>
    <row r="218" s="1086" customFormat="true" ht="12.75" hidden="false" customHeight="false" outlineLevel="0" collapsed="false">
      <c r="A218" s="1108"/>
    </row>
    <row r="219" s="1086" customFormat="true" ht="12.75" hidden="false" customHeight="false" outlineLevel="0" collapsed="false">
      <c r="A219" s="1108"/>
    </row>
    <row r="220" s="1086" customFormat="true" ht="12.75" hidden="false" customHeight="false" outlineLevel="0" collapsed="false">
      <c r="A220" s="1108"/>
    </row>
    <row r="221" s="1086" customFormat="true" ht="12.75" hidden="false" customHeight="false" outlineLevel="0" collapsed="false">
      <c r="A221" s="1108"/>
    </row>
    <row r="222" s="1086" customFormat="true" ht="12.75" hidden="false" customHeight="false" outlineLevel="0" collapsed="false">
      <c r="A222" s="1108"/>
    </row>
    <row r="223" s="1086" customFormat="true" ht="12.75" hidden="false" customHeight="false" outlineLevel="0" collapsed="false">
      <c r="A223" s="1108"/>
    </row>
    <row r="224" s="1086" customFormat="true" ht="12.75" hidden="false" customHeight="false" outlineLevel="0" collapsed="false">
      <c r="A224" s="1108"/>
    </row>
    <row r="225" s="1086" customFormat="true" ht="12.75" hidden="false" customHeight="false" outlineLevel="0" collapsed="false">
      <c r="A225" s="1108"/>
    </row>
    <row r="226" s="1086" customFormat="true" ht="12.75" hidden="false" customHeight="false" outlineLevel="0" collapsed="false">
      <c r="A226" s="1108"/>
    </row>
    <row r="227" s="1086" customFormat="true" ht="12.75" hidden="false" customHeight="false" outlineLevel="0" collapsed="false">
      <c r="A227" s="1108"/>
    </row>
    <row r="228" s="1086" customFormat="true" ht="12.75" hidden="false" customHeight="false" outlineLevel="0" collapsed="false">
      <c r="A228" s="1108"/>
    </row>
    <row r="229" s="1086" customFormat="true" ht="12.75" hidden="false" customHeight="false" outlineLevel="0" collapsed="false">
      <c r="A229" s="1108"/>
    </row>
    <row r="230" s="1086" customFormat="true" ht="12.75" hidden="false" customHeight="false" outlineLevel="0" collapsed="false">
      <c r="A230" s="1108"/>
    </row>
    <row r="231" s="1086" customFormat="true" ht="12.75" hidden="false" customHeight="false" outlineLevel="0" collapsed="false">
      <c r="A231" s="1108"/>
    </row>
    <row r="232" s="1086" customFormat="true" ht="12.75" hidden="false" customHeight="false" outlineLevel="0" collapsed="false">
      <c r="A232" s="1108"/>
    </row>
    <row r="233" s="1086" customFormat="true" ht="12.75" hidden="false" customHeight="false" outlineLevel="0" collapsed="false">
      <c r="A233" s="1108"/>
    </row>
    <row r="234" s="1086" customFormat="true" ht="12.75" hidden="false" customHeight="false" outlineLevel="0" collapsed="false">
      <c r="A234" s="1108"/>
    </row>
    <row r="235" s="1086" customFormat="true" ht="12.75" hidden="false" customHeight="false" outlineLevel="0" collapsed="false">
      <c r="A235" s="1108"/>
    </row>
    <row r="236" s="1086" customFormat="true" ht="12.75" hidden="false" customHeight="false" outlineLevel="0" collapsed="false">
      <c r="A236" s="1108"/>
    </row>
    <row r="237" s="1086" customFormat="true" ht="12.75" hidden="false" customHeight="false" outlineLevel="0" collapsed="false">
      <c r="A237" s="1108"/>
    </row>
    <row r="238" s="1086" customFormat="true" ht="12.75" hidden="false" customHeight="false" outlineLevel="0" collapsed="false">
      <c r="A238" s="1108"/>
    </row>
    <row r="239" s="1086" customFormat="true" ht="12.75" hidden="false" customHeight="false" outlineLevel="0" collapsed="false">
      <c r="A239" s="1108"/>
    </row>
    <row r="240" s="1086" customFormat="true" ht="12.75" hidden="false" customHeight="false" outlineLevel="0" collapsed="false">
      <c r="A240" s="1108"/>
    </row>
    <row r="241" s="1086" customFormat="true" ht="12.75" hidden="false" customHeight="false" outlineLevel="0" collapsed="false">
      <c r="A241" s="1108"/>
    </row>
    <row r="242" s="1086" customFormat="true" ht="12.75" hidden="false" customHeight="false" outlineLevel="0" collapsed="false">
      <c r="A242" s="1108"/>
    </row>
    <row r="243" s="1086" customFormat="true" ht="12.75" hidden="false" customHeight="false" outlineLevel="0" collapsed="false">
      <c r="A243" s="1108"/>
    </row>
    <row r="244" s="1086" customFormat="true" ht="12.75" hidden="false" customHeight="false" outlineLevel="0" collapsed="false">
      <c r="A244" s="1108"/>
    </row>
    <row r="245" s="1086" customFormat="true" ht="12.75" hidden="false" customHeight="false" outlineLevel="0" collapsed="false">
      <c r="A245" s="1108"/>
    </row>
    <row r="246" s="1086" customFormat="true" ht="12.75" hidden="false" customHeight="false" outlineLevel="0" collapsed="false">
      <c r="A246" s="1108"/>
    </row>
    <row r="247" s="1086" customFormat="true" ht="12.75" hidden="false" customHeight="false" outlineLevel="0" collapsed="false">
      <c r="A247" s="1108"/>
    </row>
    <row r="248" s="1086" customFormat="true" ht="12.75" hidden="false" customHeight="false" outlineLevel="0" collapsed="false">
      <c r="A248" s="1108"/>
    </row>
    <row r="249" s="1086" customFormat="true" ht="12.75" hidden="false" customHeight="false" outlineLevel="0" collapsed="false">
      <c r="A249" s="1108"/>
    </row>
    <row r="250" s="1086" customFormat="true" ht="12.75" hidden="false" customHeight="false" outlineLevel="0" collapsed="false">
      <c r="A250" s="1108"/>
    </row>
    <row r="251" s="1086" customFormat="true" ht="12.75" hidden="false" customHeight="false" outlineLevel="0" collapsed="false">
      <c r="A251" s="1108"/>
    </row>
    <row r="252" s="1086" customFormat="true" ht="12.75" hidden="false" customHeight="false" outlineLevel="0" collapsed="false">
      <c r="A252" s="1108"/>
    </row>
    <row r="253" s="1086" customFormat="true" ht="12.75" hidden="false" customHeight="false" outlineLevel="0" collapsed="false">
      <c r="A253" s="1108"/>
    </row>
    <row r="254" s="1086" customFormat="true" ht="12.75" hidden="false" customHeight="false" outlineLevel="0" collapsed="false">
      <c r="A254" s="1108"/>
    </row>
    <row r="255" s="1086" customFormat="true" ht="12.75" hidden="false" customHeight="false" outlineLevel="0" collapsed="false">
      <c r="A255" s="1108"/>
    </row>
    <row r="256" s="1086" customFormat="true" ht="12.75" hidden="false" customHeight="false" outlineLevel="0" collapsed="false">
      <c r="A256" s="1108"/>
    </row>
    <row r="257" s="1086" customFormat="true" ht="12.75" hidden="false" customHeight="false" outlineLevel="0" collapsed="false">
      <c r="A257" s="1108"/>
    </row>
    <row r="258" s="1086" customFormat="true" ht="12.75" hidden="false" customHeight="false" outlineLevel="0" collapsed="false">
      <c r="A258" s="1108"/>
    </row>
    <row r="259" s="1086" customFormat="true" ht="12.75" hidden="false" customHeight="false" outlineLevel="0" collapsed="false">
      <c r="A259" s="1108"/>
    </row>
    <row r="260" s="1086" customFormat="true" ht="12.75" hidden="false" customHeight="false" outlineLevel="0" collapsed="false">
      <c r="A260" s="1108"/>
    </row>
    <row r="261" s="1086" customFormat="true" ht="12.75" hidden="false" customHeight="false" outlineLevel="0" collapsed="false">
      <c r="A261" s="1108"/>
    </row>
    <row r="262" s="1086" customFormat="true" ht="12.75" hidden="false" customHeight="false" outlineLevel="0" collapsed="false">
      <c r="A262" s="1108"/>
    </row>
    <row r="263" s="1086" customFormat="true" ht="12.75" hidden="false" customHeight="false" outlineLevel="0" collapsed="false">
      <c r="A263" s="1108"/>
    </row>
    <row r="264" s="1086" customFormat="true" ht="12.75" hidden="false" customHeight="false" outlineLevel="0" collapsed="false">
      <c r="A264" s="1108"/>
    </row>
    <row r="265" s="1086" customFormat="true" ht="12.75" hidden="false" customHeight="false" outlineLevel="0" collapsed="false">
      <c r="A265" s="1108"/>
    </row>
    <row r="266" s="1086" customFormat="true" ht="12.75" hidden="false" customHeight="false" outlineLevel="0" collapsed="false">
      <c r="A266" s="1108"/>
    </row>
    <row r="267" s="1086" customFormat="true" ht="12.75" hidden="false" customHeight="false" outlineLevel="0" collapsed="false">
      <c r="A267" s="1108"/>
    </row>
    <row r="268" s="1086" customFormat="true" ht="12.75" hidden="false" customHeight="false" outlineLevel="0" collapsed="false">
      <c r="A268" s="1108"/>
    </row>
    <row r="269" s="1086" customFormat="true" ht="12.75" hidden="false" customHeight="false" outlineLevel="0" collapsed="false">
      <c r="A269" s="1108"/>
    </row>
    <row r="270" s="1086" customFormat="true" ht="12.75" hidden="false" customHeight="false" outlineLevel="0" collapsed="false">
      <c r="A270" s="1108"/>
    </row>
    <row r="271" s="1086" customFormat="true" ht="12.75" hidden="false" customHeight="false" outlineLevel="0" collapsed="false">
      <c r="A271" s="1108"/>
    </row>
    <row r="272" s="1086" customFormat="true" ht="12.75" hidden="false" customHeight="false" outlineLevel="0" collapsed="false">
      <c r="A272" s="1108"/>
    </row>
    <row r="273" s="1086" customFormat="true" ht="12.75" hidden="false" customHeight="false" outlineLevel="0" collapsed="false">
      <c r="A273" s="1108"/>
    </row>
    <row r="274" s="1086" customFormat="true" ht="12.75" hidden="false" customHeight="false" outlineLevel="0" collapsed="false">
      <c r="A274" s="1108"/>
    </row>
    <row r="275" s="1086" customFormat="true" ht="12.75" hidden="false" customHeight="false" outlineLevel="0" collapsed="false">
      <c r="A275" s="1108"/>
    </row>
    <row r="276" s="1086" customFormat="true" ht="12.75" hidden="false" customHeight="false" outlineLevel="0" collapsed="false">
      <c r="A276" s="1108"/>
    </row>
    <row r="277" s="1086" customFormat="true" ht="12.75" hidden="false" customHeight="false" outlineLevel="0" collapsed="false">
      <c r="A277" s="1108"/>
    </row>
    <row r="278" s="1086" customFormat="true" ht="12.75" hidden="false" customHeight="false" outlineLevel="0" collapsed="false">
      <c r="A278" s="1108"/>
    </row>
    <row r="279" s="1086" customFormat="true" ht="12.75" hidden="false" customHeight="false" outlineLevel="0" collapsed="false">
      <c r="A279" s="1108"/>
    </row>
    <row r="280" s="1086" customFormat="true" ht="12.75" hidden="false" customHeight="false" outlineLevel="0" collapsed="false">
      <c r="A280" s="1108"/>
    </row>
    <row r="281" s="1086" customFormat="true" ht="12.75" hidden="false" customHeight="false" outlineLevel="0" collapsed="false">
      <c r="A281" s="1108"/>
    </row>
    <row r="282" s="1086" customFormat="true" ht="12.75" hidden="false" customHeight="false" outlineLevel="0" collapsed="false">
      <c r="A282" s="1108"/>
    </row>
    <row r="283" s="1086" customFormat="true" ht="12.75" hidden="false" customHeight="false" outlineLevel="0" collapsed="false">
      <c r="A283" s="1108"/>
    </row>
    <row r="284" s="1086" customFormat="true" ht="12.75" hidden="false" customHeight="false" outlineLevel="0" collapsed="false">
      <c r="A284" s="1108"/>
    </row>
    <row r="285" s="1086" customFormat="true" ht="12.75" hidden="false" customHeight="false" outlineLevel="0" collapsed="false">
      <c r="A285" s="1108"/>
    </row>
    <row r="286" s="1086" customFormat="true" ht="12.75" hidden="false" customHeight="false" outlineLevel="0" collapsed="false">
      <c r="A286" s="1108"/>
    </row>
    <row r="287" s="1086" customFormat="true" ht="12.75" hidden="false" customHeight="false" outlineLevel="0" collapsed="false">
      <c r="A287" s="1108"/>
    </row>
    <row r="288" s="1086" customFormat="true" ht="12.75" hidden="false" customHeight="false" outlineLevel="0" collapsed="false">
      <c r="A288" s="1108"/>
    </row>
    <row r="289" s="1086" customFormat="true" ht="12.75" hidden="false" customHeight="false" outlineLevel="0" collapsed="false">
      <c r="A289" s="1108"/>
    </row>
    <row r="290" s="1086" customFormat="true" ht="12.75" hidden="false" customHeight="false" outlineLevel="0" collapsed="false">
      <c r="A290" s="1108"/>
    </row>
    <row r="291" s="1086" customFormat="true" ht="12.75" hidden="false" customHeight="false" outlineLevel="0" collapsed="false">
      <c r="A291" s="1108"/>
    </row>
    <row r="292" s="1086" customFormat="true" ht="12.75" hidden="false" customHeight="false" outlineLevel="0" collapsed="false">
      <c r="A292" s="1108"/>
    </row>
    <row r="293" s="1086" customFormat="true" ht="12.75" hidden="false" customHeight="false" outlineLevel="0" collapsed="false">
      <c r="A293" s="1108"/>
    </row>
    <row r="294" s="1086" customFormat="true" ht="12.75" hidden="false" customHeight="false" outlineLevel="0" collapsed="false">
      <c r="A294" s="1108"/>
    </row>
    <row r="295" s="1086" customFormat="true" ht="12.75" hidden="false" customHeight="false" outlineLevel="0" collapsed="false">
      <c r="A295" s="1108"/>
    </row>
    <row r="296" s="1086" customFormat="true" ht="12.75" hidden="false" customHeight="false" outlineLevel="0" collapsed="false">
      <c r="A296" s="1108"/>
    </row>
    <row r="297" s="1086" customFormat="true" ht="12.75" hidden="false" customHeight="false" outlineLevel="0" collapsed="false">
      <c r="A297" s="1108"/>
    </row>
    <row r="298" s="1086" customFormat="true" ht="12.75" hidden="false" customHeight="false" outlineLevel="0" collapsed="false">
      <c r="A298" s="1108"/>
    </row>
    <row r="299" s="1086" customFormat="true" ht="12.75" hidden="false" customHeight="false" outlineLevel="0" collapsed="false">
      <c r="A299" s="1108"/>
    </row>
    <row r="300" s="1086" customFormat="true" ht="12.75" hidden="false" customHeight="false" outlineLevel="0" collapsed="false">
      <c r="A300" s="1108"/>
    </row>
    <row r="301" s="1086" customFormat="true" ht="12.75" hidden="false" customHeight="false" outlineLevel="0" collapsed="false">
      <c r="A301" s="1108"/>
    </row>
    <row r="302" s="1086" customFormat="true" ht="12.75" hidden="false" customHeight="false" outlineLevel="0" collapsed="false">
      <c r="A302" s="1108"/>
    </row>
    <row r="303" s="1086" customFormat="true" ht="12.75" hidden="false" customHeight="false" outlineLevel="0" collapsed="false">
      <c r="A303" s="1108"/>
    </row>
    <row r="304" s="1086" customFormat="true" ht="12.75" hidden="false" customHeight="false" outlineLevel="0" collapsed="false">
      <c r="A304" s="1108"/>
    </row>
    <row r="305" s="1086" customFormat="true" ht="12.75" hidden="false" customHeight="false" outlineLevel="0" collapsed="false">
      <c r="A305" s="1108"/>
    </row>
    <row r="306" s="1086" customFormat="true" ht="12.75" hidden="false" customHeight="false" outlineLevel="0" collapsed="false">
      <c r="A306" s="1108"/>
    </row>
    <row r="307" s="1086" customFormat="true" ht="12.75" hidden="false" customHeight="false" outlineLevel="0" collapsed="false">
      <c r="A307" s="1108"/>
    </row>
    <row r="308" s="1086" customFormat="true" ht="12.75" hidden="false" customHeight="false" outlineLevel="0" collapsed="false">
      <c r="A308" s="1108"/>
    </row>
    <row r="309" s="1086" customFormat="true" ht="12.75" hidden="false" customHeight="false" outlineLevel="0" collapsed="false">
      <c r="A309" s="1108"/>
    </row>
    <row r="310" s="1086" customFormat="true" ht="12.75" hidden="false" customHeight="false" outlineLevel="0" collapsed="false">
      <c r="A310" s="1108"/>
    </row>
    <row r="311" s="1086" customFormat="true" ht="12.75" hidden="false" customHeight="false" outlineLevel="0" collapsed="false">
      <c r="A311" s="1108"/>
    </row>
    <row r="312" s="1086" customFormat="true" ht="12.75" hidden="false" customHeight="false" outlineLevel="0" collapsed="false">
      <c r="A312" s="1108"/>
    </row>
    <row r="313" s="1086" customFormat="true" ht="12.75" hidden="false" customHeight="false" outlineLevel="0" collapsed="false">
      <c r="A313" s="1108"/>
    </row>
    <row r="314" s="1086" customFormat="true" ht="12.75" hidden="false" customHeight="false" outlineLevel="0" collapsed="false">
      <c r="A314" s="1108"/>
    </row>
    <row r="315" s="1086" customFormat="true" ht="12.75" hidden="false" customHeight="false" outlineLevel="0" collapsed="false">
      <c r="A315" s="1108"/>
    </row>
    <row r="316" s="1086" customFormat="true" ht="12.75" hidden="false" customHeight="false" outlineLevel="0" collapsed="false">
      <c r="A316" s="1108"/>
    </row>
    <row r="317" s="1086" customFormat="true" ht="12.75" hidden="false" customHeight="false" outlineLevel="0" collapsed="false">
      <c r="A317" s="1108"/>
    </row>
    <row r="318" s="1086" customFormat="true" ht="12.75" hidden="false" customHeight="false" outlineLevel="0" collapsed="false">
      <c r="A318" s="1108"/>
    </row>
    <row r="319" s="1086" customFormat="true" ht="12.75" hidden="false" customHeight="false" outlineLevel="0" collapsed="false">
      <c r="A319" s="1108"/>
    </row>
    <row r="320" s="1086" customFormat="true" ht="12.75" hidden="false" customHeight="false" outlineLevel="0" collapsed="false">
      <c r="A320" s="1108"/>
    </row>
    <row r="321" s="1086" customFormat="true" ht="12.75" hidden="false" customHeight="false" outlineLevel="0" collapsed="false">
      <c r="A321" s="1108"/>
    </row>
    <row r="322" s="1086" customFormat="true" ht="12.75" hidden="false" customHeight="false" outlineLevel="0" collapsed="false">
      <c r="A322" s="1108"/>
    </row>
    <row r="323" s="1086" customFormat="true" ht="12.75" hidden="false" customHeight="false" outlineLevel="0" collapsed="false">
      <c r="A323" s="1108"/>
    </row>
    <row r="324" s="1086" customFormat="true" ht="12.75" hidden="false" customHeight="false" outlineLevel="0" collapsed="false">
      <c r="A324" s="1108"/>
    </row>
    <row r="325" s="1086" customFormat="true" ht="12.75" hidden="false" customHeight="false" outlineLevel="0" collapsed="false">
      <c r="A325" s="1108"/>
    </row>
    <row r="326" s="1086" customFormat="true" ht="12.75" hidden="false" customHeight="false" outlineLevel="0" collapsed="false">
      <c r="A326" s="1108"/>
    </row>
    <row r="327" s="1086" customFormat="true" ht="12.75" hidden="false" customHeight="false" outlineLevel="0" collapsed="false">
      <c r="A327" s="1108"/>
    </row>
    <row r="328" s="1086" customFormat="true" ht="12.75" hidden="false" customHeight="false" outlineLevel="0" collapsed="false">
      <c r="A328" s="1108"/>
    </row>
    <row r="329" s="1086" customFormat="true" ht="12.75" hidden="false" customHeight="false" outlineLevel="0" collapsed="false">
      <c r="A329" s="1108"/>
    </row>
    <row r="330" s="1086" customFormat="true" ht="12.75" hidden="false" customHeight="false" outlineLevel="0" collapsed="false">
      <c r="A330" s="1108"/>
    </row>
    <row r="331" s="1086" customFormat="true" ht="12.75" hidden="false" customHeight="false" outlineLevel="0" collapsed="false">
      <c r="A331" s="1108"/>
    </row>
    <row r="332" s="1086" customFormat="true" ht="12.75" hidden="false" customHeight="false" outlineLevel="0" collapsed="false">
      <c r="A332" s="1108"/>
    </row>
    <row r="333" s="1086" customFormat="true" ht="12.75" hidden="false" customHeight="false" outlineLevel="0" collapsed="false">
      <c r="A333" s="1108"/>
    </row>
    <row r="334" s="1086" customFormat="true" ht="12.75" hidden="false" customHeight="false" outlineLevel="0" collapsed="false">
      <c r="A334" s="1108"/>
    </row>
    <row r="335" s="1086" customFormat="true" ht="12.75" hidden="false" customHeight="false" outlineLevel="0" collapsed="false">
      <c r="A335" s="1108"/>
    </row>
    <row r="336" s="1086" customFormat="true" ht="12.75" hidden="false" customHeight="false" outlineLevel="0" collapsed="false">
      <c r="A336" s="1108"/>
    </row>
    <row r="337" s="1086" customFormat="true" ht="12.75" hidden="false" customHeight="false" outlineLevel="0" collapsed="false">
      <c r="A337" s="1108"/>
    </row>
    <row r="338" s="1086" customFormat="true" ht="12.75" hidden="false" customHeight="false" outlineLevel="0" collapsed="false">
      <c r="A338" s="1108"/>
    </row>
    <row r="339" s="1086" customFormat="true" ht="12.75" hidden="false" customHeight="false" outlineLevel="0" collapsed="false">
      <c r="A339" s="1108"/>
    </row>
    <row r="340" s="1086" customFormat="true" ht="12.75" hidden="false" customHeight="false" outlineLevel="0" collapsed="false">
      <c r="A340" s="1108"/>
    </row>
    <row r="341" s="1086" customFormat="true" ht="12.75" hidden="false" customHeight="false" outlineLevel="0" collapsed="false">
      <c r="A341" s="1108"/>
    </row>
    <row r="342" s="1086" customFormat="true" ht="12.75" hidden="false" customHeight="false" outlineLevel="0" collapsed="false">
      <c r="A342" s="1108"/>
    </row>
    <row r="343" s="1086" customFormat="true" ht="12.75" hidden="false" customHeight="false" outlineLevel="0" collapsed="false">
      <c r="A343" s="1108"/>
    </row>
    <row r="344" s="1086" customFormat="true" ht="12.75" hidden="false" customHeight="false" outlineLevel="0" collapsed="false">
      <c r="A344" s="1108"/>
    </row>
    <row r="345" s="1086" customFormat="true" ht="12.75" hidden="false" customHeight="false" outlineLevel="0" collapsed="false">
      <c r="A345" s="1108"/>
    </row>
    <row r="346" s="1086" customFormat="true" ht="12.75" hidden="false" customHeight="false" outlineLevel="0" collapsed="false">
      <c r="A346" s="1108"/>
    </row>
    <row r="347" s="1086" customFormat="true" ht="12.75" hidden="false" customHeight="false" outlineLevel="0" collapsed="false">
      <c r="A347" s="1108"/>
    </row>
    <row r="348" s="1086" customFormat="true" ht="12.75" hidden="false" customHeight="false" outlineLevel="0" collapsed="false">
      <c r="A348" s="1108"/>
    </row>
    <row r="349" s="1086" customFormat="true" ht="12.75" hidden="false" customHeight="false" outlineLevel="0" collapsed="false">
      <c r="A349" s="1108"/>
    </row>
    <row r="350" s="1086" customFormat="true" ht="12.75" hidden="false" customHeight="false" outlineLevel="0" collapsed="false">
      <c r="A350" s="1108"/>
    </row>
    <row r="351" s="1086" customFormat="true" ht="12.75" hidden="false" customHeight="false" outlineLevel="0" collapsed="false">
      <c r="A351" s="1108"/>
    </row>
    <row r="352" s="1086" customFormat="true" ht="12.75" hidden="false" customHeight="false" outlineLevel="0" collapsed="false">
      <c r="A352" s="1108"/>
    </row>
    <row r="353" s="1086" customFormat="true" ht="12.75" hidden="false" customHeight="false" outlineLevel="0" collapsed="false">
      <c r="A353" s="1108"/>
    </row>
    <row r="354" s="1086" customFormat="true" ht="12.75" hidden="false" customHeight="false" outlineLevel="0" collapsed="false">
      <c r="A354" s="1108"/>
    </row>
    <row r="355" s="1086" customFormat="true" ht="12.75" hidden="false" customHeight="false" outlineLevel="0" collapsed="false">
      <c r="A355" s="1108"/>
    </row>
    <row r="356" s="1086" customFormat="true" ht="12.75" hidden="false" customHeight="false" outlineLevel="0" collapsed="false">
      <c r="A356" s="1108"/>
    </row>
    <row r="357" s="1086" customFormat="true" ht="12.75" hidden="false" customHeight="false" outlineLevel="0" collapsed="false">
      <c r="A357" s="1108"/>
    </row>
    <row r="358" s="1086" customFormat="true" ht="12.75" hidden="false" customHeight="false" outlineLevel="0" collapsed="false">
      <c r="A358" s="1108"/>
    </row>
    <row r="359" s="1086" customFormat="true" ht="12.75" hidden="false" customHeight="false" outlineLevel="0" collapsed="false">
      <c r="A359" s="1108"/>
    </row>
    <row r="360" s="1086" customFormat="true" ht="12.75" hidden="false" customHeight="false" outlineLevel="0" collapsed="false">
      <c r="A360" s="1108"/>
    </row>
    <row r="361" s="1086" customFormat="true" ht="12.75" hidden="false" customHeight="false" outlineLevel="0" collapsed="false">
      <c r="A361" s="1108"/>
    </row>
    <row r="362" s="1086" customFormat="true" ht="12.75" hidden="false" customHeight="false" outlineLevel="0" collapsed="false">
      <c r="A362" s="1108"/>
    </row>
    <row r="363" s="1086" customFormat="true" ht="12.75" hidden="false" customHeight="false" outlineLevel="0" collapsed="false">
      <c r="A363" s="1108"/>
    </row>
    <row r="364" s="1086" customFormat="true" ht="12.75" hidden="false" customHeight="false" outlineLevel="0" collapsed="false">
      <c r="A364" s="1108"/>
    </row>
    <row r="365" s="1086" customFormat="true" ht="12.75" hidden="false" customHeight="false" outlineLevel="0" collapsed="false">
      <c r="A365" s="1108"/>
    </row>
    <row r="366" s="1086" customFormat="true" ht="12.75" hidden="false" customHeight="false" outlineLevel="0" collapsed="false">
      <c r="A366" s="1108"/>
    </row>
    <row r="367" s="1086" customFormat="true" ht="12.75" hidden="false" customHeight="false" outlineLevel="0" collapsed="false">
      <c r="A367" s="1108"/>
    </row>
    <row r="368" s="1086" customFormat="true" ht="12.75" hidden="false" customHeight="false" outlineLevel="0" collapsed="false">
      <c r="A368" s="1108"/>
    </row>
    <row r="369" s="1086" customFormat="true" ht="12.75" hidden="false" customHeight="false" outlineLevel="0" collapsed="false">
      <c r="A369" s="1108"/>
    </row>
    <row r="370" s="1086" customFormat="true" ht="12.75" hidden="false" customHeight="false" outlineLevel="0" collapsed="false">
      <c r="A370" s="1108"/>
    </row>
    <row r="371" s="1086" customFormat="true" ht="12.75" hidden="false" customHeight="false" outlineLevel="0" collapsed="false">
      <c r="A371" s="1108"/>
    </row>
    <row r="372" s="1086" customFormat="true" ht="12.75" hidden="false" customHeight="false" outlineLevel="0" collapsed="false">
      <c r="A372" s="1108"/>
    </row>
    <row r="373" s="1086" customFormat="true" ht="12.75" hidden="false" customHeight="false" outlineLevel="0" collapsed="false">
      <c r="A373" s="1108"/>
    </row>
    <row r="374" s="1086" customFormat="true" ht="12.75" hidden="false" customHeight="false" outlineLevel="0" collapsed="false">
      <c r="A374" s="1108"/>
    </row>
    <row r="375" s="1086" customFormat="true" ht="12.75" hidden="false" customHeight="false" outlineLevel="0" collapsed="false">
      <c r="A375" s="1108"/>
    </row>
    <row r="376" s="1086" customFormat="true" ht="12.75" hidden="false" customHeight="false" outlineLevel="0" collapsed="false">
      <c r="A376" s="1108"/>
    </row>
    <row r="377" s="1086" customFormat="true" ht="12.75" hidden="false" customHeight="false" outlineLevel="0" collapsed="false">
      <c r="A377" s="1108"/>
    </row>
    <row r="378" s="1086" customFormat="true" ht="12.75" hidden="false" customHeight="false" outlineLevel="0" collapsed="false">
      <c r="A378" s="1108"/>
    </row>
    <row r="379" s="1086" customFormat="true" ht="12.75" hidden="false" customHeight="false" outlineLevel="0" collapsed="false">
      <c r="A379" s="1108"/>
    </row>
    <row r="380" s="1086" customFormat="true" ht="12.75" hidden="false" customHeight="false" outlineLevel="0" collapsed="false">
      <c r="A380" s="1108"/>
    </row>
    <row r="381" s="1086" customFormat="true" ht="12.75" hidden="false" customHeight="false" outlineLevel="0" collapsed="false">
      <c r="A381" s="1108"/>
    </row>
    <row r="382" s="1086" customFormat="true" ht="12.75" hidden="false" customHeight="false" outlineLevel="0" collapsed="false">
      <c r="A382" s="1108"/>
    </row>
    <row r="383" s="1086" customFormat="true" ht="12.75" hidden="false" customHeight="false" outlineLevel="0" collapsed="false">
      <c r="A383" s="1108"/>
    </row>
    <row r="384" s="1086" customFormat="true" ht="12.75" hidden="false" customHeight="false" outlineLevel="0" collapsed="false">
      <c r="A384" s="1108"/>
    </row>
    <row r="385" s="1086" customFormat="true" ht="12.75" hidden="false" customHeight="false" outlineLevel="0" collapsed="false">
      <c r="A385" s="1108"/>
    </row>
    <row r="386" s="1086" customFormat="true" ht="12.75" hidden="false" customHeight="false" outlineLevel="0" collapsed="false">
      <c r="A386" s="1108"/>
    </row>
    <row r="387" s="1086" customFormat="true" ht="12.75" hidden="false" customHeight="false" outlineLevel="0" collapsed="false">
      <c r="A387" s="1108"/>
    </row>
    <row r="388" s="1086" customFormat="true" ht="12.75" hidden="false" customHeight="false" outlineLevel="0" collapsed="false">
      <c r="A388" s="1108"/>
    </row>
    <row r="389" s="1086" customFormat="true" ht="12.75" hidden="false" customHeight="false" outlineLevel="0" collapsed="false">
      <c r="A389" s="1108"/>
    </row>
    <row r="390" s="1086" customFormat="true" ht="12.75" hidden="false" customHeight="false" outlineLevel="0" collapsed="false">
      <c r="A390" s="1108"/>
    </row>
    <row r="391" s="1086" customFormat="true" ht="12.75" hidden="false" customHeight="false" outlineLevel="0" collapsed="false">
      <c r="A391" s="1108"/>
    </row>
    <row r="392" s="1086" customFormat="true" ht="12.75" hidden="false" customHeight="false" outlineLevel="0" collapsed="false">
      <c r="A392" s="1108"/>
    </row>
    <row r="393" s="1086" customFormat="true" ht="12.75" hidden="false" customHeight="false" outlineLevel="0" collapsed="false">
      <c r="A393" s="1108"/>
    </row>
    <row r="394" s="1086" customFormat="true" ht="12.75" hidden="false" customHeight="false" outlineLevel="0" collapsed="false">
      <c r="A394" s="1108"/>
    </row>
    <row r="395" s="1086" customFormat="true" ht="12.75" hidden="false" customHeight="false" outlineLevel="0" collapsed="false">
      <c r="A395" s="1108"/>
    </row>
    <row r="396" s="1086" customFormat="true" ht="12.75" hidden="false" customHeight="false" outlineLevel="0" collapsed="false">
      <c r="A396" s="1108"/>
    </row>
    <row r="397" s="1086" customFormat="true" ht="12.75" hidden="false" customHeight="false" outlineLevel="0" collapsed="false">
      <c r="A397" s="1108"/>
    </row>
    <row r="398" s="1086" customFormat="true" ht="12.75" hidden="false" customHeight="false" outlineLevel="0" collapsed="false">
      <c r="A398" s="1108"/>
    </row>
    <row r="399" s="1086" customFormat="true" ht="12.75" hidden="false" customHeight="false" outlineLevel="0" collapsed="false">
      <c r="A399" s="1108"/>
    </row>
    <row r="400" s="1086" customFormat="true" ht="12.75" hidden="false" customHeight="false" outlineLevel="0" collapsed="false">
      <c r="A400" s="1108"/>
    </row>
    <row r="401" s="1086" customFormat="true" ht="12.75" hidden="false" customHeight="false" outlineLevel="0" collapsed="false">
      <c r="A401" s="1108"/>
    </row>
    <row r="402" s="1086" customFormat="true" ht="12.75" hidden="false" customHeight="false" outlineLevel="0" collapsed="false">
      <c r="A402" s="1108"/>
    </row>
    <row r="403" s="1086" customFormat="true" ht="12.75" hidden="false" customHeight="false" outlineLevel="0" collapsed="false">
      <c r="A403" s="1108"/>
    </row>
    <row r="404" s="1086" customFormat="true" ht="12.75" hidden="false" customHeight="false" outlineLevel="0" collapsed="false">
      <c r="A404" s="1108"/>
    </row>
    <row r="405" s="1086" customFormat="true" ht="12.75" hidden="false" customHeight="false" outlineLevel="0" collapsed="false">
      <c r="A405" s="1108"/>
    </row>
    <row r="406" s="1086" customFormat="true" ht="12.75" hidden="false" customHeight="false" outlineLevel="0" collapsed="false">
      <c r="A406" s="1108"/>
    </row>
    <row r="407" s="1086" customFormat="true" ht="12.75" hidden="false" customHeight="false" outlineLevel="0" collapsed="false">
      <c r="A407" s="1108"/>
    </row>
    <row r="408" s="1086" customFormat="true" ht="12.75" hidden="false" customHeight="false" outlineLevel="0" collapsed="false">
      <c r="A408" s="1108"/>
    </row>
    <row r="409" s="1086" customFormat="true" ht="12.75" hidden="false" customHeight="false" outlineLevel="0" collapsed="false">
      <c r="A409" s="1108"/>
    </row>
    <row r="410" s="1086" customFormat="true" ht="12.75" hidden="false" customHeight="false" outlineLevel="0" collapsed="false">
      <c r="A410" s="1108"/>
    </row>
    <row r="411" s="1086" customFormat="true" ht="12.75" hidden="false" customHeight="false" outlineLevel="0" collapsed="false">
      <c r="A411" s="1108"/>
    </row>
    <row r="412" s="1086" customFormat="true" ht="12.75" hidden="false" customHeight="false" outlineLevel="0" collapsed="false">
      <c r="A412" s="1108"/>
    </row>
    <row r="413" s="1086" customFormat="true" ht="12.75" hidden="false" customHeight="false" outlineLevel="0" collapsed="false">
      <c r="A413" s="1108"/>
    </row>
    <row r="414" s="1086" customFormat="true" ht="12.75" hidden="false" customHeight="false" outlineLevel="0" collapsed="false">
      <c r="A414" s="1108"/>
    </row>
    <row r="415" s="1086" customFormat="true" ht="12.75" hidden="false" customHeight="false" outlineLevel="0" collapsed="false">
      <c r="A415" s="1108"/>
    </row>
    <row r="416" s="1086" customFormat="true" ht="12.75" hidden="false" customHeight="false" outlineLevel="0" collapsed="false">
      <c r="A416" s="1108"/>
    </row>
    <row r="417" s="1086" customFormat="true" ht="12.75" hidden="false" customHeight="false" outlineLevel="0" collapsed="false">
      <c r="A417" s="1108"/>
    </row>
    <row r="418" s="1086" customFormat="true" ht="12.75" hidden="false" customHeight="false" outlineLevel="0" collapsed="false">
      <c r="A418" s="1108"/>
    </row>
    <row r="419" s="1086" customFormat="true" ht="12.75" hidden="false" customHeight="false" outlineLevel="0" collapsed="false">
      <c r="A419" s="1108"/>
    </row>
    <row r="420" s="1086" customFormat="true" ht="12.75" hidden="false" customHeight="false" outlineLevel="0" collapsed="false">
      <c r="A420" s="1108"/>
    </row>
    <row r="421" s="1086" customFormat="true" ht="12.75" hidden="false" customHeight="false" outlineLevel="0" collapsed="false">
      <c r="A421" s="1108"/>
    </row>
    <row r="422" s="1086" customFormat="true" ht="12.75" hidden="false" customHeight="false" outlineLevel="0" collapsed="false">
      <c r="A422" s="1108"/>
    </row>
    <row r="423" s="1086" customFormat="true" ht="12.75" hidden="false" customHeight="false" outlineLevel="0" collapsed="false">
      <c r="A423" s="1108"/>
    </row>
    <row r="424" s="1086" customFormat="true" ht="12.75" hidden="false" customHeight="false" outlineLevel="0" collapsed="false">
      <c r="A424" s="1108"/>
    </row>
    <row r="425" s="1086" customFormat="true" ht="12.75" hidden="false" customHeight="false" outlineLevel="0" collapsed="false">
      <c r="A425" s="1108"/>
    </row>
    <row r="426" s="1086" customFormat="true" ht="12.75" hidden="false" customHeight="false" outlineLevel="0" collapsed="false">
      <c r="A426" s="1108"/>
    </row>
    <row r="427" s="1086" customFormat="true" ht="12.75" hidden="false" customHeight="false" outlineLevel="0" collapsed="false">
      <c r="A427" s="1108"/>
    </row>
    <row r="428" s="1086" customFormat="true" ht="12.75" hidden="false" customHeight="false" outlineLevel="0" collapsed="false">
      <c r="A428" s="1108"/>
    </row>
    <row r="429" s="1086" customFormat="true" ht="12.75" hidden="false" customHeight="false" outlineLevel="0" collapsed="false">
      <c r="A429" s="1108"/>
    </row>
    <row r="430" s="1086" customFormat="true" ht="12.75" hidden="false" customHeight="false" outlineLevel="0" collapsed="false">
      <c r="A430" s="1108"/>
    </row>
    <row r="431" s="1086" customFormat="true" ht="12.75" hidden="false" customHeight="false" outlineLevel="0" collapsed="false">
      <c r="A431" s="1108"/>
    </row>
    <row r="432" s="1086" customFormat="true" ht="12.75" hidden="false" customHeight="false" outlineLevel="0" collapsed="false">
      <c r="A432" s="1108"/>
    </row>
    <row r="433" s="1086" customFormat="true" ht="12.75" hidden="false" customHeight="false" outlineLevel="0" collapsed="false">
      <c r="A433" s="1108"/>
    </row>
    <row r="434" s="1086" customFormat="true" ht="12.75" hidden="false" customHeight="false" outlineLevel="0" collapsed="false">
      <c r="A434" s="1108"/>
    </row>
    <row r="435" s="1086" customFormat="true" ht="12.75" hidden="false" customHeight="false" outlineLevel="0" collapsed="false">
      <c r="A435" s="1108"/>
    </row>
    <row r="436" s="1086" customFormat="true" ht="12.75" hidden="false" customHeight="false" outlineLevel="0" collapsed="false">
      <c r="A436" s="1108"/>
    </row>
    <row r="437" s="1086" customFormat="true" ht="12.75" hidden="false" customHeight="false" outlineLevel="0" collapsed="false">
      <c r="A437" s="1108"/>
    </row>
    <row r="438" s="1086" customFormat="true" ht="12.75" hidden="false" customHeight="false" outlineLevel="0" collapsed="false">
      <c r="A438" s="1108"/>
    </row>
    <row r="439" s="1086" customFormat="true" ht="12.75" hidden="false" customHeight="false" outlineLevel="0" collapsed="false">
      <c r="A439" s="1108"/>
    </row>
    <row r="440" s="1086" customFormat="true" ht="12.75" hidden="false" customHeight="false" outlineLevel="0" collapsed="false">
      <c r="A440" s="1108"/>
    </row>
    <row r="441" s="1086" customFormat="true" ht="12.75" hidden="false" customHeight="false" outlineLevel="0" collapsed="false">
      <c r="A441" s="1108"/>
    </row>
    <row r="442" s="1086" customFormat="true" ht="12.75" hidden="false" customHeight="false" outlineLevel="0" collapsed="false">
      <c r="A442" s="1108"/>
    </row>
    <row r="443" s="1086" customFormat="true" ht="12.75" hidden="false" customHeight="false" outlineLevel="0" collapsed="false">
      <c r="A443" s="1108"/>
    </row>
    <row r="444" s="1086" customFormat="true" ht="12.75" hidden="false" customHeight="false" outlineLevel="0" collapsed="false">
      <c r="A444" s="1108"/>
    </row>
    <row r="445" s="1086" customFormat="true" ht="12.75" hidden="false" customHeight="false" outlineLevel="0" collapsed="false">
      <c r="A445" s="1108"/>
    </row>
    <row r="446" s="1086" customFormat="true" ht="12.75" hidden="false" customHeight="false" outlineLevel="0" collapsed="false">
      <c r="A446" s="1108"/>
    </row>
    <row r="447" s="1086" customFormat="true" ht="12.75" hidden="false" customHeight="false" outlineLevel="0" collapsed="false">
      <c r="A447" s="1108"/>
    </row>
    <row r="448" s="1086" customFormat="true" ht="12.75" hidden="false" customHeight="false" outlineLevel="0" collapsed="false">
      <c r="A448" s="1108"/>
    </row>
    <row r="449" s="1086" customFormat="true" ht="12.75" hidden="false" customHeight="false" outlineLevel="0" collapsed="false">
      <c r="A449" s="1108"/>
    </row>
    <row r="450" s="1086" customFormat="true" ht="12.75" hidden="false" customHeight="false" outlineLevel="0" collapsed="false">
      <c r="A450" s="1108"/>
    </row>
    <row r="451" s="1086" customFormat="true" ht="12.75" hidden="false" customHeight="false" outlineLevel="0" collapsed="false">
      <c r="A451" s="1108"/>
    </row>
    <row r="452" s="1086" customFormat="true" ht="12.75" hidden="false" customHeight="false" outlineLevel="0" collapsed="false">
      <c r="A452" s="1108"/>
    </row>
    <row r="453" s="1086" customFormat="true" ht="12.75" hidden="false" customHeight="false" outlineLevel="0" collapsed="false">
      <c r="A453" s="1108"/>
    </row>
    <row r="454" s="1086" customFormat="true" ht="12.75" hidden="false" customHeight="false" outlineLevel="0" collapsed="false">
      <c r="A454" s="1108"/>
    </row>
    <row r="455" s="1086" customFormat="true" ht="12.75" hidden="false" customHeight="false" outlineLevel="0" collapsed="false">
      <c r="A455" s="1108"/>
    </row>
    <row r="456" s="1086" customFormat="true" ht="12.75" hidden="false" customHeight="false" outlineLevel="0" collapsed="false">
      <c r="A456" s="1108"/>
    </row>
    <row r="457" s="1086" customFormat="true" ht="12.75" hidden="false" customHeight="false" outlineLevel="0" collapsed="false">
      <c r="A457" s="1108"/>
    </row>
    <row r="458" s="1086" customFormat="true" ht="12.75" hidden="false" customHeight="false" outlineLevel="0" collapsed="false">
      <c r="A458" s="1108"/>
    </row>
    <row r="459" s="1086" customFormat="true" ht="12.75" hidden="false" customHeight="false" outlineLevel="0" collapsed="false">
      <c r="A459" s="1108"/>
    </row>
    <row r="460" s="1086" customFormat="true" ht="12.75" hidden="false" customHeight="false" outlineLevel="0" collapsed="false">
      <c r="A460" s="1108"/>
    </row>
    <row r="461" s="1086" customFormat="true" ht="12.75" hidden="false" customHeight="false" outlineLevel="0" collapsed="false">
      <c r="A461" s="1108"/>
    </row>
    <row r="462" s="1086" customFormat="true" ht="12.75" hidden="false" customHeight="false" outlineLevel="0" collapsed="false">
      <c r="A462" s="1108"/>
    </row>
    <row r="463" s="1086" customFormat="true" ht="12.75" hidden="false" customHeight="false" outlineLevel="0" collapsed="false">
      <c r="A463" s="1108"/>
    </row>
    <row r="464" s="1086" customFormat="true" ht="12.75" hidden="false" customHeight="false" outlineLevel="0" collapsed="false">
      <c r="A464" s="1108"/>
    </row>
    <row r="465" s="1086" customFormat="true" ht="12.75" hidden="false" customHeight="false" outlineLevel="0" collapsed="false">
      <c r="A465" s="1108"/>
    </row>
    <row r="466" s="1086" customFormat="true" ht="12.75" hidden="false" customHeight="false" outlineLevel="0" collapsed="false">
      <c r="A466" s="1108"/>
    </row>
    <row r="467" s="1086" customFormat="true" ht="12.75" hidden="false" customHeight="false" outlineLevel="0" collapsed="false">
      <c r="A467" s="1108"/>
    </row>
    <row r="468" s="1086" customFormat="true" ht="12.75" hidden="false" customHeight="false" outlineLevel="0" collapsed="false">
      <c r="A468" s="1108"/>
    </row>
    <row r="469" s="1086" customFormat="true" ht="12.75" hidden="false" customHeight="false" outlineLevel="0" collapsed="false">
      <c r="A469" s="1108"/>
    </row>
    <row r="470" s="1086" customFormat="true" ht="12.75" hidden="false" customHeight="false" outlineLevel="0" collapsed="false">
      <c r="A470" s="1108"/>
    </row>
    <row r="471" s="1086" customFormat="true" ht="12.75" hidden="false" customHeight="false" outlineLevel="0" collapsed="false">
      <c r="A471" s="1108"/>
    </row>
    <row r="472" s="1086" customFormat="true" ht="12.75" hidden="false" customHeight="false" outlineLevel="0" collapsed="false">
      <c r="A472" s="1108"/>
    </row>
    <row r="473" s="1086" customFormat="true" ht="12.75" hidden="false" customHeight="false" outlineLevel="0" collapsed="false">
      <c r="A473" s="1108"/>
    </row>
    <row r="474" s="1086" customFormat="true" ht="12.75" hidden="false" customHeight="false" outlineLevel="0" collapsed="false">
      <c r="A474" s="1108"/>
    </row>
    <row r="475" s="1086" customFormat="true" ht="12.75" hidden="false" customHeight="false" outlineLevel="0" collapsed="false">
      <c r="A475" s="1108"/>
    </row>
    <row r="476" s="1086" customFormat="true" ht="12.75" hidden="false" customHeight="false" outlineLevel="0" collapsed="false">
      <c r="A476" s="1108"/>
    </row>
    <row r="477" s="1086" customFormat="true" ht="12.75" hidden="false" customHeight="false" outlineLevel="0" collapsed="false">
      <c r="A477" s="1108"/>
    </row>
    <row r="478" s="1086" customFormat="true" ht="12.75" hidden="false" customHeight="false" outlineLevel="0" collapsed="false">
      <c r="A478" s="1108"/>
    </row>
    <row r="479" s="1086" customFormat="true" ht="12.75" hidden="false" customHeight="false" outlineLevel="0" collapsed="false">
      <c r="A479" s="1108"/>
    </row>
    <row r="480" s="1086" customFormat="true" ht="12.75" hidden="false" customHeight="false" outlineLevel="0" collapsed="false">
      <c r="A480" s="1108"/>
    </row>
    <row r="481" s="1086" customFormat="true" ht="12.75" hidden="false" customHeight="false" outlineLevel="0" collapsed="false">
      <c r="A481" s="1108"/>
    </row>
    <row r="482" s="1086" customFormat="true" ht="12.75" hidden="false" customHeight="false" outlineLevel="0" collapsed="false">
      <c r="A482" s="1108"/>
    </row>
    <row r="483" s="1086" customFormat="true" ht="12.75" hidden="false" customHeight="false" outlineLevel="0" collapsed="false">
      <c r="A483" s="1108"/>
    </row>
    <row r="484" s="1086" customFormat="true" ht="12.75" hidden="false" customHeight="false" outlineLevel="0" collapsed="false">
      <c r="A484" s="1108"/>
    </row>
    <row r="485" s="1086" customFormat="true" ht="12.75" hidden="false" customHeight="false" outlineLevel="0" collapsed="false">
      <c r="A485" s="1108"/>
    </row>
    <row r="486" s="1086" customFormat="true" ht="12.75" hidden="false" customHeight="false" outlineLevel="0" collapsed="false">
      <c r="A486" s="1108"/>
    </row>
    <row r="487" s="1086" customFormat="true" ht="12.75" hidden="false" customHeight="false" outlineLevel="0" collapsed="false">
      <c r="A487" s="1108"/>
    </row>
    <row r="488" s="1086" customFormat="true" ht="12.75" hidden="false" customHeight="false" outlineLevel="0" collapsed="false">
      <c r="A488" s="1108"/>
    </row>
    <row r="489" s="1086" customFormat="true" ht="12.75" hidden="false" customHeight="false" outlineLevel="0" collapsed="false">
      <c r="A489" s="1108"/>
    </row>
    <row r="490" s="1086" customFormat="true" ht="12.75" hidden="false" customHeight="false" outlineLevel="0" collapsed="false">
      <c r="A490" s="1108"/>
    </row>
    <row r="491" s="1086" customFormat="true" ht="12.75" hidden="false" customHeight="false" outlineLevel="0" collapsed="false">
      <c r="A491" s="1108"/>
    </row>
    <row r="492" s="1086" customFormat="true" ht="12.75" hidden="false" customHeight="false" outlineLevel="0" collapsed="false">
      <c r="A492" s="1108"/>
    </row>
    <row r="493" s="1086" customFormat="true" ht="12.75" hidden="false" customHeight="false" outlineLevel="0" collapsed="false">
      <c r="A493" s="1108"/>
    </row>
    <row r="494" s="1086" customFormat="true" ht="12.75" hidden="false" customHeight="false" outlineLevel="0" collapsed="false">
      <c r="A494" s="1108"/>
    </row>
    <row r="495" s="1086" customFormat="true" ht="12.75" hidden="false" customHeight="false" outlineLevel="0" collapsed="false">
      <c r="A495" s="1108"/>
    </row>
    <row r="496" s="1086" customFormat="true" ht="12.75" hidden="false" customHeight="false" outlineLevel="0" collapsed="false">
      <c r="A496" s="1108"/>
    </row>
    <row r="497" s="1086" customFormat="true" ht="12.75" hidden="false" customHeight="false" outlineLevel="0" collapsed="false">
      <c r="A497" s="1108"/>
    </row>
    <row r="498" s="1086" customFormat="true" ht="12.75" hidden="false" customHeight="false" outlineLevel="0" collapsed="false">
      <c r="A498" s="1108"/>
    </row>
    <row r="499" s="1086" customFormat="true" ht="12.75" hidden="false" customHeight="false" outlineLevel="0" collapsed="false">
      <c r="A499" s="1108"/>
    </row>
    <row r="500" s="1086" customFormat="true" ht="12.75" hidden="false" customHeight="false" outlineLevel="0" collapsed="false">
      <c r="A500" s="1108"/>
    </row>
    <row r="501" s="1086" customFormat="true" ht="12.75" hidden="false" customHeight="false" outlineLevel="0" collapsed="false">
      <c r="A501" s="1108"/>
    </row>
    <row r="502" s="1086" customFormat="true" ht="12.75" hidden="false" customHeight="false" outlineLevel="0" collapsed="false">
      <c r="A502" s="1108"/>
    </row>
    <row r="503" s="1086" customFormat="true" ht="12.75" hidden="false" customHeight="false" outlineLevel="0" collapsed="false">
      <c r="A503" s="1108"/>
    </row>
    <row r="504" s="1086" customFormat="true" ht="12.75" hidden="false" customHeight="false" outlineLevel="0" collapsed="false">
      <c r="A504" s="1108"/>
    </row>
    <row r="505" s="1086" customFormat="true" ht="12.75" hidden="false" customHeight="false" outlineLevel="0" collapsed="false">
      <c r="A505" s="1108"/>
    </row>
    <row r="506" s="1086" customFormat="true" ht="12.75" hidden="false" customHeight="false" outlineLevel="0" collapsed="false">
      <c r="A506" s="1108"/>
    </row>
    <row r="507" s="1086" customFormat="true" ht="12.75" hidden="false" customHeight="false" outlineLevel="0" collapsed="false">
      <c r="A507" s="1108"/>
    </row>
    <row r="508" s="1086" customFormat="true" ht="12.75" hidden="false" customHeight="false" outlineLevel="0" collapsed="false">
      <c r="A508" s="1108"/>
    </row>
    <row r="509" s="1086" customFormat="true" ht="12.75" hidden="false" customHeight="false" outlineLevel="0" collapsed="false">
      <c r="A509" s="1108"/>
    </row>
    <row r="510" s="1086" customFormat="true" ht="12.75" hidden="false" customHeight="false" outlineLevel="0" collapsed="false">
      <c r="A510" s="1108"/>
    </row>
    <row r="511" s="1086" customFormat="true" ht="12.75" hidden="false" customHeight="false" outlineLevel="0" collapsed="false">
      <c r="A511" s="1108"/>
    </row>
    <row r="512" s="1086" customFormat="true" ht="12.75" hidden="false" customHeight="false" outlineLevel="0" collapsed="false">
      <c r="A512" s="1108"/>
    </row>
    <row r="513" s="1086" customFormat="true" ht="12.75" hidden="false" customHeight="false" outlineLevel="0" collapsed="false">
      <c r="A513" s="1108"/>
    </row>
    <row r="514" s="1086" customFormat="true" ht="12.75" hidden="false" customHeight="false" outlineLevel="0" collapsed="false">
      <c r="A514" s="1108"/>
    </row>
    <row r="515" s="1086" customFormat="true" ht="12.75" hidden="false" customHeight="false" outlineLevel="0" collapsed="false">
      <c r="A515" s="1108"/>
    </row>
    <row r="516" s="1086" customFormat="true" ht="12.75" hidden="false" customHeight="false" outlineLevel="0" collapsed="false">
      <c r="A516" s="1108"/>
    </row>
    <row r="517" s="1086" customFormat="true" ht="12.75" hidden="false" customHeight="false" outlineLevel="0" collapsed="false">
      <c r="A517" s="1108"/>
    </row>
    <row r="518" s="1086" customFormat="true" ht="12.75" hidden="false" customHeight="false" outlineLevel="0" collapsed="false">
      <c r="A518" s="1108"/>
    </row>
    <row r="519" s="1086" customFormat="true" ht="12.75" hidden="false" customHeight="false" outlineLevel="0" collapsed="false">
      <c r="A519" s="1108"/>
    </row>
    <row r="520" s="1086" customFormat="true" ht="12.75" hidden="false" customHeight="false" outlineLevel="0" collapsed="false">
      <c r="A520" s="1108"/>
    </row>
    <row r="521" s="1086" customFormat="true" ht="12.75" hidden="false" customHeight="false" outlineLevel="0" collapsed="false">
      <c r="A521" s="1108"/>
    </row>
    <row r="522" s="1086" customFormat="true" ht="12.75" hidden="false" customHeight="false" outlineLevel="0" collapsed="false">
      <c r="A522" s="1108"/>
    </row>
    <row r="523" s="1086" customFormat="true" ht="12.75" hidden="false" customHeight="false" outlineLevel="0" collapsed="false">
      <c r="A523" s="1108"/>
    </row>
    <row r="524" s="1086" customFormat="true" ht="12.75" hidden="false" customHeight="false" outlineLevel="0" collapsed="false">
      <c r="A524" s="1108"/>
    </row>
    <row r="525" s="1086" customFormat="true" ht="12.75" hidden="false" customHeight="false" outlineLevel="0" collapsed="false">
      <c r="A525" s="1108"/>
    </row>
    <row r="526" s="1086" customFormat="true" ht="12.75" hidden="false" customHeight="false" outlineLevel="0" collapsed="false">
      <c r="A526" s="1108"/>
    </row>
    <row r="527" s="1086" customFormat="true" ht="12.75" hidden="false" customHeight="false" outlineLevel="0" collapsed="false">
      <c r="A527" s="1108"/>
    </row>
    <row r="528" s="1086" customFormat="true" ht="12.75" hidden="false" customHeight="false" outlineLevel="0" collapsed="false">
      <c r="A528" s="1108"/>
    </row>
    <row r="529" s="1086" customFormat="true" ht="12.75" hidden="false" customHeight="false" outlineLevel="0" collapsed="false">
      <c r="A529" s="1108"/>
    </row>
    <row r="530" s="1086" customFormat="true" ht="12.75" hidden="false" customHeight="false" outlineLevel="0" collapsed="false">
      <c r="A530" s="1108"/>
    </row>
    <row r="531" s="1086" customFormat="true" ht="12.75" hidden="false" customHeight="false" outlineLevel="0" collapsed="false">
      <c r="A531" s="1108"/>
    </row>
    <row r="532" s="1086" customFormat="true" ht="12.75" hidden="false" customHeight="false" outlineLevel="0" collapsed="false">
      <c r="A532" s="1108"/>
    </row>
    <row r="533" s="1086" customFormat="true" ht="12.75" hidden="false" customHeight="false" outlineLevel="0" collapsed="false">
      <c r="A533" s="1108"/>
    </row>
    <row r="534" s="1086" customFormat="true" ht="12.75" hidden="false" customHeight="false" outlineLevel="0" collapsed="false">
      <c r="A534" s="1108"/>
    </row>
    <row r="535" s="1086" customFormat="true" ht="12.75" hidden="false" customHeight="false" outlineLevel="0" collapsed="false">
      <c r="A535" s="1108"/>
    </row>
    <row r="536" s="1086" customFormat="true" ht="12.75" hidden="false" customHeight="false" outlineLevel="0" collapsed="false">
      <c r="A536" s="1108"/>
    </row>
    <row r="537" s="1086" customFormat="true" ht="12.75" hidden="false" customHeight="false" outlineLevel="0" collapsed="false">
      <c r="A537" s="1108"/>
    </row>
    <row r="538" s="1086" customFormat="true" ht="12.75" hidden="false" customHeight="false" outlineLevel="0" collapsed="false">
      <c r="A538" s="1108"/>
    </row>
    <row r="539" s="1086" customFormat="true" ht="12.75" hidden="false" customHeight="false" outlineLevel="0" collapsed="false">
      <c r="A539" s="1108"/>
    </row>
    <row r="540" s="1086" customFormat="true" ht="12.75" hidden="false" customHeight="false" outlineLevel="0" collapsed="false">
      <c r="A540" s="1108"/>
    </row>
    <row r="541" s="1086" customFormat="true" ht="12.75" hidden="false" customHeight="false" outlineLevel="0" collapsed="false">
      <c r="A541" s="1108"/>
    </row>
    <row r="542" s="1086" customFormat="true" ht="12.75" hidden="false" customHeight="false" outlineLevel="0" collapsed="false">
      <c r="A542" s="1108"/>
    </row>
    <row r="543" s="1086" customFormat="true" ht="12.75" hidden="false" customHeight="false" outlineLevel="0" collapsed="false">
      <c r="A543" s="1108"/>
    </row>
    <row r="544" s="1086" customFormat="true" ht="12.75" hidden="false" customHeight="false" outlineLevel="0" collapsed="false">
      <c r="A544" s="1108"/>
    </row>
    <row r="545" s="1086" customFormat="true" ht="12.75" hidden="false" customHeight="false" outlineLevel="0" collapsed="false">
      <c r="A545" s="1108"/>
    </row>
    <row r="546" s="1086" customFormat="true" ht="12.75" hidden="false" customHeight="false" outlineLevel="0" collapsed="false">
      <c r="A546" s="1108"/>
    </row>
    <row r="547" s="1086" customFormat="true" ht="12.75" hidden="false" customHeight="false" outlineLevel="0" collapsed="false">
      <c r="A547" s="1108"/>
    </row>
    <row r="548" s="1086" customFormat="true" ht="12.75" hidden="false" customHeight="false" outlineLevel="0" collapsed="false">
      <c r="A548" s="1108"/>
    </row>
    <row r="549" s="1086" customFormat="true" ht="12.75" hidden="false" customHeight="false" outlineLevel="0" collapsed="false">
      <c r="A549" s="1108"/>
    </row>
    <row r="550" s="1086" customFormat="true" ht="12.75" hidden="false" customHeight="false" outlineLevel="0" collapsed="false">
      <c r="A550" s="1108"/>
    </row>
    <row r="551" s="1086" customFormat="true" ht="12.75" hidden="false" customHeight="false" outlineLevel="0" collapsed="false">
      <c r="A551" s="1108"/>
    </row>
    <row r="552" s="1086" customFormat="true" ht="12.75" hidden="false" customHeight="false" outlineLevel="0" collapsed="false">
      <c r="A552" s="1108"/>
    </row>
    <row r="553" s="1086" customFormat="true" ht="12.75" hidden="false" customHeight="false" outlineLevel="0" collapsed="false">
      <c r="A553" s="1108"/>
    </row>
    <row r="554" s="1086" customFormat="true" ht="12.75" hidden="false" customHeight="false" outlineLevel="0" collapsed="false">
      <c r="A554" s="1108"/>
    </row>
    <row r="555" s="1086" customFormat="true" ht="12.75" hidden="false" customHeight="false" outlineLevel="0" collapsed="false">
      <c r="A555" s="1108"/>
    </row>
    <row r="556" s="1086" customFormat="true" ht="12.75" hidden="false" customHeight="false" outlineLevel="0" collapsed="false">
      <c r="A556" s="1108"/>
    </row>
    <row r="557" s="1086" customFormat="true" ht="12.75" hidden="false" customHeight="false" outlineLevel="0" collapsed="false">
      <c r="A557" s="1108"/>
    </row>
    <row r="558" s="1086" customFormat="true" ht="12.75" hidden="false" customHeight="false" outlineLevel="0" collapsed="false">
      <c r="A558" s="1108"/>
    </row>
    <row r="559" s="1086" customFormat="true" ht="12.75" hidden="false" customHeight="false" outlineLevel="0" collapsed="false">
      <c r="A559" s="1108"/>
    </row>
    <row r="560" s="1086" customFormat="true" ht="12.75" hidden="false" customHeight="false" outlineLevel="0" collapsed="false">
      <c r="A560" s="1108"/>
    </row>
    <row r="561" s="1086" customFormat="true" ht="12.75" hidden="false" customHeight="false" outlineLevel="0" collapsed="false">
      <c r="A561" s="1108"/>
    </row>
    <row r="562" s="1086" customFormat="true" ht="12.75" hidden="false" customHeight="false" outlineLevel="0" collapsed="false">
      <c r="A562" s="1108"/>
    </row>
    <row r="563" s="1086" customFormat="true" ht="12.75" hidden="false" customHeight="false" outlineLevel="0" collapsed="false">
      <c r="A563" s="1108"/>
    </row>
    <row r="564" s="1086" customFormat="true" ht="12.75" hidden="false" customHeight="false" outlineLevel="0" collapsed="false">
      <c r="A564" s="1108"/>
    </row>
    <row r="565" s="1086" customFormat="true" ht="12.75" hidden="false" customHeight="false" outlineLevel="0" collapsed="false">
      <c r="A565" s="1108"/>
    </row>
    <row r="566" s="1086" customFormat="true" ht="12.75" hidden="false" customHeight="false" outlineLevel="0" collapsed="false">
      <c r="A566" s="1108"/>
    </row>
    <row r="567" s="1086" customFormat="true" ht="12.75" hidden="false" customHeight="false" outlineLevel="0" collapsed="false">
      <c r="A567" s="1108"/>
    </row>
    <row r="568" s="1086" customFormat="true" ht="12.75" hidden="false" customHeight="false" outlineLevel="0" collapsed="false">
      <c r="A568" s="1108"/>
    </row>
    <row r="569" s="1086" customFormat="true" ht="12.75" hidden="false" customHeight="false" outlineLevel="0" collapsed="false">
      <c r="A569" s="1108"/>
    </row>
    <row r="570" s="1086" customFormat="true" ht="12.75" hidden="false" customHeight="false" outlineLevel="0" collapsed="false">
      <c r="A570" s="1108"/>
    </row>
    <row r="571" s="1086" customFormat="true" ht="12.75" hidden="false" customHeight="false" outlineLevel="0" collapsed="false">
      <c r="A571" s="1108"/>
    </row>
    <row r="572" s="1086" customFormat="true" ht="12.75" hidden="false" customHeight="false" outlineLevel="0" collapsed="false">
      <c r="A572" s="1108"/>
    </row>
    <row r="573" s="1086" customFormat="true" ht="12.75" hidden="false" customHeight="false" outlineLevel="0" collapsed="false">
      <c r="A573" s="1108"/>
    </row>
    <row r="574" s="1086" customFormat="true" ht="12.75" hidden="false" customHeight="false" outlineLevel="0" collapsed="false">
      <c r="A574" s="1108"/>
    </row>
    <row r="575" s="1086" customFormat="true" ht="12.75" hidden="false" customHeight="false" outlineLevel="0" collapsed="false">
      <c r="A575" s="1108"/>
    </row>
    <row r="576" s="1086" customFormat="true" ht="12.75" hidden="false" customHeight="false" outlineLevel="0" collapsed="false">
      <c r="A576" s="1108"/>
    </row>
    <row r="577" s="1086" customFormat="true" ht="12.75" hidden="false" customHeight="false" outlineLevel="0" collapsed="false">
      <c r="A577" s="1108"/>
    </row>
    <row r="578" s="1086" customFormat="true" ht="12.75" hidden="false" customHeight="false" outlineLevel="0" collapsed="false">
      <c r="A578" s="1108"/>
    </row>
    <row r="579" s="1086" customFormat="true" ht="12.75" hidden="false" customHeight="false" outlineLevel="0" collapsed="false">
      <c r="A579" s="1108"/>
    </row>
    <row r="580" s="1086" customFormat="true" ht="12.75" hidden="false" customHeight="false" outlineLevel="0" collapsed="false">
      <c r="A580" s="1108"/>
    </row>
    <row r="581" s="1086" customFormat="true" ht="12.75" hidden="false" customHeight="false" outlineLevel="0" collapsed="false">
      <c r="A581" s="1108"/>
    </row>
    <row r="582" s="1086" customFormat="true" ht="12.75" hidden="false" customHeight="false" outlineLevel="0" collapsed="false">
      <c r="A582" s="1108"/>
    </row>
    <row r="583" s="1086" customFormat="true" ht="12.75" hidden="false" customHeight="false" outlineLevel="0" collapsed="false">
      <c r="A583" s="1108"/>
    </row>
    <row r="584" s="1086" customFormat="true" ht="12.75" hidden="false" customHeight="false" outlineLevel="0" collapsed="false">
      <c r="A584" s="1108"/>
    </row>
    <row r="585" s="1086" customFormat="true" ht="12.75" hidden="false" customHeight="false" outlineLevel="0" collapsed="false">
      <c r="A585" s="1108"/>
    </row>
    <row r="586" s="1086" customFormat="true" ht="12.75" hidden="false" customHeight="false" outlineLevel="0" collapsed="false">
      <c r="A586" s="1108"/>
    </row>
    <row r="587" s="1086" customFormat="true" ht="12.75" hidden="false" customHeight="false" outlineLevel="0" collapsed="false">
      <c r="A587" s="1108"/>
    </row>
    <row r="588" s="1086" customFormat="true" ht="12.75" hidden="false" customHeight="false" outlineLevel="0" collapsed="false">
      <c r="A588" s="1108"/>
    </row>
    <row r="589" s="1086" customFormat="true" ht="12.75" hidden="false" customHeight="false" outlineLevel="0" collapsed="false">
      <c r="A589" s="1108"/>
    </row>
    <row r="590" s="1086" customFormat="true" ht="12.75" hidden="false" customHeight="false" outlineLevel="0" collapsed="false">
      <c r="A590" s="1108"/>
    </row>
    <row r="591" s="1086" customFormat="true" ht="12.75" hidden="false" customHeight="false" outlineLevel="0" collapsed="false">
      <c r="A591" s="1108"/>
    </row>
    <row r="592" s="1086" customFormat="true" ht="12.75" hidden="false" customHeight="false" outlineLevel="0" collapsed="false">
      <c r="A592" s="1108"/>
    </row>
    <row r="593" s="1086" customFormat="true" ht="12.75" hidden="false" customHeight="false" outlineLevel="0" collapsed="false">
      <c r="A593" s="1108"/>
    </row>
    <row r="594" s="1086" customFormat="true" ht="12.75" hidden="false" customHeight="false" outlineLevel="0" collapsed="false">
      <c r="A594" s="1108"/>
    </row>
    <row r="595" s="1086" customFormat="true" ht="12.75" hidden="false" customHeight="false" outlineLevel="0" collapsed="false">
      <c r="A595" s="1108"/>
    </row>
    <row r="596" s="1086" customFormat="true" ht="12.75" hidden="false" customHeight="false" outlineLevel="0" collapsed="false">
      <c r="A596" s="1108"/>
    </row>
    <row r="597" s="1086" customFormat="true" ht="12.75" hidden="false" customHeight="false" outlineLevel="0" collapsed="false">
      <c r="A597" s="1108"/>
    </row>
    <row r="598" s="1086" customFormat="true" ht="12.75" hidden="false" customHeight="false" outlineLevel="0" collapsed="false">
      <c r="A598" s="1108"/>
    </row>
    <row r="599" s="1086" customFormat="true" ht="12.75" hidden="false" customHeight="false" outlineLevel="0" collapsed="false">
      <c r="A599" s="1108"/>
    </row>
    <row r="600" s="1086" customFormat="true" ht="12.75" hidden="false" customHeight="false" outlineLevel="0" collapsed="false">
      <c r="A600" s="1108"/>
    </row>
    <row r="601" s="1086" customFormat="true" ht="12.75" hidden="false" customHeight="false" outlineLevel="0" collapsed="false">
      <c r="A601" s="1108"/>
    </row>
    <row r="602" s="1086" customFormat="true" ht="12.75" hidden="false" customHeight="false" outlineLevel="0" collapsed="false">
      <c r="A602" s="1108"/>
    </row>
    <row r="603" s="1086" customFormat="true" ht="12.75" hidden="false" customHeight="false" outlineLevel="0" collapsed="false">
      <c r="A603" s="1108"/>
    </row>
    <row r="604" s="1086" customFormat="true" ht="12.75" hidden="false" customHeight="false" outlineLevel="0" collapsed="false">
      <c r="A604" s="1108"/>
    </row>
    <row r="605" s="1086" customFormat="true" ht="12.75" hidden="false" customHeight="false" outlineLevel="0" collapsed="false">
      <c r="A605" s="1108"/>
    </row>
    <row r="606" s="1086" customFormat="true" ht="12.75" hidden="false" customHeight="false" outlineLevel="0" collapsed="false">
      <c r="A606" s="1108"/>
    </row>
    <row r="607" s="1086" customFormat="true" ht="12.75" hidden="false" customHeight="false" outlineLevel="0" collapsed="false">
      <c r="A607" s="1108"/>
    </row>
    <row r="608" s="1086" customFormat="true" ht="12.75" hidden="false" customHeight="false" outlineLevel="0" collapsed="false">
      <c r="A608" s="1108"/>
    </row>
    <row r="609" s="1086" customFormat="true" ht="12.75" hidden="false" customHeight="false" outlineLevel="0" collapsed="false">
      <c r="A609" s="1108"/>
    </row>
    <row r="610" s="1086" customFormat="true" ht="12.75" hidden="false" customHeight="false" outlineLevel="0" collapsed="false">
      <c r="A610" s="1108"/>
    </row>
    <row r="611" s="1086" customFormat="true" ht="12.75" hidden="false" customHeight="false" outlineLevel="0" collapsed="false">
      <c r="A611" s="1108"/>
    </row>
    <row r="612" s="1086" customFormat="true" ht="12.75" hidden="false" customHeight="false" outlineLevel="0" collapsed="false">
      <c r="A612" s="1108"/>
    </row>
    <row r="613" s="1086" customFormat="true" ht="12.75" hidden="false" customHeight="false" outlineLevel="0" collapsed="false">
      <c r="A613" s="1108"/>
    </row>
    <row r="614" s="1086" customFormat="true" ht="12.75" hidden="false" customHeight="false" outlineLevel="0" collapsed="false">
      <c r="A614" s="1108"/>
    </row>
    <row r="615" s="1086" customFormat="true" ht="12.75" hidden="false" customHeight="false" outlineLevel="0" collapsed="false">
      <c r="A615" s="1108"/>
    </row>
    <row r="616" s="1086" customFormat="true" ht="12.75" hidden="false" customHeight="false" outlineLevel="0" collapsed="false">
      <c r="A616" s="1108"/>
    </row>
    <row r="617" s="1086" customFormat="true" ht="12.75" hidden="false" customHeight="false" outlineLevel="0" collapsed="false">
      <c r="A617" s="1108"/>
    </row>
    <row r="618" s="1086" customFormat="true" ht="12.75" hidden="false" customHeight="false" outlineLevel="0" collapsed="false">
      <c r="A618" s="1108"/>
    </row>
    <row r="619" s="1086" customFormat="true" ht="12.75" hidden="false" customHeight="false" outlineLevel="0" collapsed="false">
      <c r="A619" s="1108"/>
    </row>
    <row r="620" s="1086" customFormat="true" ht="12.75" hidden="false" customHeight="false" outlineLevel="0" collapsed="false">
      <c r="A620" s="1108"/>
    </row>
    <row r="621" s="1086" customFormat="true" ht="12.75" hidden="false" customHeight="false" outlineLevel="0" collapsed="false">
      <c r="A621" s="1108"/>
    </row>
    <row r="622" s="1086" customFormat="true" ht="12.75" hidden="false" customHeight="false" outlineLevel="0" collapsed="false">
      <c r="A622" s="1108"/>
    </row>
    <row r="623" s="1086" customFormat="true" ht="12.75" hidden="false" customHeight="false" outlineLevel="0" collapsed="false">
      <c r="A623" s="1108"/>
    </row>
    <row r="624" s="1086" customFormat="true" ht="12.75" hidden="false" customHeight="false" outlineLevel="0" collapsed="false">
      <c r="A624" s="1108"/>
    </row>
    <row r="625" s="1086" customFormat="true" ht="12.75" hidden="false" customHeight="false" outlineLevel="0" collapsed="false">
      <c r="A625" s="1108"/>
    </row>
    <row r="626" s="1086" customFormat="true" ht="12.75" hidden="false" customHeight="false" outlineLevel="0" collapsed="false">
      <c r="A626" s="1108"/>
    </row>
    <row r="627" s="1086" customFormat="true" ht="12.75" hidden="false" customHeight="false" outlineLevel="0" collapsed="false">
      <c r="A627" s="1108"/>
    </row>
    <row r="628" s="1086" customFormat="true" ht="12.75" hidden="false" customHeight="false" outlineLevel="0" collapsed="false">
      <c r="A628" s="1108"/>
    </row>
    <row r="629" s="1086" customFormat="true" ht="12.75" hidden="false" customHeight="false" outlineLevel="0" collapsed="false">
      <c r="A629" s="1108"/>
    </row>
    <row r="630" s="1086" customFormat="true" ht="12.75" hidden="false" customHeight="false" outlineLevel="0" collapsed="false">
      <c r="A630" s="1108"/>
    </row>
    <row r="631" s="1086" customFormat="true" ht="12.75" hidden="false" customHeight="false" outlineLevel="0" collapsed="false">
      <c r="A631" s="1108"/>
    </row>
    <row r="632" s="1086" customFormat="true" ht="12.75" hidden="false" customHeight="false" outlineLevel="0" collapsed="false">
      <c r="A632" s="1108"/>
    </row>
    <row r="633" s="1086" customFormat="true" ht="12.75" hidden="false" customHeight="false" outlineLevel="0" collapsed="false">
      <c r="A633" s="1108"/>
    </row>
    <row r="634" s="1086" customFormat="true" ht="12.75" hidden="false" customHeight="false" outlineLevel="0" collapsed="false">
      <c r="A634" s="1108"/>
    </row>
    <row r="635" s="1086" customFormat="true" ht="12.75" hidden="false" customHeight="false" outlineLevel="0" collapsed="false">
      <c r="A635" s="1108"/>
    </row>
    <row r="636" s="1086" customFormat="true" ht="12.75" hidden="false" customHeight="false" outlineLevel="0" collapsed="false">
      <c r="A636" s="1108"/>
    </row>
    <row r="637" s="1086" customFormat="true" ht="12.75" hidden="false" customHeight="false" outlineLevel="0" collapsed="false">
      <c r="A637" s="1108"/>
    </row>
    <row r="638" s="1086" customFormat="true" ht="12.75" hidden="false" customHeight="false" outlineLevel="0" collapsed="false">
      <c r="A638" s="1108"/>
    </row>
    <row r="639" s="1086" customFormat="true" ht="12.75" hidden="false" customHeight="false" outlineLevel="0" collapsed="false">
      <c r="A639" s="1108"/>
    </row>
    <row r="640" s="1086" customFormat="true" ht="12.75" hidden="false" customHeight="false" outlineLevel="0" collapsed="false">
      <c r="A640" s="1108"/>
    </row>
    <row r="641" s="1086" customFormat="true" ht="12.75" hidden="false" customHeight="false" outlineLevel="0" collapsed="false">
      <c r="A641" s="1108"/>
    </row>
    <row r="642" s="1086" customFormat="true" ht="12.75" hidden="false" customHeight="false" outlineLevel="0" collapsed="false">
      <c r="A642" s="1108"/>
    </row>
    <row r="643" s="1086" customFormat="true" ht="12.75" hidden="false" customHeight="false" outlineLevel="0" collapsed="false">
      <c r="A643" s="1108"/>
    </row>
    <row r="644" s="1086" customFormat="true" ht="12.75" hidden="false" customHeight="false" outlineLevel="0" collapsed="false">
      <c r="A644" s="1108"/>
    </row>
    <row r="645" s="1086" customFormat="true" ht="12.75" hidden="false" customHeight="false" outlineLevel="0" collapsed="false">
      <c r="A645" s="1108"/>
    </row>
    <row r="646" s="1086" customFormat="true" ht="12.75" hidden="false" customHeight="false" outlineLevel="0" collapsed="false">
      <c r="A646" s="1108"/>
    </row>
    <row r="647" s="1086" customFormat="true" ht="12.75" hidden="false" customHeight="false" outlineLevel="0" collapsed="false">
      <c r="A647" s="1108"/>
    </row>
    <row r="648" s="1086" customFormat="true" ht="12.75" hidden="false" customHeight="false" outlineLevel="0" collapsed="false">
      <c r="A648" s="1108"/>
    </row>
    <row r="649" s="1086" customFormat="true" ht="12.75" hidden="false" customHeight="false" outlineLevel="0" collapsed="false">
      <c r="A649" s="1108"/>
    </row>
    <row r="650" s="1086" customFormat="true" ht="12.75" hidden="false" customHeight="false" outlineLevel="0" collapsed="false">
      <c r="A650" s="1108"/>
    </row>
    <row r="651" s="1086" customFormat="true" ht="12.75" hidden="false" customHeight="false" outlineLevel="0" collapsed="false">
      <c r="A651" s="1108"/>
    </row>
    <row r="652" s="1086" customFormat="true" ht="12.75" hidden="false" customHeight="false" outlineLevel="0" collapsed="false">
      <c r="A652" s="1108"/>
    </row>
    <row r="653" s="1086" customFormat="true" ht="12.75" hidden="false" customHeight="false" outlineLevel="0" collapsed="false">
      <c r="A653" s="1108"/>
    </row>
    <row r="654" s="1086" customFormat="true" ht="12.75" hidden="false" customHeight="false" outlineLevel="0" collapsed="false">
      <c r="A654" s="1108"/>
    </row>
    <row r="655" s="1086" customFormat="true" ht="12.75" hidden="false" customHeight="false" outlineLevel="0" collapsed="false">
      <c r="A655" s="1108"/>
    </row>
    <row r="656" s="1086" customFormat="true" ht="12.75" hidden="false" customHeight="false" outlineLevel="0" collapsed="false">
      <c r="A656" s="1108"/>
    </row>
    <row r="657" s="1086" customFormat="true" ht="12.75" hidden="false" customHeight="false" outlineLevel="0" collapsed="false">
      <c r="A657" s="1108"/>
    </row>
    <row r="658" s="1086" customFormat="true" ht="12.75" hidden="false" customHeight="false" outlineLevel="0" collapsed="false">
      <c r="A658" s="1108"/>
    </row>
    <row r="659" s="1086" customFormat="true" ht="12.75" hidden="false" customHeight="false" outlineLevel="0" collapsed="false">
      <c r="A659" s="1108"/>
    </row>
    <row r="660" s="1086" customFormat="true" ht="12.75" hidden="false" customHeight="false" outlineLevel="0" collapsed="false">
      <c r="A660" s="1108"/>
    </row>
    <row r="661" s="1086" customFormat="true" ht="12.75" hidden="false" customHeight="false" outlineLevel="0" collapsed="false">
      <c r="A661" s="1108"/>
    </row>
    <row r="662" s="1086" customFormat="true" ht="12.75" hidden="false" customHeight="false" outlineLevel="0" collapsed="false">
      <c r="A662" s="1108"/>
    </row>
    <row r="663" s="1086" customFormat="true" ht="12.75" hidden="false" customHeight="false" outlineLevel="0" collapsed="false">
      <c r="A663" s="1108"/>
    </row>
    <row r="664" s="1086" customFormat="true" ht="12.75" hidden="false" customHeight="false" outlineLevel="0" collapsed="false">
      <c r="A664" s="1108"/>
    </row>
    <row r="665" s="1086" customFormat="true" ht="12.75" hidden="false" customHeight="false" outlineLevel="0" collapsed="false">
      <c r="A665" s="1108"/>
    </row>
    <row r="666" s="1086" customFormat="true" ht="12.75" hidden="false" customHeight="false" outlineLevel="0" collapsed="false">
      <c r="A666" s="1108"/>
    </row>
    <row r="667" s="1086" customFormat="true" ht="12.75" hidden="false" customHeight="false" outlineLevel="0" collapsed="false">
      <c r="A667" s="1108"/>
    </row>
    <row r="668" s="1086" customFormat="true" ht="12.75" hidden="false" customHeight="false" outlineLevel="0" collapsed="false">
      <c r="A668" s="1108"/>
    </row>
    <row r="669" s="1086" customFormat="true" ht="12.75" hidden="false" customHeight="false" outlineLevel="0" collapsed="false">
      <c r="A669" s="1108"/>
    </row>
    <row r="670" s="1086" customFormat="true" ht="12.75" hidden="false" customHeight="false" outlineLevel="0" collapsed="false">
      <c r="A670" s="1108"/>
    </row>
    <row r="671" s="1086" customFormat="true" ht="12.75" hidden="false" customHeight="false" outlineLevel="0" collapsed="false">
      <c r="A671" s="1108"/>
    </row>
  </sheetData>
  <mergeCells count="10">
    <mergeCell ref="A1:E1"/>
    <mergeCell ref="A2:E2"/>
    <mergeCell ref="H3:I3"/>
    <mergeCell ref="A4:B6"/>
    <mergeCell ref="C4:L4"/>
    <mergeCell ref="C5:C6"/>
    <mergeCell ref="D5:G5"/>
    <mergeCell ref="H5:L5"/>
    <mergeCell ref="A30:E30"/>
    <mergeCell ref="A31:E3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69" activeCellId="0" sqref="P69"/>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048</v>
      </c>
      <c r="B1" s="15"/>
      <c r="C1" s="532"/>
      <c r="D1" s="126" t="s">
        <v>141</v>
      </c>
      <c r="E1" s="126"/>
    </row>
    <row r="2" s="20" customFormat="true" ht="14.85" hidden="false" customHeight="true" outlineLevel="0" collapsed="false">
      <c r="A2" s="18" t="s">
        <v>1049</v>
      </c>
      <c r="B2" s="18"/>
      <c r="C2" s="27"/>
      <c r="D2" s="241" t="s">
        <v>143</v>
      </c>
      <c r="E2" s="241"/>
    </row>
    <row r="3" customFormat="false" ht="14.85" hidden="false" customHeight="true" outlineLevel="0" collapsed="false">
      <c r="A3" s="23" t="s">
        <v>1050</v>
      </c>
      <c r="B3" s="23"/>
      <c r="C3" s="23"/>
      <c r="D3" s="23"/>
      <c r="E3" s="23"/>
    </row>
    <row r="4" customFormat="false" ht="14.85" hidden="false" customHeight="true" outlineLevel="0" collapsed="false">
      <c r="A4" s="1117" t="s">
        <v>1051</v>
      </c>
      <c r="B4" s="1117"/>
      <c r="C4" s="1117"/>
      <c r="D4" s="24"/>
      <c r="E4" s="1118"/>
    </row>
    <row r="5" customFormat="false" ht="14.85" hidden="false" customHeight="true" outlineLevel="0" collapsed="false">
      <c r="A5" s="28" t="s">
        <v>1052</v>
      </c>
      <c r="B5" s="28"/>
      <c r="C5" s="28"/>
      <c r="D5" s="28"/>
      <c r="E5" s="28"/>
    </row>
    <row r="6" customFormat="false" ht="17.25" hidden="false" customHeight="true" outlineLevel="0" collapsed="false">
      <c r="A6" s="28" t="s">
        <v>1053</v>
      </c>
      <c r="B6" s="28"/>
      <c r="C6" s="28"/>
      <c r="D6" s="27"/>
      <c r="E6" s="27"/>
    </row>
    <row r="7" customFormat="false" ht="22.5" hidden="false" customHeight="true" outlineLevel="0" collapsed="false">
      <c r="A7" s="29" t="s">
        <v>1054</v>
      </c>
      <c r="B7" s="1119" t="s">
        <v>1055</v>
      </c>
      <c r="C7" s="1119"/>
      <c r="D7" s="32" t="s">
        <v>1056</v>
      </c>
      <c r="E7" s="32"/>
    </row>
    <row r="8" customFormat="false" ht="21.75" hidden="false" customHeight="true" outlineLevel="0" collapsed="false">
      <c r="A8" s="29"/>
      <c r="B8" s="1119"/>
      <c r="C8" s="1119"/>
      <c r="D8" s="32"/>
      <c r="E8" s="32"/>
    </row>
    <row r="9" customFormat="false" ht="14.85" hidden="false" customHeight="true" outlineLevel="0" collapsed="false">
      <c r="A9" s="29"/>
      <c r="B9" s="1119"/>
      <c r="C9" s="1119"/>
      <c r="D9" s="32"/>
      <c r="E9" s="32"/>
    </row>
    <row r="10" customFormat="false" ht="14.85" hidden="false" customHeight="true" outlineLevel="0" collapsed="false">
      <c r="A10" s="29"/>
      <c r="B10" s="1119"/>
      <c r="C10" s="1119"/>
      <c r="D10" s="32"/>
      <c r="E10" s="32"/>
    </row>
    <row r="11" customFormat="false" ht="6" hidden="false" customHeight="true" outlineLevel="0" collapsed="false">
      <c r="A11" s="29"/>
      <c r="B11" s="1119"/>
      <c r="C11" s="1119"/>
      <c r="D11" s="32"/>
      <c r="E11" s="32"/>
    </row>
    <row r="12" customFormat="false" ht="10.5" hidden="true" customHeight="true" outlineLevel="0" collapsed="false">
      <c r="A12" s="29"/>
      <c r="B12" s="1119"/>
      <c r="C12" s="1119"/>
      <c r="D12" s="32"/>
      <c r="E12" s="32"/>
    </row>
    <row r="13" customFormat="false" ht="15.75" hidden="false" customHeight="true" outlineLevel="0" collapsed="false">
      <c r="A13" s="1120"/>
      <c r="B13" s="1121"/>
      <c r="C13" s="1121"/>
      <c r="D13" s="1122"/>
      <c r="E13" s="1122"/>
    </row>
    <row r="14" customFormat="false" ht="14.25" hidden="false" customHeight="true" outlineLevel="0" collapsed="false">
      <c r="A14" s="1123" t="s">
        <v>1057</v>
      </c>
      <c r="B14" s="1124" t="n">
        <v>31829</v>
      </c>
      <c r="C14" s="1124"/>
      <c r="D14" s="1125" t="n">
        <v>74</v>
      </c>
      <c r="E14" s="1125"/>
    </row>
    <row r="15" customFormat="false" ht="14.25" hidden="false" customHeight="true" outlineLevel="0" collapsed="false">
      <c r="A15" s="1126" t="s">
        <v>1058</v>
      </c>
      <c r="B15" s="1127"/>
      <c r="C15" s="1127"/>
      <c r="D15" s="1128"/>
      <c r="E15" s="1128"/>
    </row>
    <row r="16" customFormat="false" ht="14.25" hidden="false" customHeight="true" outlineLevel="0" collapsed="false">
      <c r="A16" s="1129" t="s">
        <v>1059</v>
      </c>
      <c r="B16" s="1130"/>
      <c r="C16" s="1130"/>
      <c r="D16" s="1131"/>
      <c r="E16" s="1131"/>
    </row>
    <row r="17" customFormat="false" ht="14.25" hidden="false" customHeight="true" outlineLevel="0" collapsed="false">
      <c r="A17" s="1126" t="s">
        <v>1060</v>
      </c>
      <c r="B17" s="1132"/>
      <c r="C17" s="1132"/>
      <c r="D17" s="1133"/>
      <c r="E17" s="1133"/>
    </row>
    <row r="18" customFormat="false" ht="14.25" hidden="false" customHeight="true" outlineLevel="0" collapsed="false">
      <c r="A18" s="1134" t="s">
        <v>1061</v>
      </c>
      <c r="B18" s="1135" t="n">
        <v>19545</v>
      </c>
      <c r="C18" s="1135"/>
      <c r="D18" s="653" t="n">
        <v>65.7</v>
      </c>
      <c r="E18" s="653"/>
    </row>
    <row r="19" customFormat="false" ht="14.25" hidden="false" customHeight="true" outlineLevel="0" collapsed="false">
      <c r="A19" s="1126" t="s">
        <v>1062</v>
      </c>
      <c r="B19" s="1136"/>
      <c r="C19" s="1137"/>
      <c r="D19" s="1138"/>
      <c r="E19" s="1139"/>
    </row>
    <row r="20" customFormat="false" ht="14.25" hidden="false" customHeight="true" outlineLevel="0" collapsed="false">
      <c r="A20" s="1134" t="s">
        <v>1063</v>
      </c>
      <c r="B20" s="1140" t="n">
        <v>7950</v>
      </c>
      <c r="C20" s="1140"/>
      <c r="D20" s="1141" t="n">
        <v>82.5</v>
      </c>
      <c r="E20" s="1141"/>
      <c r="I20" s="20" t="s">
        <v>1064</v>
      </c>
    </row>
    <row r="21" customFormat="false" ht="14.25" hidden="false" customHeight="true" outlineLevel="0" collapsed="false">
      <c r="A21" s="1126" t="s">
        <v>1065</v>
      </c>
      <c r="B21" s="1142"/>
      <c r="C21" s="1143"/>
      <c r="D21" s="1133"/>
      <c r="E21" s="546"/>
    </row>
    <row r="22" customFormat="false" ht="14.25" hidden="false" customHeight="true" outlineLevel="0" collapsed="false">
      <c r="A22" s="1134" t="s">
        <v>1066</v>
      </c>
      <c r="B22" s="1140" t="n">
        <v>3306</v>
      </c>
      <c r="C22" s="1140"/>
      <c r="D22" s="1141" t="n">
        <v>98.4</v>
      </c>
      <c r="E22" s="1141"/>
    </row>
    <row r="23" customFormat="false" ht="14.25" hidden="false" customHeight="true" outlineLevel="0" collapsed="false">
      <c r="A23" s="1126" t="s">
        <v>1067</v>
      </c>
      <c r="B23" s="1144"/>
      <c r="C23" s="1145"/>
      <c r="D23" s="1141"/>
      <c r="E23" s="1146"/>
    </row>
    <row r="24" customFormat="false" ht="14.25" hidden="false" customHeight="true" outlineLevel="0" collapsed="false">
      <c r="A24" s="1129" t="s">
        <v>1068</v>
      </c>
      <c r="B24" s="1142"/>
      <c r="C24" s="1143"/>
      <c r="D24" s="1133"/>
      <c r="E24" s="546"/>
    </row>
    <row r="25" customFormat="false" ht="14.25" hidden="false" customHeight="true" outlineLevel="0" collapsed="false">
      <c r="A25" s="1126" t="s">
        <v>1069</v>
      </c>
      <c r="B25" s="1144"/>
      <c r="C25" s="1145"/>
      <c r="D25" s="1141"/>
      <c r="E25" s="1146"/>
    </row>
    <row r="26" customFormat="false" ht="14.25" hidden="false" customHeight="true" outlineLevel="0" collapsed="false">
      <c r="A26" s="1134" t="s">
        <v>1070</v>
      </c>
      <c r="B26" s="1140" t="n">
        <v>754</v>
      </c>
      <c r="C26" s="1140"/>
      <c r="D26" s="1141" t="n">
        <v>89</v>
      </c>
      <c r="E26" s="1141"/>
    </row>
    <row r="27" customFormat="false" ht="14.25" hidden="false" customHeight="true" outlineLevel="0" collapsed="false">
      <c r="A27" s="1126" t="s">
        <v>1071</v>
      </c>
      <c r="B27" s="1147"/>
      <c r="C27" s="1148"/>
      <c r="D27" s="1133"/>
      <c r="E27" s="546"/>
    </row>
    <row r="28" customFormat="false" ht="14.25" hidden="false" customHeight="true" outlineLevel="0" collapsed="false">
      <c r="A28" s="1129" t="s">
        <v>1072</v>
      </c>
      <c r="B28" s="1144"/>
      <c r="C28" s="1145"/>
      <c r="D28" s="1141"/>
      <c r="E28" s="1146"/>
    </row>
    <row r="29" customFormat="false" ht="14.25" hidden="false" customHeight="true" outlineLevel="0" collapsed="false">
      <c r="A29" s="1134" t="s">
        <v>1073</v>
      </c>
      <c r="B29" s="1149" t="n">
        <v>3566</v>
      </c>
      <c r="C29" s="1149"/>
      <c r="D29" s="1133" t="n">
        <v>98.1</v>
      </c>
      <c r="E29" s="1133"/>
    </row>
    <row r="30" customFormat="false" ht="14.25" hidden="false" customHeight="true" outlineLevel="0" collapsed="false">
      <c r="A30" s="1126" t="s">
        <v>1074</v>
      </c>
      <c r="B30" s="1150"/>
      <c r="C30" s="1151"/>
      <c r="D30" s="401"/>
      <c r="E30" s="1152"/>
    </row>
    <row r="31" s="304" customFormat="true" ht="29.25" hidden="false" customHeight="true" outlineLevel="0" collapsed="false">
      <c r="A31" s="1153" t="s">
        <v>1075</v>
      </c>
      <c r="B31" s="465" t="n">
        <v>1232</v>
      </c>
      <c r="C31" s="465"/>
      <c r="D31" s="486" t="n">
        <v>83.5</v>
      </c>
      <c r="E31" s="486"/>
    </row>
    <row r="32" customFormat="false" ht="26.25" hidden="false" customHeight="true" outlineLevel="0" collapsed="false">
      <c r="A32" s="1154" t="s">
        <v>1076</v>
      </c>
      <c r="B32" s="1144"/>
      <c r="C32" s="1145"/>
      <c r="D32" s="1141"/>
      <c r="E32" s="1146"/>
    </row>
    <row r="33" customFormat="false" ht="14.25" hidden="false" customHeight="true" outlineLevel="0" collapsed="false">
      <c r="A33" s="1129" t="s">
        <v>1077</v>
      </c>
      <c r="B33" s="1149" t="n">
        <v>2376</v>
      </c>
      <c r="C33" s="1149"/>
      <c r="D33" s="1133" t="n">
        <v>100</v>
      </c>
      <c r="E33" s="1133"/>
    </row>
    <row r="34" customFormat="false" ht="14.25" hidden="false" customHeight="true" outlineLevel="0" collapsed="false">
      <c r="A34" s="1126" t="s">
        <v>1078</v>
      </c>
      <c r="B34" s="1144"/>
      <c r="C34" s="1145"/>
      <c r="D34" s="1141"/>
      <c r="E34" s="1146"/>
    </row>
    <row r="35" customFormat="false" ht="14.25" hidden="false" customHeight="true" outlineLevel="0" collapsed="false">
      <c r="A35" s="1155" t="s">
        <v>1079</v>
      </c>
      <c r="B35" s="1142"/>
      <c r="C35" s="1143"/>
      <c r="D35" s="1133"/>
      <c r="E35" s="546"/>
      <c r="J35" s="75"/>
    </row>
    <row r="36" customFormat="false" ht="14.25" hidden="false" customHeight="true" outlineLevel="0" collapsed="false">
      <c r="A36" s="1156" t="s">
        <v>1080</v>
      </c>
      <c r="B36" s="1149" t="n">
        <v>958</v>
      </c>
      <c r="C36" s="1149"/>
      <c r="D36" s="1133" t="n">
        <v>96.6</v>
      </c>
      <c r="E36" s="1133"/>
    </row>
    <row r="37" customFormat="false" ht="14.25" hidden="false" customHeight="true" outlineLevel="0" collapsed="false">
      <c r="A37" s="1126" t="s">
        <v>1081</v>
      </c>
      <c r="B37" s="1144"/>
      <c r="C37" s="1145"/>
      <c r="D37" s="1141"/>
      <c r="E37" s="1146"/>
    </row>
    <row r="38" customFormat="false" ht="14.25" hidden="false" customHeight="true" outlineLevel="0" collapsed="false">
      <c r="A38" s="1126" t="s">
        <v>1082</v>
      </c>
      <c r="B38" s="1142"/>
      <c r="C38" s="1143"/>
      <c r="D38" s="1141"/>
      <c r="E38" s="1146"/>
    </row>
    <row r="39" s="304" customFormat="true" ht="14.25" hidden="false" customHeight="true" outlineLevel="0" collapsed="false">
      <c r="A39" s="1134" t="s">
        <v>1083</v>
      </c>
      <c r="B39" s="363" t="n">
        <v>598</v>
      </c>
      <c r="C39" s="363"/>
      <c r="D39" s="486" t="n">
        <v>99.7</v>
      </c>
      <c r="E39" s="486"/>
    </row>
    <row r="40" customFormat="false" ht="14.25" hidden="false" customHeight="true" outlineLevel="0" collapsed="false">
      <c r="A40" s="1126" t="s">
        <v>1084</v>
      </c>
      <c r="B40" s="1144"/>
      <c r="C40" s="1145"/>
      <c r="D40" s="401"/>
      <c r="E40" s="1152"/>
    </row>
    <row r="41" customFormat="false" ht="14.25" hidden="false" customHeight="true" outlineLevel="0" collapsed="false">
      <c r="A41" s="1129" t="s">
        <v>1085</v>
      </c>
      <c r="B41" s="1140" t="n">
        <v>2026</v>
      </c>
      <c r="C41" s="1140"/>
      <c r="D41" s="401" t="n">
        <v>90.3</v>
      </c>
      <c r="E41" s="401"/>
    </row>
    <row r="42" customFormat="false" ht="14.25" hidden="false" customHeight="true" outlineLevel="0" collapsed="false">
      <c r="A42" s="1126" t="s">
        <v>1086</v>
      </c>
      <c r="B42" s="1142"/>
      <c r="C42" s="1143"/>
      <c r="D42" s="1133"/>
      <c r="E42" s="546"/>
    </row>
    <row r="43" s="1158" customFormat="true" ht="14.25" hidden="false" customHeight="true" outlineLevel="0" collapsed="false">
      <c r="A43" s="1157" t="s">
        <v>1087</v>
      </c>
      <c r="B43" s="1140" t="n">
        <v>15365</v>
      </c>
      <c r="C43" s="1140"/>
      <c r="D43" s="401" t="n">
        <v>55.9</v>
      </c>
      <c r="E43" s="401"/>
    </row>
    <row r="44" customFormat="false" ht="14.25" hidden="false" customHeight="true" outlineLevel="0" collapsed="false">
      <c r="A44" s="1126" t="s">
        <v>1088</v>
      </c>
      <c r="B44" s="1142"/>
      <c r="C44" s="1143"/>
      <c r="D44" s="1133"/>
      <c r="E44" s="546"/>
    </row>
    <row r="45" customFormat="false" ht="14.25" hidden="false" customHeight="true" outlineLevel="0" collapsed="false">
      <c r="A45" s="1129" t="s">
        <v>1089</v>
      </c>
      <c r="B45" s="1140" t="n">
        <v>421</v>
      </c>
      <c r="C45" s="1140"/>
      <c r="D45" s="1141" t="n">
        <v>95</v>
      </c>
      <c r="E45" s="1141"/>
    </row>
    <row r="46" customFormat="false" ht="14.25" hidden="false" customHeight="true" outlineLevel="0" collapsed="false">
      <c r="A46" s="1126" t="s">
        <v>1090</v>
      </c>
      <c r="B46" s="1142"/>
      <c r="C46" s="1143"/>
      <c r="D46" s="1133"/>
      <c r="E46" s="546"/>
    </row>
    <row r="47" customFormat="false" ht="14.25" hidden="false" customHeight="true" outlineLevel="0" collapsed="false">
      <c r="A47" s="1129" t="s">
        <v>1091</v>
      </c>
      <c r="B47" s="1140" t="n">
        <v>205</v>
      </c>
      <c r="C47" s="1140"/>
      <c r="D47" s="1141" t="n">
        <v>3.9</v>
      </c>
      <c r="E47" s="1141"/>
    </row>
    <row r="48" customFormat="false" ht="14.25" hidden="false" customHeight="true" outlineLevel="0" collapsed="false">
      <c r="A48" s="1126" t="s">
        <v>1092</v>
      </c>
      <c r="B48" s="1142"/>
      <c r="C48" s="1143"/>
      <c r="D48" s="1133"/>
      <c r="E48" s="546"/>
    </row>
    <row r="49" customFormat="false" ht="14.25" hidden="false" customHeight="true" outlineLevel="0" collapsed="false">
      <c r="A49" s="1159" t="s">
        <v>1093</v>
      </c>
      <c r="B49" s="1140" t="n">
        <v>2162</v>
      </c>
      <c r="C49" s="1140"/>
      <c r="D49" s="1141" t="n">
        <v>95.8</v>
      </c>
      <c r="E49" s="1141"/>
      <c r="F49" s="694"/>
      <c r="G49" s="694"/>
    </row>
    <row r="50" customFormat="false" ht="14.1" hidden="false" customHeight="true" outlineLevel="0" collapsed="false">
      <c r="A50" s="655" t="s">
        <v>1094</v>
      </c>
      <c r="B50" s="1144"/>
      <c r="C50" s="1145"/>
      <c r="D50" s="1160"/>
      <c r="E50" s="1160"/>
      <c r="F50" s="694"/>
      <c r="G50" s="694"/>
    </row>
    <row r="51" customFormat="false" ht="6.75" hidden="false" customHeight="true" outlineLevel="0" collapsed="false">
      <c r="A51" s="1161"/>
      <c r="B51" s="1162"/>
      <c r="C51" s="1162"/>
      <c r="D51" s="1163"/>
      <c r="E51" s="1163"/>
      <c r="F51" s="694"/>
      <c r="G51" s="694"/>
    </row>
    <row r="52" customFormat="false" ht="43.5" hidden="false" customHeight="true" outlineLevel="0" collapsed="false">
      <c r="A52" s="1164" t="s">
        <v>1095</v>
      </c>
      <c r="B52" s="1164"/>
      <c r="C52" s="1164"/>
      <c r="D52" s="1164"/>
      <c r="E52" s="1164"/>
      <c r="F52" s="1165"/>
      <c r="G52" s="694"/>
    </row>
    <row r="53" s="1168" customFormat="true" ht="11.25" hidden="false" customHeight="true" outlineLevel="0" collapsed="false">
      <c r="A53" s="1166" t="s">
        <v>1096</v>
      </c>
      <c r="B53" s="1166"/>
      <c r="C53" s="1166"/>
      <c r="D53" s="1166"/>
      <c r="E53" s="1166"/>
      <c r="F53" s="1167"/>
    </row>
    <row r="54" s="683" customFormat="true" ht="40.5" hidden="false" customHeight="true" outlineLevel="0" collapsed="false">
      <c r="A54" s="1169" t="s">
        <v>1097</v>
      </c>
      <c r="B54" s="1169"/>
      <c r="C54" s="1169"/>
      <c r="D54" s="1169"/>
      <c r="E54" s="1169"/>
      <c r="F54" s="1170"/>
      <c r="G54" s="1171"/>
      <c r="H54" s="1171"/>
    </row>
    <row r="55" s="1175" customFormat="true" ht="15" hidden="false" customHeight="true" outlineLevel="0" collapsed="false">
      <c r="A55" s="1172" t="s">
        <v>1098</v>
      </c>
      <c r="B55" s="1173"/>
      <c r="C55" s="1174"/>
      <c r="E55" s="1176"/>
    </row>
    <row r="56" s="1179" customFormat="true" ht="12.95" hidden="false" customHeight="true" outlineLevel="0" collapsed="false">
      <c r="A56" s="1172"/>
      <c r="B56" s="1177"/>
      <c r="C56" s="1178"/>
      <c r="E56" s="1180"/>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20" width="13.62"/>
    <col collapsed="false" customWidth="true" hidden="false" outlineLevel="0" max="7" min="6" style="0" width="13.62"/>
  </cols>
  <sheetData>
    <row r="1" s="13" customFormat="true" ht="14.25" hidden="false" customHeight="false" outlineLevel="0" collapsed="false">
      <c r="A1" s="23" t="s">
        <v>213</v>
      </c>
      <c r="B1" s="23"/>
      <c r="C1" s="23"/>
      <c r="D1" s="23"/>
      <c r="E1" s="126" t="s">
        <v>141</v>
      </c>
      <c r="F1" s="126"/>
    </row>
    <row r="2" s="22" customFormat="true" ht="14.25" hidden="false" customHeight="false" outlineLevel="0" collapsed="false">
      <c r="A2" s="26" t="s">
        <v>214</v>
      </c>
      <c r="B2" s="26"/>
      <c r="C2" s="26"/>
      <c r="D2" s="26"/>
      <c r="E2" s="21" t="s">
        <v>143</v>
      </c>
      <c r="F2" s="21"/>
    </row>
    <row r="3" s="13" customFormat="true" ht="14.25" hidden="false" customHeight="true" outlineLevel="0" collapsed="false">
      <c r="A3" s="31" t="s">
        <v>215</v>
      </c>
      <c r="B3" s="31"/>
      <c r="C3" s="82" t="s">
        <v>216</v>
      </c>
      <c r="D3" s="82"/>
      <c r="E3" s="82"/>
      <c r="F3" s="32" t="s">
        <v>217</v>
      </c>
      <c r="G3" s="32"/>
    </row>
    <row r="4" s="13" customFormat="true" ht="14.25" hidden="false" customHeight="false" outlineLevel="0" collapsed="false">
      <c r="A4" s="31"/>
      <c r="B4" s="31"/>
      <c r="C4" s="82"/>
      <c r="D4" s="82"/>
      <c r="E4" s="82"/>
      <c r="F4" s="32"/>
      <c r="G4" s="32"/>
    </row>
    <row r="5" s="13" customFormat="true" ht="14.25" hidden="false" customHeight="false" outlineLevel="0" collapsed="false">
      <c r="A5" s="31"/>
      <c r="B5" s="31"/>
      <c r="C5" s="82"/>
      <c r="D5" s="82"/>
      <c r="E5" s="82"/>
      <c r="F5" s="32"/>
      <c r="G5" s="32"/>
    </row>
    <row r="6" s="13" customFormat="true" ht="14.25" hidden="false" customHeight="false" outlineLevel="0" collapsed="false">
      <c r="A6" s="31"/>
      <c r="B6" s="31"/>
      <c r="C6" s="82"/>
      <c r="D6" s="82"/>
      <c r="E6" s="82"/>
      <c r="F6" s="32"/>
      <c r="G6" s="32"/>
    </row>
    <row r="7" s="13" customFormat="true" ht="14.25" hidden="false" customHeight="false" outlineLevel="0" collapsed="false">
      <c r="A7" s="31"/>
      <c r="B7" s="31"/>
      <c r="C7" s="82"/>
      <c r="D7" s="82"/>
      <c r="E7" s="82"/>
      <c r="F7" s="32"/>
      <c r="G7" s="32"/>
    </row>
    <row r="8" s="13" customFormat="true" ht="14.25" hidden="false" customHeight="false" outlineLevel="0" collapsed="false">
      <c r="A8" s="31"/>
      <c r="B8" s="31"/>
      <c r="C8" s="82"/>
      <c r="D8" s="82"/>
      <c r="E8" s="82"/>
      <c r="F8" s="32"/>
      <c r="G8" s="32"/>
    </row>
    <row r="9" s="13" customFormat="true" ht="14.25" hidden="false" customHeight="false" outlineLevel="0" collapsed="false">
      <c r="A9" s="31"/>
      <c r="B9" s="31"/>
      <c r="C9" s="82"/>
      <c r="D9" s="82"/>
      <c r="E9" s="82"/>
      <c r="F9" s="32"/>
      <c r="G9" s="32"/>
    </row>
    <row r="10" s="13" customFormat="true" ht="14.25" hidden="false" customHeight="false" outlineLevel="0" collapsed="false">
      <c r="A10" s="31"/>
      <c r="B10" s="31"/>
      <c r="C10" s="82"/>
      <c r="D10" s="82"/>
      <c r="E10" s="82"/>
      <c r="F10" s="32"/>
      <c r="G10" s="32"/>
    </row>
    <row r="11" s="13" customFormat="true" ht="14.25" hidden="false" customHeight="true" outlineLevel="0" collapsed="false">
      <c r="A11" s="31"/>
      <c r="B11" s="31"/>
      <c r="C11" s="83" t="s">
        <v>208</v>
      </c>
      <c r="D11" s="84" t="s">
        <v>155</v>
      </c>
      <c r="E11" s="84" t="s">
        <v>156</v>
      </c>
      <c r="F11" s="33" t="s">
        <v>155</v>
      </c>
      <c r="G11" s="34" t="s">
        <v>156</v>
      </c>
    </row>
    <row r="12" s="13" customFormat="true" ht="14.25" hidden="false" customHeight="false" outlineLevel="0" collapsed="false">
      <c r="A12" s="31"/>
      <c r="B12" s="31"/>
      <c r="C12" s="83"/>
      <c r="D12" s="84"/>
      <c r="E12" s="84"/>
      <c r="F12" s="33"/>
      <c r="G12" s="34"/>
    </row>
    <row r="13" s="13" customFormat="true" ht="14.25" hidden="false" customHeight="false" outlineLevel="0" collapsed="false">
      <c r="A13" s="31"/>
      <c r="B13" s="31"/>
      <c r="C13" s="83"/>
      <c r="D13" s="84"/>
      <c r="E13" s="84"/>
      <c r="F13" s="33"/>
      <c r="G13" s="34"/>
    </row>
    <row r="14" s="13" customFormat="true" ht="14.25" hidden="false" customHeight="false" outlineLevel="0" collapsed="false">
      <c r="A14" s="31"/>
      <c r="B14" s="31"/>
      <c r="C14" s="83"/>
      <c r="D14" s="84"/>
      <c r="E14" s="84"/>
      <c r="F14" s="33"/>
      <c r="G14" s="34"/>
    </row>
    <row r="15" s="13" customFormat="true" ht="5.1" hidden="false" customHeight="true" outlineLevel="0" collapsed="false">
      <c r="A15" s="35"/>
      <c r="B15" s="35"/>
      <c r="C15" s="163"/>
      <c r="D15" s="164"/>
      <c r="E15" s="164"/>
      <c r="F15" s="88"/>
      <c r="G15" s="89"/>
    </row>
    <row r="16" s="98" customFormat="true" ht="14.25" hidden="false" customHeight="false" outlineLevel="0" collapsed="false">
      <c r="A16" s="41" t="n">
        <v>2018</v>
      </c>
      <c r="B16" s="42" t="s">
        <v>158</v>
      </c>
      <c r="C16" s="165" t="n">
        <v>8046</v>
      </c>
      <c r="D16" s="166" t="n">
        <v>107.7</v>
      </c>
      <c r="E16" s="167" t="s">
        <v>159</v>
      </c>
      <c r="F16" s="44" t="n">
        <v>108</v>
      </c>
      <c r="G16" s="47" t="s">
        <v>159</v>
      </c>
    </row>
    <row r="17" s="98" customFormat="true" ht="14.25" hidden="false" customHeight="false" outlineLevel="0" collapsed="false">
      <c r="A17" s="41" t="n">
        <v>2019</v>
      </c>
      <c r="B17" s="42" t="s">
        <v>158</v>
      </c>
      <c r="C17" s="165" t="n">
        <v>9730</v>
      </c>
      <c r="D17" s="166" t="n">
        <v>120.9</v>
      </c>
      <c r="E17" s="167" t="s">
        <v>159</v>
      </c>
      <c r="F17" s="44" t="n">
        <v>104.2</v>
      </c>
      <c r="G17" s="47" t="s">
        <v>159</v>
      </c>
    </row>
    <row r="18" s="98" customFormat="true" ht="9.95" hidden="false" customHeight="true" outlineLevel="0" collapsed="false">
      <c r="A18" s="49"/>
      <c r="B18" s="50"/>
      <c r="C18" s="168"/>
      <c r="D18" s="168"/>
      <c r="E18" s="169"/>
      <c r="F18" s="51"/>
      <c r="G18" s="53"/>
    </row>
    <row r="19" s="98" customFormat="true" ht="14.25" hidden="false" customHeight="false" outlineLevel="0" collapsed="false">
      <c r="A19" s="41" t="n">
        <v>2019</v>
      </c>
      <c r="B19" s="170" t="s">
        <v>160</v>
      </c>
      <c r="C19" s="171" t="n">
        <v>626</v>
      </c>
      <c r="D19" s="56" t="n">
        <v>99.5</v>
      </c>
      <c r="E19" s="56" t="n">
        <v>78.2</v>
      </c>
      <c r="F19" s="172" t="n">
        <v>103</v>
      </c>
      <c r="G19" s="173" t="n">
        <v>99.8</v>
      </c>
    </row>
    <row r="20" s="98" customFormat="true" ht="14.25" hidden="false" customHeight="false" outlineLevel="0" collapsed="false">
      <c r="A20" s="41"/>
      <c r="B20" s="170" t="s">
        <v>161</v>
      </c>
      <c r="C20" s="171" t="n">
        <v>795</v>
      </c>
      <c r="D20" s="56" t="n">
        <v>124.4</v>
      </c>
      <c r="E20" s="56" t="n">
        <v>127</v>
      </c>
      <c r="F20" s="172" t="n">
        <v>105.1</v>
      </c>
      <c r="G20" s="173" t="n">
        <v>101.8</v>
      </c>
    </row>
    <row r="21" s="98" customFormat="true" ht="14.25" hidden="false" customHeight="false" outlineLevel="0" collapsed="false">
      <c r="A21" s="41"/>
      <c r="B21" s="170" t="s">
        <v>162</v>
      </c>
      <c r="C21" s="171" t="n">
        <v>548</v>
      </c>
      <c r="D21" s="56" t="n">
        <v>84.4</v>
      </c>
      <c r="E21" s="56" t="n">
        <v>68.9</v>
      </c>
      <c r="F21" s="172" t="n">
        <v>103</v>
      </c>
      <c r="G21" s="173" t="n">
        <v>98.5</v>
      </c>
    </row>
    <row r="22" s="98" customFormat="true" ht="14.25" hidden="false" customHeight="false" outlineLevel="0" collapsed="false">
      <c r="A22" s="41"/>
      <c r="B22" s="170" t="s">
        <v>163</v>
      </c>
      <c r="C22" s="171" t="n">
        <v>991</v>
      </c>
      <c r="D22" s="56" t="n">
        <v>122.6</v>
      </c>
      <c r="E22" s="56" t="n">
        <v>180.8</v>
      </c>
      <c r="F22" s="172" t="n">
        <v>109</v>
      </c>
      <c r="G22" s="173" t="n">
        <v>100.8</v>
      </c>
    </row>
    <row r="23" s="98" customFormat="true" ht="14.25" hidden="false" customHeight="false" outlineLevel="0" collapsed="false">
      <c r="A23" s="41"/>
      <c r="B23" s="170" t="s">
        <v>164</v>
      </c>
      <c r="C23" s="171" t="n">
        <v>868</v>
      </c>
      <c r="D23" s="56" t="n">
        <v>146.6</v>
      </c>
      <c r="E23" s="56" t="n">
        <v>87.6</v>
      </c>
      <c r="F23" s="172" t="n">
        <v>100.9</v>
      </c>
      <c r="G23" s="174" t="n">
        <v>102.2</v>
      </c>
    </row>
    <row r="24" s="98" customFormat="true" ht="14.25" hidden="false" customHeight="false" outlineLevel="0" collapsed="false">
      <c r="A24" s="41"/>
      <c r="B24" s="170" t="s">
        <v>165</v>
      </c>
      <c r="C24" s="171" t="n">
        <v>785</v>
      </c>
      <c r="D24" s="56" t="n">
        <v>69.2</v>
      </c>
      <c r="E24" s="56" t="n">
        <v>90.4</v>
      </c>
      <c r="F24" s="172" t="n">
        <v>103.4</v>
      </c>
      <c r="G24" s="174" t="n">
        <v>98.5</v>
      </c>
    </row>
    <row r="25" s="98" customFormat="true" ht="14.25" hidden="false" customHeight="false" outlineLevel="0" collapsed="false">
      <c r="A25" s="41"/>
      <c r="B25" s="170" t="s">
        <v>166</v>
      </c>
      <c r="C25" s="171" t="n">
        <v>978</v>
      </c>
      <c r="D25" s="56" t="n">
        <v>147.7</v>
      </c>
      <c r="E25" s="56" t="n">
        <v>124.6</v>
      </c>
      <c r="F25" s="172" t="n">
        <v>104.9</v>
      </c>
      <c r="G25" s="173" t="n">
        <v>114.4</v>
      </c>
    </row>
    <row r="26" s="98" customFormat="true" ht="14.25" hidden="false" customHeight="false" outlineLevel="0" collapsed="false">
      <c r="A26" s="49"/>
      <c r="B26" s="170"/>
      <c r="C26" s="171"/>
      <c r="D26" s="56"/>
      <c r="E26" s="56"/>
      <c r="F26" s="172"/>
      <c r="G26" s="173"/>
    </row>
    <row r="27" s="98" customFormat="true" ht="14.25" hidden="false" customHeight="false" outlineLevel="0" collapsed="false">
      <c r="A27" s="41" t="n">
        <v>2020</v>
      </c>
      <c r="B27" s="170" t="s">
        <v>167</v>
      </c>
      <c r="C27" s="175" t="n">
        <v>1091</v>
      </c>
      <c r="D27" s="56" t="n">
        <v>122.7</v>
      </c>
      <c r="E27" s="56" t="n">
        <v>111.6</v>
      </c>
      <c r="F27" s="176" t="n">
        <v>108.9</v>
      </c>
      <c r="G27" s="173" t="n">
        <v>84.7</v>
      </c>
    </row>
    <row r="28" s="98" customFormat="true" ht="14.25" hidden="false" customHeight="false" outlineLevel="0" collapsed="false">
      <c r="A28" s="49"/>
      <c r="B28" s="170" t="s">
        <v>169</v>
      </c>
      <c r="C28" s="175" t="n">
        <v>971</v>
      </c>
      <c r="D28" s="56" t="n">
        <v>124.2</v>
      </c>
      <c r="E28" s="56" t="n">
        <v>89</v>
      </c>
      <c r="F28" s="172" t="n">
        <v>118</v>
      </c>
      <c r="G28" s="173" t="n">
        <v>103.1</v>
      </c>
    </row>
    <row r="29" s="98" customFormat="true" ht="14.25" hidden="false" customHeight="false" outlineLevel="0" collapsed="false">
      <c r="A29" s="49"/>
      <c r="B29" s="170" t="s">
        <v>170</v>
      </c>
      <c r="C29" s="175" t="n">
        <v>944</v>
      </c>
      <c r="D29" s="56" t="n">
        <v>110</v>
      </c>
      <c r="E29" s="56" t="n">
        <v>97.2</v>
      </c>
      <c r="F29" s="172" t="n">
        <v>102.1</v>
      </c>
      <c r="G29" s="173" t="n">
        <v>97.3</v>
      </c>
    </row>
    <row r="30" s="98" customFormat="true" ht="14.25" hidden="false" customHeight="false" outlineLevel="0" collapsed="false">
      <c r="A30" s="49"/>
      <c r="B30" s="170" t="s">
        <v>172</v>
      </c>
      <c r="C30" s="175" t="n">
        <v>552</v>
      </c>
      <c r="D30" s="56" t="n">
        <v>68.2</v>
      </c>
      <c r="E30" s="56" t="n">
        <v>58.5</v>
      </c>
      <c r="F30" s="172" t="n">
        <v>82.5</v>
      </c>
      <c r="G30" s="173" t="n">
        <v>86.3</v>
      </c>
    </row>
    <row r="31" s="98" customFormat="true" ht="14.25" hidden="false" customHeight="false" outlineLevel="0" collapsed="false">
      <c r="A31" s="49"/>
      <c r="B31" s="170" t="s">
        <v>173</v>
      </c>
      <c r="C31" s="175" t="n">
        <v>912</v>
      </c>
      <c r="D31" s="56" t="n">
        <v>113.9</v>
      </c>
      <c r="E31" s="56" t="n">
        <v>165.2</v>
      </c>
      <c r="F31" s="172" t="n">
        <v>102</v>
      </c>
      <c r="G31" s="173" t="n">
        <v>119.7</v>
      </c>
    </row>
    <row r="32" s="98" customFormat="true" ht="14.25" hidden="false" customHeight="false" outlineLevel="0" collapsed="false">
      <c r="A32" s="49"/>
      <c r="B32" s="170" t="s">
        <v>160</v>
      </c>
      <c r="C32" s="175" t="n">
        <v>651</v>
      </c>
      <c r="D32" s="56" t="n">
        <v>104</v>
      </c>
      <c r="E32" s="56" t="n">
        <v>71.4</v>
      </c>
      <c r="F32" s="172" t="n">
        <v>103.9</v>
      </c>
      <c r="G32" s="173" t="n">
        <v>101.7</v>
      </c>
    </row>
    <row r="33" s="98" customFormat="true" ht="14.25" hidden="false" customHeight="false" outlineLevel="0" collapsed="false">
      <c r="A33" s="49"/>
      <c r="B33" s="170" t="s">
        <v>161</v>
      </c>
      <c r="C33" s="175" t="n">
        <v>1093</v>
      </c>
      <c r="D33" s="56" t="n">
        <v>137.5</v>
      </c>
      <c r="E33" s="56" t="n">
        <v>167.9</v>
      </c>
      <c r="F33" s="172" t="n">
        <v>111.4</v>
      </c>
      <c r="G33" s="173" t="n">
        <v>109.2</v>
      </c>
    </row>
    <row r="34" s="98" customFormat="true" ht="14.25" hidden="false" customHeight="false" outlineLevel="0" collapsed="false">
      <c r="A34" s="49"/>
      <c r="B34" s="170" t="s">
        <v>162</v>
      </c>
      <c r="C34" s="175" t="n">
        <v>659</v>
      </c>
      <c r="D34" s="56" t="n">
        <v>120.3</v>
      </c>
      <c r="E34" s="56" t="n">
        <v>60.3</v>
      </c>
      <c r="F34" s="172" t="n">
        <v>107.9</v>
      </c>
      <c r="G34" s="173" t="n">
        <v>95.3</v>
      </c>
    </row>
    <row r="35" s="98" customFormat="true" ht="14.25" hidden="false" customHeight="false" outlineLevel="0" collapsed="false">
      <c r="A35" s="49"/>
      <c r="B35" s="170" t="s">
        <v>163</v>
      </c>
      <c r="C35" s="175" t="n">
        <v>921</v>
      </c>
      <c r="D35" s="56" t="n">
        <v>92.9</v>
      </c>
      <c r="E35" s="56" t="n">
        <v>139.8</v>
      </c>
      <c r="F35" s="172" t="n">
        <v>107</v>
      </c>
      <c r="G35" s="173" t="n">
        <v>100</v>
      </c>
    </row>
    <row r="36" s="13" customFormat="true" ht="14.25" hidden="false" customHeight="false" outlineLevel="0" collapsed="false">
      <c r="A36" s="99"/>
      <c r="B36" s="141"/>
      <c r="C36" s="177"/>
      <c r="D36" s="178"/>
      <c r="E36" s="178"/>
      <c r="F36" s="173"/>
      <c r="G36" s="173"/>
    </row>
    <row r="37" s="13" customFormat="true" ht="14.25" hidden="false" customHeight="false" outlineLevel="0" collapsed="false">
      <c r="A37" s="179" t="s">
        <v>218</v>
      </c>
      <c r="B37" s="179"/>
      <c r="C37" s="179"/>
      <c r="D37" s="179"/>
      <c r="E37" s="179"/>
      <c r="F37" s="179"/>
      <c r="G37" s="179"/>
    </row>
    <row r="38" s="22" customFormat="true" ht="14.25" hidden="false" customHeight="false" outlineLevel="0" collapsed="false">
      <c r="A38" s="160" t="s">
        <v>219</v>
      </c>
      <c r="B38" s="160"/>
      <c r="C38" s="160"/>
      <c r="D38" s="160"/>
      <c r="E38" s="160"/>
      <c r="F38" s="160"/>
      <c r="G38" s="160"/>
    </row>
    <row r="39" s="13" customFormat="true" ht="16.5" hidden="false" customHeight="false" outlineLevel="0" collapsed="false">
      <c r="C39" s="180"/>
      <c r="D39" s="120"/>
      <c r="E39" s="120"/>
    </row>
    <row r="40" customFormat="false" ht="16.5" hidden="false" customHeight="false" outlineLevel="0" collapsed="false">
      <c r="C40" s="180"/>
    </row>
  </sheetData>
  <mergeCells count="14">
    <mergeCell ref="A1:D1"/>
    <mergeCell ref="E1:F1"/>
    <mergeCell ref="A2:D2"/>
    <mergeCell ref="E2:F2"/>
    <mergeCell ref="A3:B14"/>
    <mergeCell ref="C3:E10"/>
    <mergeCell ref="F3:G10"/>
    <mergeCell ref="C11:C14"/>
    <mergeCell ref="D11:D14"/>
    <mergeCell ref="E11:E14"/>
    <mergeCell ref="F11:F14"/>
    <mergeCell ref="G11:G14"/>
    <mergeCell ref="A37:G37"/>
    <mergeCell ref="A38:G38"/>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s="13" customFormat="true" ht="15" hidden="false" customHeight="true" outlineLevel="0" collapsed="false">
      <c r="A1" s="1181" t="s">
        <v>1099</v>
      </c>
      <c r="B1" s="532"/>
      <c r="C1" s="532"/>
      <c r="D1" s="532"/>
      <c r="E1" s="532"/>
      <c r="F1" s="126" t="s">
        <v>141</v>
      </c>
      <c r="G1" s="126"/>
      <c r="H1" s="654"/>
      <c r="I1" s="654"/>
      <c r="J1" s="654"/>
      <c r="K1" s="654"/>
    </row>
    <row r="2" s="22" customFormat="true" ht="15" hidden="false" customHeight="true" outlineLevel="0" collapsed="false">
      <c r="A2" s="1182" t="s">
        <v>1100</v>
      </c>
      <c r="B2" s="27"/>
      <c r="C2" s="27"/>
      <c r="D2" s="27"/>
      <c r="E2" s="27"/>
      <c r="F2" s="241" t="s">
        <v>143</v>
      </c>
      <c r="G2" s="241"/>
      <c r="H2" s="1183"/>
      <c r="I2" s="1183"/>
      <c r="J2" s="1183"/>
      <c r="K2" s="1183"/>
    </row>
    <row r="3" s="13" customFormat="true" ht="15.75" hidden="false" customHeight="false" outlineLevel="0" collapsed="false">
      <c r="A3" s="27" t="s">
        <v>1101</v>
      </c>
      <c r="B3" s="24"/>
      <c r="C3" s="24"/>
      <c r="D3" s="441"/>
      <c r="E3" s="14"/>
      <c r="F3" s="14"/>
      <c r="G3" s="532"/>
      <c r="H3" s="654"/>
      <c r="I3" s="654"/>
      <c r="J3" s="654"/>
      <c r="K3" s="654"/>
    </row>
    <row r="4" s="22" customFormat="true" ht="21" hidden="false" customHeight="true" outlineLevel="0" collapsed="false">
      <c r="A4" s="320" t="s">
        <v>1102</v>
      </c>
      <c r="B4" s="320"/>
      <c r="C4" s="320"/>
      <c r="D4" s="420"/>
      <c r="E4" s="20"/>
      <c r="F4" s="20"/>
      <c r="G4" s="27"/>
      <c r="H4" s="1183"/>
      <c r="I4" s="1183"/>
      <c r="J4" s="1183"/>
      <c r="K4" s="1183"/>
    </row>
    <row r="5" s="13" customFormat="true" ht="14.25" hidden="false" customHeight="true" outlineLevel="0" collapsed="false">
      <c r="A5" s="464" t="s">
        <v>1103</v>
      </c>
      <c r="B5" s="464"/>
      <c r="C5" s="462" t="s">
        <v>1104</v>
      </c>
      <c r="D5" s="462" t="s">
        <v>1105</v>
      </c>
      <c r="E5" s="462"/>
      <c r="F5" s="462"/>
      <c r="G5" s="482" t="s">
        <v>1106</v>
      </c>
      <c r="H5" s="654"/>
      <c r="I5" s="654"/>
      <c r="J5" s="654"/>
      <c r="K5" s="654"/>
    </row>
    <row r="6" s="13" customFormat="true" ht="14.25" hidden="false" customHeight="false" outlineLevel="0" collapsed="false">
      <c r="A6" s="464"/>
      <c r="B6" s="464"/>
      <c r="C6" s="462"/>
      <c r="D6" s="462"/>
      <c r="E6" s="462"/>
      <c r="F6" s="462"/>
      <c r="G6" s="482"/>
      <c r="H6" s="654"/>
      <c r="I6" s="654"/>
      <c r="J6" s="654"/>
      <c r="K6" s="654"/>
    </row>
    <row r="7" s="13" customFormat="true" ht="14.25" hidden="false" customHeight="false" outlineLevel="0" collapsed="false">
      <c r="A7" s="464"/>
      <c r="B7" s="464"/>
      <c r="C7" s="462"/>
      <c r="D7" s="462"/>
      <c r="E7" s="462"/>
      <c r="F7" s="462"/>
      <c r="G7" s="482"/>
      <c r="H7" s="654"/>
      <c r="I7" s="654"/>
      <c r="J7" s="654"/>
      <c r="K7" s="654"/>
    </row>
    <row r="8" s="13" customFormat="true" ht="14.25" hidden="false" customHeight="false" outlineLevel="0" collapsed="false">
      <c r="A8" s="464"/>
      <c r="B8" s="464"/>
      <c r="C8" s="462"/>
      <c r="D8" s="462"/>
      <c r="E8" s="462"/>
      <c r="F8" s="462"/>
      <c r="G8" s="482"/>
      <c r="H8" s="654"/>
      <c r="I8" s="654"/>
      <c r="J8" s="654"/>
      <c r="K8" s="654"/>
    </row>
    <row r="9" s="13" customFormat="true" ht="14.25" hidden="false" customHeight="false" outlineLevel="0" collapsed="false">
      <c r="A9" s="464"/>
      <c r="B9" s="464"/>
      <c r="C9" s="462"/>
      <c r="D9" s="462"/>
      <c r="E9" s="462"/>
      <c r="F9" s="462"/>
      <c r="G9" s="482"/>
      <c r="H9" s="654"/>
      <c r="I9" s="654"/>
      <c r="J9" s="654"/>
      <c r="K9" s="654"/>
    </row>
    <row r="10" s="13" customFormat="true" ht="14.25" hidden="false" customHeight="false" outlineLevel="0" collapsed="false">
      <c r="A10" s="464"/>
      <c r="B10" s="464"/>
      <c r="C10" s="462"/>
      <c r="D10" s="462"/>
      <c r="E10" s="462"/>
      <c r="F10" s="462"/>
      <c r="G10" s="482"/>
      <c r="H10" s="654"/>
      <c r="I10" s="654"/>
      <c r="J10" s="654"/>
      <c r="K10" s="654"/>
    </row>
    <row r="11" s="13" customFormat="true" ht="14.25" hidden="false" customHeight="false" outlineLevel="0" collapsed="false">
      <c r="A11" s="464"/>
      <c r="B11" s="464"/>
      <c r="C11" s="462"/>
      <c r="D11" s="462"/>
      <c r="E11" s="462"/>
      <c r="F11" s="462"/>
      <c r="G11" s="482"/>
      <c r="H11" s="654"/>
      <c r="I11" s="654"/>
      <c r="J11" s="654"/>
      <c r="K11" s="654"/>
    </row>
    <row r="12" s="13" customFormat="true" ht="24" hidden="false" customHeight="true" outlineLevel="0" collapsed="false">
      <c r="A12" s="464"/>
      <c r="B12" s="464"/>
      <c r="C12" s="462"/>
      <c r="D12" s="462" t="s">
        <v>1107</v>
      </c>
      <c r="E12" s="462" t="s">
        <v>1108</v>
      </c>
      <c r="F12" s="462" t="s">
        <v>1109</v>
      </c>
      <c r="G12" s="482"/>
      <c r="H12" s="654"/>
      <c r="I12" s="654"/>
      <c r="J12" s="654"/>
      <c r="K12" s="654"/>
    </row>
    <row r="13" s="13" customFormat="true" ht="14.25" hidden="false" customHeight="false" outlineLevel="0" collapsed="false">
      <c r="A13" s="464"/>
      <c r="B13" s="464"/>
      <c r="C13" s="462"/>
      <c r="D13" s="462"/>
      <c r="E13" s="462"/>
      <c r="F13" s="462"/>
      <c r="G13" s="482"/>
      <c r="H13" s="654"/>
      <c r="I13" s="654"/>
      <c r="J13" s="654"/>
      <c r="K13" s="654"/>
    </row>
    <row r="14" s="13" customFormat="true" ht="6.95" hidden="false" customHeight="true" outlineLevel="0" collapsed="false">
      <c r="A14" s="35"/>
      <c r="B14" s="35"/>
      <c r="C14" s="1184"/>
      <c r="D14" s="1184"/>
      <c r="E14" s="1184"/>
      <c r="F14" s="1184"/>
      <c r="G14" s="1185"/>
      <c r="H14" s="654"/>
      <c r="I14" s="654"/>
      <c r="J14" s="654"/>
      <c r="K14" s="654"/>
    </row>
    <row r="15" s="1191" customFormat="true" ht="16.35" hidden="false" customHeight="true" outlineLevel="0" collapsed="false">
      <c r="A15" s="1186" t="s">
        <v>1110</v>
      </c>
      <c r="B15" s="1187" t="s">
        <v>155</v>
      </c>
      <c r="C15" s="1188" t="n">
        <v>256718</v>
      </c>
      <c r="D15" s="1188" t="n">
        <v>64569</v>
      </c>
      <c r="E15" s="1188" t="n">
        <v>6053</v>
      </c>
      <c r="F15" s="1188" t="n">
        <v>249382</v>
      </c>
      <c r="G15" s="1189" t="n">
        <v>192149</v>
      </c>
      <c r="H15" s="1190"/>
      <c r="I15" s="1190"/>
      <c r="J15" s="1190"/>
      <c r="K15" s="1190"/>
      <c r="L15" s="1190"/>
    </row>
    <row r="16" s="1191" customFormat="true" ht="11.25" hidden="false" customHeight="true" outlineLevel="0" collapsed="false">
      <c r="A16" s="1192" t="s">
        <v>1058</v>
      </c>
      <c r="B16" s="1193" t="s">
        <v>156</v>
      </c>
      <c r="C16" s="1194" t="n">
        <v>259930</v>
      </c>
      <c r="D16" s="1194" t="n">
        <v>65132</v>
      </c>
      <c r="E16" s="1194" t="n">
        <v>6058</v>
      </c>
      <c r="F16" s="1194" t="n">
        <v>252464</v>
      </c>
      <c r="G16" s="1195" t="n">
        <v>194798</v>
      </c>
      <c r="H16" s="1190"/>
      <c r="I16" s="1190"/>
      <c r="J16" s="1190"/>
      <c r="K16" s="1190"/>
      <c r="L16" s="1190"/>
    </row>
    <row r="17" s="13" customFormat="true" ht="14.25" hidden="false" customHeight="false" outlineLevel="0" collapsed="false">
      <c r="A17" s="659" t="s">
        <v>1111</v>
      </c>
      <c r="B17" s="1196"/>
      <c r="C17" s="1197"/>
      <c r="D17" s="1197"/>
      <c r="E17" s="1197"/>
      <c r="F17" s="1197"/>
      <c r="G17" s="1198"/>
      <c r="H17" s="1199"/>
      <c r="I17" s="1200"/>
      <c r="J17" s="1200"/>
      <c r="K17" s="1199"/>
      <c r="L17" s="1199"/>
    </row>
    <row r="18" s="13" customFormat="true" ht="14.25" hidden="false" customHeight="false" outlineLevel="0" collapsed="false">
      <c r="A18" s="666" t="s">
        <v>1112</v>
      </c>
      <c r="B18" s="1201" t="s">
        <v>155</v>
      </c>
      <c r="C18" s="1197" t="n">
        <v>3906</v>
      </c>
      <c r="D18" s="1197" t="n">
        <v>569</v>
      </c>
      <c r="E18" s="1197" t="n">
        <v>30</v>
      </c>
      <c r="F18" s="1197" t="n">
        <v>3870</v>
      </c>
      <c r="G18" s="1198" t="n">
        <v>3337</v>
      </c>
      <c r="H18" s="1199"/>
      <c r="I18" s="1199"/>
      <c r="J18" s="1199"/>
      <c r="K18" s="1199"/>
      <c r="L18" s="1199"/>
    </row>
    <row r="19" s="13" customFormat="true" ht="14.25" hidden="false" customHeight="false" outlineLevel="0" collapsed="false">
      <c r="A19" s="655" t="s">
        <v>1113</v>
      </c>
      <c r="B19" s="1201" t="s">
        <v>156</v>
      </c>
      <c r="C19" s="1202" t="n">
        <v>3910</v>
      </c>
      <c r="D19" s="1203" t="n">
        <v>572</v>
      </c>
      <c r="E19" s="1203" t="n">
        <v>31</v>
      </c>
      <c r="F19" s="1203" t="n">
        <v>3872</v>
      </c>
      <c r="G19" s="1202" t="n">
        <v>3338</v>
      </c>
      <c r="H19" s="1199"/>
      <c r="I19" s="1199"/>
      <c r="J19" s="1199"/>
      <c r="K19" s="1199"/>
      <c r="L19" s="1199"/>
    </row>
    <row r="20" s="13" customFormat="true" ht="14.25" hidden="false" customHeight="false" outlineLevel="0" collapsed="false">
      <c r="A20" s="666" t="s">
        <v>1114</v>
      </c>
      <c r="B20" s="1201" t="s">
        <v>155</v>
      </c>
      <c r="C20" s="1204" t="n">
        <v>29224</v>
      </c>
      <c r="D20" s="1205" t="n">
        <v>6872</v>
      </c>
      <c r="E20" s="1205" t="n">
        <v>124</v>
      </c>
      <c r="F20" s="1205" t="n">
        <v>28964</v>
      </c>
      <c r="G20" s="1204" t="n">
        <v>22352</v>
      </c>
      <c r="H20" s="654"/>
      <c r="I20" s="654"/>
      <c r="J20" s="654"/>
      <c r="K20" s="654"/>
      <c r="L20" s="654"/>
    </row>
    <row r="21" s="13" customFormat="true" ht="14.25" hidden="false" customHeight="false" outlineLevel="0" collapsed="false">
      <c r="A21" s="655" t="s">
        <v>1115</v>
      </c>
      <c r="B21" s="1201" t="s">
        <v>156</v>
      </c>
      <c r="C21" s="1135" t="n">
        <v>29443</v>
      </c>
      <c r="D21" s="1197" t="n">
        <v>6906</v>
      </c>
      <c r="E21" s="1197" t="n">
        <v>125</v>
      </c>
      <c r="F21" s="1197" t="n">
        <v>29173</v>
      </c>
      <c r="G21" s="1198" t="n">
        <v>22537</v>
      </c>
      <c r="H21" s="654"/>
      <c r="I21" s="654"/>
      <c r="J21" s="654"/>
      <c r="K21" s="654"/>
      <c r="L21" s="654"/>
    </row>
    <row r="22" s="13" customFormat="true" ht="14.25" hidden="false" customHeight="false" outlineLevel="0" collapsed="false">
      <c r="A22" s="666" t="s">
        <v>1116</v>
      </c>
      <c r="B22" s="1201" t="s">
        <v>155</v>
      </c>
      <c r="C22" s="1197" t="n">
        <v>27686</v>
      </c>
      <c r="D22" s="1197" t="n">
        <v>6108</v>
      </c>
      <c r="E22" s="1197" t="n">
        <v>18</v>
      </c>
      <c r="F22" s="1197" t="n">
        <v>27559</v>
      </c>
      <c r="G22" s="1198" t="n">
        <v>21578</v>
      </c>
      <c r="H22" s="654"/>
      <c r="I22" s="654"/>
      <c r="J22" s="654"/>
      <c r="K22" s="654"/>
      <c r="L22" s="654"/>
    </row>
    <row r="23" s="13" customFormat="true" ht="14.25" hidden="false" customHeight="false" outlineLevel="0" collapsed="false">
      <c r="A23" s="655" t="s">
        <v>1117</v>
      </c>
      <c r="B23" s="1201" t="s">
        <v>156</v>
      </c>
      <c r="C23" s="1198" t="n">
        <v>27885</v>
      </c>
      <c r="D23" s="1197" t="n">
        <v>6128</v>
      </c>
      <c r="E23" s="1198" t="n">
        <v>18</v>
      </c>
      <c r="F23" s="1197" t="n">
        <v>27749</v>
      </c>
      <c r="G23" s="1198" t="n">
        <v>21757</v>
      </c>
      <c r="H23" s="1199"/>
      <c r="I23" s="1206"/>
      <c r="J23" s="1199"/>
      <c r="K23" s="1199"/>
      <c r="L23" s="1199"/>
    </row>
    <row r="24" s="13" customFormat="true" ht="14.25" hidden="false" customHeight="false" outlineLevel="0" collapsed="false">
      <c r="A24" s="666" t="s">
        <v>1118</v>
      </c>
      <c r="B24" s="1201" t="s">
        <v>155</v>
      </c>
      <c r="C24" s="1198" t="n">
        <v>29894</v>
      </c>
      <c r="D24" s="1197" t="n">
        <v>3679</v>
      </c>
      <c r="E24" s="1198" t="n">
        <v>25</v>
      </c>
      <c r="F24" s="1197" t="n">
        <v>29696</v>
      </c>
      <c r="G24" s="1198" t="n">
        <v>26215</v>
      </c>
      <c r="H24" s="1199"/>
      <c r="I24" s="1199"/>
      <c r="J24" s="1199"/>
      <c r="K24" s="1199"/>
      <c r="L24" s="1199"/>
    </row>
    <row r="25" s="13" customFormat="true" ht="14.25" hidden="false" customHeight="false" outlineLevel="0" collapsed="false">
      <c r="A25" s="655" t="s">
        <v>657</v>
      </c>
      <c r="B25" s="1201" t="s">
        <v>156</v>
      </c>
      <c r="C25" s="1198" t="n">
        <v>30601</v>
      </c>
      <c r="D25" s="1197" t="n">
        <v>3751</v>
      </c>
      <c r="E25" s="1198" t="n">
        <v>24</v>
      </c>
      <c r="F25" s="1197" t="n">
        <v>30387</v>
      </c>
      <c r="G25" s="1198" t="n">
        <v>26850</v>
      </c>
      <c r="H25" s="1199"/>
      <c r="I25" s="1199"/>
      <c r="J25" s="1199"/>
      <c r="K25" s="1199"/>
      <c r="L25" s="1199"/>
    </row>
    <row r="26" s="13" customFormat="true" ht="14.25" hidden="false" customHeight="true" outlineLevel="0" collapsed="false">
      <c r="A26" s="666" t="s">
        <v>1119</v>
      </c>
      <c r="B26" s="1201" t="s">
        <v>155</v>
      </c>
      <c r="C26" s="1198" t="n">
        <v>61689</v>
      </c>
      <c r="D26" s="1197" t="n">
        <v>12353</v>
      </c>
      <c r="E26" s="1197" t="n">
        <v>11</v>
      </c>
      <c r="F26" s="1197" t="n">
        <v>61447</v>
      </c>
      <c r="G26" s="1198" t="n">
        <v>49336</v>
      </c>
      <c r="H26" s="1199"/>
      <c r="I26" s="1199"/>
      <c r="J26" s="1199"/>
      <c r="K26" s="1199"/>
      <c r="L26" s="1199"/>
    </row>
    <row r="27" s="13" customFormat="true" ht="14.25" hidden="false" customHeight="true" outlineLevel="0" collapsed="false">
      <c r="A27" s="655" t="s">
        <v>1120</v>
      </c>
      <c r="B27" s="1201" t="s">
        <v>156</v>
      </c>
      <c r="C27" s="1204" t="n">
        <v>62204</v>
      </c>
      <c r="D27" s="1205" t="n">
        <v>12411</v>
      </c>
      <c r="E27" s="1205" t="n">
        <v>11</v>
      </c>
      <c r="F27" s="1205" t="n">
        <v>61927</v>
      </c>
      <c r="G27" s="1204" t="n">
        <v>49793</v>
      </c>
      <c r="H27" s="1199"/>
      <c r="I27" s="1199"/>
      <c r="J27" s="1199"/>
      <c r="K27" s="1199"/>
      <c r="L27" s="1199"/>
    </row>
    <row r="28" s="13" customFormat="true" ht="14.25" hidden="false" customHeight="true" outlineLevel="0" collapsed="false">
      <c r="A28" s="666" t="s">
        <v>1121</v>
      </c>
      <c r="B28" s="1201" t="s">
        <v>155</v>
      </c>
      <c r="C28" s="1204" t="n">
        <v>16192</v>
      </c>
      <c r="D28" s="1205" t="n">
        <v>1827</v>
      </c>
      <c r="E28" s="1205" t="n">
        <v>20</v>
      </c>
      <c r="F28" s="1205" t="n">
        <v>16099</v>
      </c>
      <c r="G28" s="1204" t="n">
        <v>14365</v>
      </c>
      <c r="H28" s="1199"/>
      <c r="I28" s="1199"/>
      <c r="J28" s="1199"/>
      <c r="K28" s="1199"/>
      <c r="L28" s="1199"/>
    </row>
    <row r="29" s="13" customFormat="true" ht="14.25" hidden="false" customHeight="true" outlineLevel="0" collapsed="false">
      <c r="A29" s="655" t="s">
        <v>661</v>
      </c>
      <c r="B29" s="1201" t="s">
        <v>156</v>
      </c>
      <c r="C29" s="1198" t="n">
        <v>16317</v>
      </c>
      <c r="D29" s="1197" t="n">
        <v>1843</v>
      </c>
      <c r="E29" s="1198" t="n">
        <v>20</v>
      </c>
      <c r="F29" s="1197" t="n">
        <v>16221</v>
      </c>
      <c r="G29" s="1198" t="n">
        <v>14474</v>
      </c>
      <c r="H29" s="1199"/>
      <c r="I29" s="1199"/>
      <c r="J29" s="1199"/>
      <c r="K29" s="1199"/>
      <c r="L29" s="1199"/>
    </row>
    <row r="30" s="13" customFormat="true" ht="14.25" hidden="false" customHeight="false" outlineLevel="0" collapsed="false">
      <c r="A30" s="666" t="s">
        <v>1122</v>
      </c>
      <c r="B30" s="1201" t="s">
        <v>155</v>
      </c>
      <c r="C30" s="1198" t="n">
        <v>6293</v>
      </c>
      <c r="D30" s="1197" t="n">
        <v>1852</v>
      </c>
      <c r="E30" s="1198" t="n">
        <v>46</v>
      </c>
      <c r="F30" s="1197" t="n">
        <v>6190</v>
      </c>
      <c r="G30" s="1198" t="n">
        <v>4441</v>
      </c>
      <c r="H30" s="654"/>
    </row>
    <row r="31" s="13" customFormat="true" ht="14.25" hidden="false" customHeight="false" outlineLevel="0" collapsed="false">
      <c r="A31" s="655" t="s">
        <v>663</v>
      </c>
      <c r="B31" s="1201" t="s">
        <v>156</v>
      </c>
      <c r="C31" s="1204" t="n">
        <v>6342</v>
      </c>
      <c r="D31" s="1205" t="n">
        <v>1866</v>
      </c>
      <c r="E31" s="1205" t="n">
        <v>46</v>
      </c>
      <c r="F31" s="1205" t="n">
        <v>6232</v>
      </c>
      <c r="G31" s="1204" t="n">
        <v>4476</v>
      </c>
      <c r="H31" s="654"/>
    </row>
    <row r="32" s="13" customFormat="true" ht="14.25" hidden="false" customHeight="false" outlineLevel="0" collapsed="false">
      <c r="A32" s="666" t="s">
        <v>1123</v>
      </c>
      <c r="B32" s="1201" t="s">
        <v>155</v>
      </c>
      <c r="C32" s="1205" t="n">
        <v>8559</v>
      </c>
      <c r="D32" s="1205" t="n">
        <v>1641</v>
      </c>
      <c r="E32" s="1205" t="n">
        <v>13</v>
      </c>
      <c r="F32" s="1205" t="n">
        <v>8480</v>
      </c>
      <c r="G32" s="1204" t="n">
        <v>6918</v>
      </c>
      <c r="H32" s="654"/>
    </row>
    <row r="33" s="13" customFormat="true" ht="14.25" hidden="false" customHeight="false" outlineLevel="0" collapsed="false">
      <c r="A33" s="655" t="s">
        <v>1124</v>
      </c>
      <c r="B33" s="1201" t="s">
        <v>156</v>
      </c>
      <c r="C33" s="330" t="n">
        <v>8793</v>
      </c>
      <c r="D33" s="330" t="n">
        <v>1680</v>
      </c>
      <c r="E33" s="330" t="n">
        <v>14</v>
      </c>
      <c r="F33" s="330" t="n">
        <v>8704</v>
      </c>
      <c r="G33" s="1" t="n">
        <v>7113</v>
      </c>
      <c r="H33" s="654"/>
    </row>
    <row r="34" s="13" customFormat="true" ht="14.25" hidden="false" customHeight="true" outlineLevel="0" collapsed="false">
      <c r="A34" s="655"/>
      <c r="B34" s="1207"/>
      <c r="C34" s="1208"/>
      <c r="D34" s="1208"/>
      <c r="E34" s="1208"/>
      <c r="F34" s="1208"/>
      <c r="G34" s="1208"/>
      <c r="H34" s="1199"/>
      <c r="I34" s="1199"/>
      <c r="J34" s="1199"/>
      <c r="K34" s="1199"/>
      <c r="L34" s="1199"/>
    </row>
    <row r="35" s="98" customFormat="true" ht="26.25" hidden="false" customHeight="true" outlineLevel="0" collapsed="false">
      <c r="A35" s="989" t="s">
        <v>1125</v>
      </c>
      <c r="B35" s="989"/>
      <c r="C35" s="989"/>
      <c r="D35" s="989"/>
      <c r="E35" s="989"/>
      <c r="F35" s="989"/>
      <c r="G35" s="989"/>
      <c r="H35" s="1209"/>
      <c r="I35" s="1209"/>
      <c r="J35" s="1209"/>
      <c r="K35" s="1209"/>
      <c r="L35" s="1209"/>
    </row>
    <row r="36" s="22" customFormat="true" ht="27" hidden="false" customHeight="true" outlineLevel="0" collapsed="false">
      <c r="A36" s="1210" t="s">
        <v>1126</v>
      </c>
      <c r="B36" s="1210"/>
      <c r="C36" s="1210"/>
      <c r="D36" s="1210"/>
      <c r="E36" s="1210"/>
      <c r="F36" s="1210"/>
      <c r="G36" s="1210"/>
      <c r="H36" s="1211"/>
      <c r="I36" s="1211"/>
      <c r="J36" s="1211"/>
      <c r="K36" s="1211"/>
      <c r="L36" s="1211"/>
    </row>
    <row r="37" s="13" customFormat="true" ht="14.25" hidden="false" customHeight="false" outlineLevel="0" collapsed="false">
      <c r="A37" s="14"/>
      <c r="B37" s="14"/>
      <c r="C37" s="14"/>
      <c r="D37" s="14"/>
      <c r="E37" s="14"/>
      <c r="F37" s="14"/>
      <c r="G37" s="14"/>
    </row>
    <row r="40" customFormat="false" ht="15.75" hidden="false" customHeight="false" outlineLevel="0" collapsed="false">
      <c r="A40" s="1212"/>
    </row>
    <row r="41" customFormat="false" ht="15.75" hidden="false" customHeight="false" outlineLevel="0" collapsed="false">
      <c r="A41" s="1212"/>
    </row>
    <row r="42" customFormat="false" ht="15.75" hidden="false" customHeight="false" outlineLevel="0" collapsed="false">
      <c r="A42" s="1212"/>
    </row>
    <row r="43" customFormat="false" ht="15.75" hidden="false" customHeight="false" outlineLevel="0" collapsed="false">
      <c r="A43" s="1212"/>
    </row>
    <row r="44" customFormat="false" ht="15.75" hidden="false" customHeight="false" outlineLevel="0" collapsed="false">
      <c r="A44" s="1212"/>
    </row>
    <row r="45" customFormat="false" ht="15" hidden="false" customHeight="false" outlineLevel="0" collapsed="false">
      <c r="A45" s="1213"/>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s="13" customFormat="true" ht="15.75" hidden="false" customHeight="false" outlineLevel="0" collapsed="false">
      <c r="A1" s="27" t="s">
        <v>1127</v>
      </c>
      <c r="B1" s="24"/>
      <c r="C1" s="24"/>
      <c r="D1" s="441"/>
      <c r="E1" s="441"/>
      <c r="F1" s="126" t="s">
        <v>141</v>
      </c>
      <c r="G1" s="126"/>
    </row>
    <row r="2" s="22" customFormat="true" ht="15.75" hidden="false" customHeight="false" outlineLevel="0" collapsed="false">
      <c r="A2" s="320" t="s">
        <v>1128</v>
      </c>
      <c r="B2" s="320"/>
      <c r="C2" s="320"/>
      <c r="D2" s="23"/>
      <c r="E2" s="23"/>
      <c r="F2" s="241" t="s">
        <v>143</v>
      </c>
      <c r="G2" s="241"/>
    </row>
    <row r="3" s="13" customFormat="true" ht="14.25" hidden="false" customHeight="true" outlineLevel="0" collapsed="false">
      <c r="A3" s="464" t="s">
        <v>1129</v>
      </c>
      <c r="B3" s="464"/>
      <c r="C3" s="30" t="s">
        <v>1104</v>
      </c>
      <c r="D3" s="30" t="s">
        <v>1130</v>
      </c>
      <c r="E3" s="30"/>
      <c r="F3" s="30"/>
      <c r="G3" s="32" t="s">
        <v>1106</v>
      </c>
      <c r="H3" s="1199"/>
    </row>
    <row r="4" s="13" customFormat="true" ht="14.25" hidden="false" customHeight="false" outlineLevel="0" collapsed="false">
      <c r="A4" s="464"/>
      <c r="B4" s="464"/>
      <c r="C4" s="30"/>
      <c r="D4" s="30"/>
      <c r="E4" s="30"/>
      <c r="F4" s="30"/>
      <c r="G4" s="32"/>
      <c r="H4" s="1199"/>
    </row>
    <row r="5" s="13" customFormat="true" ht="14.25" hidden="false" customHeight="false" outlineLevel="0" collapsed="false">
      <c r="A5" s="464"/>
      <c r="B5" s="464"/>
      <c r="C5" s="30"/>
      <c r="D5" s="30"/>
      <c r="E5" s="30"/>
      <c r="F5" s="30"/>
      <c r="G5" s="32"/>
      <c r="H5" s="654"/>
    </row>
    <row r="6" s="13" customFormat="true" ht="14.25" hidden="false" customHeight="false" outlineLevel="0" collapsed="false">
      <c r="A6" s="464"/>
      <c r="B6" s="464"/>
      <c r="C6" s="30"/>
      <c r="D6" s="30"/>
      <c r="E6" s="30"/>
      <c r="F6" s="30"/>
      <c r="G6" s="32"/>
      <c r="H6" s="654"/>
    </row>
    <row r="7" s="13" customFormat="true" ht="14.25" hidden="false" customHeight="false" outlineLevel="0" collapsed="false">
      <c r="A7" s="464"/>
      <c r="B7" s="464"/>
      <c r="C7" s="30"/>
      <c r="D7" s="30"/>
      <c r="E7" s="30"/>
      <c r="F7" s="30"/>
      <c r="G7" s="32"/>
      <c r="H7" s="1199"/>
    </row>
    <row r="8" s="13" customFormat="true" ht="14.25" hidden="false" customHeight="false" outlineLevel="0" collapsed="false">
      <c r="A8" s="464"/>
      <c r="B8" s="464"/>
      <c r="C8" s="30"/>
      <c r="D8" s="30"/>
      <c r="E8" s="30"/>
      <c r="F8" s="30"/>
      <c r="G8" s="32"/>
      <c r="H8" s="1214"/>
    </row>
    <row r="9" s="13" customFormat="true" ht="14.25" hidden="false" customHeight="false" outlineLevel="0" collapsed="false">
      <c r="A9" s="464"/>
      <c r="B9" s="464"/>
      <c r="C9" s="30"/>
      <c r="D9" s="30"/>
      <c r="E9" s="30"/>
      <c r="F9" s="30"/>
      <c r="G9" s="32"/>
      <c r="H9" s="654"/>
    </row>
    <row r="10" s="13" customFormat="true" ht="14.25" hidden="false" customHeight="false" outlineLevel="0" collapsed="false">
      <c r="A10" s="464"/>
      <c r="B10" s="464"/>
      <c r="C10" s="30"/>
      <c r="D10" s="30"/>
      <c r="E10" s="30"/>
      <c r="F10" s="30"/>
      <c r="G10" s="32"/>
      <c r="H10" s="654"/>
    </row>
    <row r="11" s="13" customFormat="true" ht="14.25" hidden="false" customHeight="false" outlineLevel="0" collapsed="false">
      <c r="A11" s="464"/>
      <c r="B11" s="464"/>
      <c r="C11" s="30"/>
      <c r="D11" s="30"/>
      <c r="E11" s="30"/>
      <c r="F11" s="30"/>
      <c r="G11" s="32"/>
      <c r="H11" s="654"/>
    </row>
    <row r="12" s="13" customFormat="true" ht="24.95" hidden="false" customHeight="true" outlineLevel="0" collapsed="false">
      <c r="A12" s="464"/>
      <c r="B12" s="464"/>
      <c r="C12" s="30"/>
      <c r="D12" s="30" t="s">
        <v>1107</v>
      </c>
      <c r="E12" s="30" t="s">
        <v>1108</v>
      </c>
      <c r="F12" s="30" t="s">
        <v>1131</v>
      </c>
      <c r="G12" s="32"/>
      <c r="H12" s="1199"/>
    </row>
    <row r="13" s="13" customFormat="true" ht="14.25" hidden="false" customHeight="false" outlineLevel="0" collapsed="false">
      <c r="A13" s="464"/>
      <c r="B13" s="464"/>
      <c r="C13" s="30"/>
      <c r="D13" s="30"/>
      <c r="E13" s="30"/>
      <c r="F13" s="30"/>
      <c r="G13" s="32"/>
      <c r="H13" s="654"/>
    </row>
    <row r="14" s="1191" customFormat="true" ht="16.35" hidden="false" customHeight="true" outlineLevel="0" collapsed="false">
      <c r="A14" s="1215" t="s">
        <v>1132</v>
      </c>
      <c r="B14" s="1216" t="s">
        <v>155</v>
      </c>
      <c r="C14" s="1198" t="n">
        <v>6778</v>
      </c>
      <c r="D14" s="1197" t="n">
        <v>1062</v>
      </c>
      <c r="E14" s="1198" t="n">
        <v>3</v>
      </c>
      <c r="F14" s="1197" t="n">
        <v>6727</v>
      </c>
      <c r="G14" s="1198" t="n">
        <v>5716</v>
      </c>
      <c r="H14" s="1190"/>
    </row>
    <row r="15" s="13" customFormat="true" ht="14.25" hidden="false" customHeight="false" outlineLevel="0" collapsed="false">
      <c r="A15" s="655" t="s">
        <v>1133</v>
      </c>
      <c r="B15" s="1217" t="s">
        <v>156</v>
      </c>
      <c r="C15" s="1198" t="n">
        <v>6805</v>
      </c>
      <c r="D15" s="1197" t="n">
        <v>1063</v>
      </c>
      <c r="E15" s="1197" t="n">
        <v>3</v>
      </c>
      <c r="F15" s="1197" t="n">
        <v>6745</v>
      </c>
      <c r="G15" s="1198" t="n">
        <v>5742</v>
      </c>
      <c r="H15" s="654"/>
    </row>
    <row r="16" s="13" customFormat="true" ht="14.25" hidden="false" customHeight="false" outlineLevel="0" collapsed="false">
      <c r="A16" s="666" t="s">
        <v>1134</v>
      </c>
      <c r="B16" s="1217" t="s">
        <v>155</v>
      </c>
      <c r="C16" s="1198" t="n">
        <v>11112</v>
      </c>
      <c r="D16" s="1197" t="n">
        <v>8460</v>
      </c>
      <c r="E16" s="1198" t="n">
        <v>1762</v>
      </c>
      <c r="F16" s="1197" t="n">
        <v>9222</v>
      </c>
      <c r="G16" s="1198" t="n">
        <v>2652</v>
      </c>
      <c r="H16" s="654"/>
    </row>
    <row r="17" s="13" customFormat="true" ht="14.25" hidden="false" customHeight="false" outlineLevel="0" collapsed="false">
      <c r="A17" s="655" t="s">
        <v>667</v>
      </c>
      <c r="B17" s="1217" t="s">
        <v>156</v>
      </c>
      <c r="C17" s="1218" t="n">
        <v>11260</v>
      </c>
      <c r="D17" s="1135" t="n">
        <v>8564</v>
      </c>
      <c r="E17" s="1135" t="n">
        <v>1764</v>
      </c>
      <c r="F17" s="1135" t="n">
        <v>9347</v>
      </c>
      <c r="G17" s="1218" t="n">
        <v>2696</v>
      </c>
      <c r="H17" s="654"/>
    </row>
    <row r="18" s="13" customFormat="true" ht="14.25" hidden="false" customHeight="false" outlineLevel="0" collapsed="false">
      <c r="A18" s="666" t="s">
        <v>1135</v>
      </c>
      <c r="B18" s="1217" t="s">
        <v>155</v>
      </c>
      <c r="C18" s="1198" t="n">
        <v>24591</v>
      </c>
      <c r="D18" s="1197" t="n">
        <v>4207</v>
      </c>
      <c r="E18" s="1198" t="n">
        <v>73</v>
      </c>
      <c r="F18" s="1197" t="n">
        <v>24363</v>
      </c>
      <c r="G18" s="1198" t="n">
        <v>20384</v>
      </c>
      <c r="H18" s="1199"/>
    </row>
    <row r="19" s="13" customFormat="true" ht="14.25" hidden="false" customHeight="false" outlineLevel="0" collapsed="false">
      <c r="A19" s="655" t="s">
        <v>1136</v>
      </c>
      <c r="B19" s="1217" t="s">
        <v>156</v>
      </c>
      <c r="C19" s="1198" t="n">
        <v>24906</v>
      </c>
      <c r="D19" s="1197" t="n">
        <v>4253</v>
      </c>
      <c r="E19" s="1197" t="n">
        <v>72</v>
      </c>
      <c r="F19" s="1197" t="n">
        <v>24678</v>
      </c>
      <c r="G19" s="1198" t="n">
        <v>20653</v>
      </c>
      <c r="H19" s="654"/>
    </row>
    <row r="20" s="13" customFormat="true" ht="14.25" hidden="false" customHeight="false" outlineLevel="0" collapsed="false">
      <c r="A20" s="666" t="s">
        <v>1137</v>
      </c>
      <c r="B20" s="1217" t="s">
        <v>155</v>
      </c>
      <c r="C20" s="1198" t="n">
        <v>7455</v>
      </c>
      <c r="D20" s="1197" t="n">
        <v>1826</v>
      </c>
      <c r="E20" s="1197" t="n">
        <v>11</v>
      </c>
      <c r="F20" s="1197" t="n">
        <v>7340</v>
      </c>
      <c r="G20" s="1198" t="n">
        <v>5629</v>
      </c>
      <c r="H20" s="654"/>
    </row>
    <row r="21" s="13" customFormat="true" ht="14.25" hidden="false" customHeight="false" outlineLevel="0" collapsed="false">
      <c r="A21" s="655" t="s">
        <v>1138</v>
      </c>
      <c r="B21" s="1217" t="s">
        <v>156</v>
      </c>
      <c r="C21" s="1204" t="n">
        <v>7645</v>
      </c>
      <c r="D21" s="1205" t="n">
        <v>1875</v>
      </c>
      <c r="E21" s="1204" t="n">
        <v>11</v>
      </c>
      <c r="F21" s="1205" t="n">
        <v>7525</v>
      </c>
      <c r="G21" s="1204" t="n">
        <v>5770</v>
      </c>
      <c r="H21" s="1199"/>
    </row>
    <row r="22" s="13" customFormat="true" ht="14.25" hidden="false" customHeight="false" outlineLevel="0" collapsed="false">
      <c r="A22" s="659" t="s">
        <v>1139</v>
      </c>
      <c r="B22" s="1217"/>
      <c r="C22" s="1198"/>
      <c r="D22" s="1197"/>
      <c r="E22" s="1198"/>
      <c r="F22" s="1197"/>
      <c r="G22" s="1198"/>
      <c r="H22" s="654"/>
    </row>
    <row r="23" s="13" customFormat="true" ht="14.25" hidden="false" customHeight="false" outlineLevel="0" collapsed="false">
      <c r="A23" s="666" t="s">
        <v>1140</v>
      </c>
      <c r="B23" s="1217" t="s">
        <v>155</v>
      </c>
      <c r="C23" s="1198" t="n">
        <v>2142</v>
      </c>
      <c r="D23" s="1197" t="n">
        <v>2133</v>
      </c>
      <c r="E23" s="1198" t="n">
        <v>690</v>
      </c>
      <c r="F23" s="1197" t="n">
        <v>1452</v>
      </c>
      <c r="G23" s="1198" t="n">
        <v>9</v>
      </c>
      <c r="H23" s="1199"/>
    </row>
    <row r="24" s="13" customFormat="true" ht="14.25" hidden="false" customHeight="false" outlineLevel="0" collapsed="false">
      <c r="A24" s="655" t="s">
        <v>1141</v>
      </c>
      <c r="B24" s="1217" t="s">
        <v>156</v>
      </c>
      <c r="C24" s="1198" t="n">
        <v>2142</v>
      </c>
      <c r="D24" s="1197" t="n">
        <v>2133</v>
      </c>
      <c r="E24" s="1198" t="n">
        <v>690</v>
      </c>
      <c r="F24" s="1197" t="n">
        <v>1452</v>
      </c>
      <c r="G24" s="1198" t="n">
        <v>9</v>
      </c>
      <c r="H24" s="654"/>
    </row>
    <row r="25" s="13" customFormat="true" ht="14.25" hidden="false" customHeight="false" outlineLevel="0" collapsed="false">
      <c r="A25" s="666" t="s">
        <v>1142</v>
      </c>
      <c r="B25" s="1217" t="s">
        <v>155</v>
      </c>
      <c r="C25" s="1198" t="n">
        <v>8880</v>
      </c>
      <c r="D25" s="1197" t="n">
        <v>4113</v>
      </c>
      <c r="E25" s="1198" t="n">
        <v>2323</v>
      </c>
      <c r="F25" s="1197" t="n">
        <v>6537</v>
      </c>
      <c r="G25" s="1198" t="n">
        <v>4767</v>
      </c>
      <c r="H25" s="654"/>
    </row>
    <row r="26" s="13" customFormat="true" ht="14.25" hidden="false" customHeight="false" outlineLevel="0" collapsed="false">
      <c r="A26" s="655" t="s">
        <v>1143</v>
      </c>
      <c r="B26" s="1217" t="s">
        <v>156</v>
      </c>
      <c r="C26" s="1198" t="n">
        <v>8982</v>
      </c>
      <c r="D26" s="1197" t="n">
        <v>4120</v>
      </c>
      <c r="E26" s="1198" t="n">
        <v>2325</v>
      </c>
      <c r="F26" s="1197" t="n">
        <v>6638</v>
      </c>
      <c r="G26" s="1198" t="n">
        <v>4862</v>
      </c>
      <c r="H26" s="654"/>
    </row>
    <row r="27" s="13" customFormat="true" ht="14.25" hidden="false" customHeight="false" outlineLevel="0" collapsed="false">
      <c r="A27" s="666" t="s">
        <v>1144</v>
      </c>
      <c r="B27" s="1217" t="s">
        <v>155</v>
      </c>
      <c r="C27" s="1198" t="n">
        <v>16165</v>
      </c>
      <c r="D27" s="1197" t="n">
        <v>1717</v>
      </c>
      <c r="E27" s="1198" t="n">
        <v>515</v>
      </c>
      <c r="F27" s="1197" t="n">
        <v>15620</v>
      </c>
      <c r="G27" s="1198" t="n">
        <v>14448</v>
      </c>
      <c r="H27" s="1199"/>
    </row>
    <row r="28" s="13" customFormat="true" ht="14.25" hidden="false" customHeight="false" outlineLevel="0" collapsed="false">
      <c r="A28" s="655" t="s">
        <v>1145</v>
      </c>
      <c r="B28" s="1217" t="s">
        <v>156</v>
      </c>
      <c r="C28" s="1198" t="n">
        <v>16390</v>
      </c>
      <c r="D28" s="1197" t="n">
        <v>1734</v>
      </c>
      <c r="E28" s="1198" t="n">
        <v>515</v>
      </c>
      <c r="F28" s="1197" t="n">
        <v>15838</v>
      </c>
      <c r="G28" s="1198" t="n">
        <v>14656</v>
      </c>
    </row>
    <row r="29" s="13" customFormat="true" ht="14.25" hidden="false" customHeight="false" outlineLevel="0" collapsed="false">
      <c r="A29" s="666" t="s">
        <v>1146</v>
      </c>
      <c r="B29" s="1217" t="s">
        <v>155</v>
      </c>
      <c r="C29" s="1198" t="n">
        <v>4656</v>
      </c>
      <c r="D29" s="1197" t="n">
        <v>2487</v>
      </c>
      <c r="E29" s="1198" t="n">
        <v>387</v>
      </c>
      <c r="F29" s="1197" t="n">
        <v>4261</v>
      </c>
      <c r="G29" s="1198" t="n">
        <v>2169</v>
      </c>
    </row>
    <row r="30" s="13" customFormat="true" ht="14.25" hidden="false" customHeight="false" outlineLevel="0" collapsed="false">
      <c r="A30" s="655" t="s">
        <v>1147</v>
      </c>
      <c r="B30" s="1217" t="s">
        <v>156</v>
      </c>
      <c r="C30" s="1198" t="n">
        <v>4718</v>
      </c>
      <c r="D30" s="1197" t="n">
        <v>2501</v>
      </c>
      <c r="E30" s="1198" t="n">
        <v>387</v>
      </c>
      <c r="F30" s="1197" t="n">
        <v>4323</v>
      </c>
      <c r="G30" s="1198" t="n">
        <v>2217</v>
      </c>
    </row>
    <row r="31" s="13" customFormat="true" ht="14.25" hidden="false" customHeight="false" outlineLevel="0" collapsed="false">
      <c r="A31" s="666" t="s">
        <v>1148</v>
      </c>
      <c r="B31" s="1217" t="s">
        <v>155</v>
      </c>
      <c r="C31" s="1198" t="n">
        <v>19116</v>
      </c>
      <c r="D31" s="1197" t="n">
        <v>9706</v>
      </c>
      <c r="E31" s="1198" t="n">
        <v>3</v>
      </c>
      <c r="F31" s="1197" t="n">
        <v>19077</v>
      </c>
      <c r="G31" s="1198" t="n">
        <v>9410</v>
      </c>
    </row>
    <row r="32" s="13" customFormat="true" ht="14.25" hidden="false" customHeight="false" outlineLevel="0" collapsed="false">
      <c r="A32" s="655" t="s">
        <v>1149</v>
      </c>
      <c r="B32" s="1217" t="s">
        <v>156</v>
      </c>
      <c r="C32" s="1219" t="n">
        <v>19403</v>
      </c>
      <c r="D32" s="1219" t="n">
        <v>9792</v>
      </c>
      <c r="E32" s="1219" t="n">
        <v>3</v>
      </c>
      <c r="F32" s="1219" t="n">
        <v>19360</v>
      </c>
      <c r="G32" s="1220" t="n">
        <v>9611</v>
      </c>
    </row>
    <row r="33" s="13" customFormat="true" ht="14.25" hidden="false" customHeight="false" outlineLevel="0" collapsed="false">
      <c r="A33" s="1221"/>
      <c r="B33" s="1207"/>
      <c r="C33" s="1208"/>
      <c r="D33" s="1208"/>
      <c r="E33" s="1208"/>
      <c r="F33" s="1208"/>
      <c r="G33" s="1208"/>
    </row>
    <row r="34" s="913" customFormat="true" ht="24.75" hidden="false" customHeight="true" outlineLevel="0" collapsed="false">
      <c r="A34" s="912" t="s">
        <v>1150</v>
      </c>
      <c r="B34" s="912"/>
      <c r="C34" s="912"/>
      <c r="D34" s="912"/>
      <c r="E34" s="912"/>
      <c r="F34" s="912"/>
      <c r="G34" s="912"/>
    </row>
    <row r="35" s="22" customFormat="true" ht="29.25" hidden="false" customHeight="true" outlineLevel="0" collapsed="false">
      <c r="A35" s="543" t="s">
        <v>1151</v>
      </c>
      <c r="B35" s="543"/>
      <c r="C35" s="543"/>
      <c r="D35" s="543"/>
      <c r="E35" s="543"/>
      <c r="F35" s="543"/>
      <c r="G35" s="543"/>
    </row>
    <row r="36" s="13" customFormat="true" ht="14.25" hidden="false" customHeight="false" outlineLevel="0" collapsed="false"/>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s="13" customFormat="true" ht="14.85" hidden="false" customHeight="true" outlineLevel="0" collapsed="false">
      <c r="A1" s="27" t="s">
        <v>1152</v>
      </c>
      <c r="B1" s="24"/>
      <c r="C1" s="24"/>
      <c r="D1" s="24"/>
      <c r="E1" s="24"/>
      <c r="F1" s="24"/>
      <c r="G1" s="24"/>
      <c r="H1" s="961"/>
      <c r="I1" s="961"/>
      <c r="K1" s="961" t="s">
        <v>141</v>
      </c>
      <c r="L1" s="961"/>
    </row>
    <row r="2" s="13" customFormat="true" ht="14.85" hidden="false" customHeight="true" outlineLevel="0" collapsed="false">
      <c r="A2" s="1222" t="s">
        <v>1153</v>
      </c>
      <c r="B2" s="1222"/>
      <c r="C2" s="1222"/>
      <c r="D2" s="1222"/>
      <c r="E2" s="27"/>
      <c r="F2" s="14"/>
      <c r="G2" s="14"/>
      <c r="H2" s="126"/>
      <c r="I2" s="126"/>
      <c r="K2" s="241" t="s">
        <v>143</v>
      </c>
      <c r="L2" s="241"/>
    </row>
    <row r="3" s="13" customFormat="true" ht="14.85" hidden="false" customHeight="true" outlineLevel="0" collapsed="false">
      <c r="A3" s="27" t="s">
        <v>1154</v>
      </c>
      <c r="B3" s="27"/>
      <c r="C3" s="27"/>
      <c r="D3" s="27"/>
      <c r="E3" s="27"/>
      <c r="F3" s="27"/>
      <c r="G3" s="27"/>
      <c r="H3" s="27"/>
      <c r="I3" s="27"/>
    </row>
    <row r="4" s="13" customFormat="true" ht="14.85" hidden="false" customHeight="true" outlineLevel="0" collapsed="false">
      <c r="A4" s="23" t="s">
        <v>1155</v>
      </c>
      <c r="B4" s="23"/>
      <c r="C4" s="23"/>
      <c r="D4" s="23"/>
      <c r="E4" s="420"/>
      <c r="F4" s="27"/>
      <c r="G4" s="27"/>
      <c r="H4" s="22"/>
      <c r="I4" s="22"/>
    </row>
    <row r="5" s="13" customFormat="true" ht="14.25" hidden="false" customHeight="true" outlineLevel="0" collapsed="false">
      <c r="A5" s="29" t="s">
        <v>1156</v>
      </c>
      <c r="B5" s="29"/>
      <c r="C5" s="32" t="s">
        <v>1157</v>
      </c>
      <c r="D5" s="982"/>
      <c r="E5" s="32" t="s">
        <v>1158</v>
      </c>
      <c r="F5" s="982"/>
      <c r="G5" s="982"/>
      <c r="H5" s="982"/>
      <c r="I5" s="982"/>
      <c r="J5" s="982"/>
    </row>
    <row r="6" s="13" customFormat="true" ht="14.25" hidden="false" customHeight="true" outlineLevel="0" collapsed="false">
      <c r="A6" s="29"/>
      <c r="B6" s="29"/>
      <c r="C6" s="32"/>
      <c r="D6" s="983"/>
      <c r="E6" s="32"/>
      <c r="F6" s="983"/>
      <c r="G6" s="983"/>
      <c r="H6" s="983"/>
      <c r="I6" s="983"/>
      <c r="J6" s="983"/>
    </row>
    <row r="7" s="13" customFormat="true" ht="14.25" hidden="false" customHeight="false" outlineLevel="0" collapsed="false">
      <c r="A7" s="29"/>
      <c r="B7" s="29"/>
      <c r="C7" s="32"/>
      <c r="D7" s="983"/>
      <c r="E7" s="32"/>
      <c r="F7" s="983"/>
      <c r="G7" s="983"/>
      <c r="H7" s="983"/>
      <c r="I7" s="983"/>
      <c r="J7" s="983"/>
    </row>
    <row r="8" s="13" customFormat="true" ht="22.5" hidden="false" customHeight="true" outlineLevel="0" collapsed="false">
      <c r="A8" s="29"/>
      <c r="B8" s="29"/>
      <c r="C8" s="32"/>
      <c r="D8" s="32" t="s">
        <v>1159</v>
      </c>
      <c r="E8" s="32"/>
      <c r="F8" s="30" t="s">
        <v>1160</v>
      </c>
      <c r="G8" s="32" t="s">
        <v>1161</v>
      </c>
      <c r="H8" s="30" t="s">
        <v>1162</v>
      </c>
      <c r="I8" s="30" t="s">
        <v>1163</v>
      </c>
      <c r="J8" s="32" t="s">
        <v>1164</v>
      </c>
    </row>
    <row r="9" s="13" customFormat="true" ht="27" hidden="false" customHeight="true" outlineLevel="0" collapsed="false">
      <c r="A9" s="29"/>
      <c r="B9" s="29"/>
      <c r="C9" s="32"/>
      <c r="D9" s="32"/>
      <c r="E9" s="32"/>
      <c r="F9" s="30"/>
      <c r="G9" s="32"/>
      <c r="H9" s="30"/>
      <c r="I9" s="30"/>
      <c r="J9" s="32"/>
    </row>
    <row r="10" s="13" customFormat="true" ht="24.75" hidden="false" customHeight="true" outlineLevel="0" collapsed="false">
      <c r="A10" s="29"/>
      <c r="B10" s="29"/>
      <c r="C10" s="32"/>
      <c r="D10" s="32"/>
      <c r="E10" s="32"/>
      <c r="F10" s="30"/>
      <c r="G10" s="32"/>
      <c r="H10" s="30"/>
      <c r="I10" s="30"/>
      <c r="J10" s="32"/>
    </row>
    <row r="11" s="13" customFormat="true" ht="14.25" hidden="false" customHeight="false" outlineLevel="0" collapsed="false">
      <c r="A11" s="29"/>
      <c r="B11" s="29"/>
      <c r="C11" s="32"/>
      <c r="D11" s="32"/>
      <c r="E11" s="32"/>
      <c r="F11" s="30"/>
      <c r="G11" s="32"/>
      <c r="H11" s="30"/>
      <c r="I11" s="30"/>
      <c r="J11" s="32"/>
    </row>
    <row r="12" s="13" customFormat="true" ht="96" hidden="false" customHeight="true" outlineLevel="0" collapsed="false">
      <c r="A12" s="29"/>
      <c r="B12" s="29"/>
      <c r="C12" s="32"/>
      <c r="D12" s="32"/>
      <c r="E12" s="32"/>
      <c r="F12" s="30"/>
      <c r="G12" s="32"/>
      <c r="H12" s="30"/>
      <c r="I12" s="30"/>
      <c r="J12" s="32"/>
    </row>
    <row r="13" s="13" customFormat="true" ht="14.25" hidden="false" customHeight="false" outlineLevel="0" collapsed="false">
      <c r="A13" s="29"/>
      <c r="B13" s="29"/>
      <c r="C13" s="32"/>
      <c r="D13" s="32"/>
      <c r="E13" s="32"/>
      <c r="F13" s="30"/>
      <c r="G13" s="32"/>
      <c r="H13" s="30"/>
      <c r="I13" s="30"/>
      <c r="J13" s="32"/>
    </row>
    <row r="14" s="13" customFormat="true" ht="5.1" hidden="false" customHeight="true" outlineLevel="0" collapsed="false">
      <c r="A14" s="35"/>
      <c r="B14" s="35"/>
      <c r="C14" s="38"/>
      <c r="D14" s="38"/>
      <c r="E14" s="38"/>
      <c r="F14" s="38"/>
      <c r="G14" s="38"/>
      <c r="H14" s="38"/>
      <c r="I14" s="38"/>
      <c r="J14" s="35"/>
    </row>
    <row r="15" s="474" customFormat="true" ht="14.25" hidden="false" customHeight="true" outlineLevel="0" collapsed="false">
      <c r="A15" s="536" t="n">
        <v>2018</v>
      </c>
      <c r="B15" s="90" t="s">
        <v>170</v>
      </c>
      <c r="C15" s="1223" t="n">
        <v>3</v>
      </c>
      <c r="D15" s="1224" t="n">
        <v>2</v>
      </c>
      <c r="E15" s="363" t="n">
        <v>1026</v>
      </c>
      <c r="F15" s="363" t="n">
        <v>155</v>
      </c>
      <c r="G15" s="1224" t="n">
        <v>139</v>
      </c>
      <c r="H15" s="1225" t="n">
        <v>115</v>
      </c>
      <c r="I15" s="1225" t="n">
        <v>228</v>
      </c>
      <c r="J15" s="1226" t="n">
        <v>241</v>
      </c>
    </row>
    <row r="16" s="474" customFormat="true" ht="14.25" hidden="false" customHeight="true" outlineLevel="0" collapsed="false">
      <c r="A16" s="536"/>
      <c r="B16" s="90" t="s">
        <v>160</v>
      </c>
      <c r="C16" s="1223" t="n">
        <v>3</v>
      </c>
      <c r="D16" s="1224" t="n">
        <v>2</v>
      </c>
      <c r="E16" s="363" t="n">
        <v>1020</v>
      </c>
      <c r="F16" s="363" t="n">
        <v>154</v>
      </c>
      <c r="G16" s="1224" t="n">
        <v>139</v>
      </c>
      <c r="H16" s="1225" t="n">
        <v>115</v>
      </c>
      <c r="I16" s="1225" t="n">
        <v>225</v>
      </c>
      <c r="J16" s="1226" t="n">
        <v>240</v>
      </c>
    </row>
    <row r="17" s="474" customFormat="true" ht="14.25" hidden="false" customHeight="true" outlineLevel="0" collapsed="false">
      <c r="A17" s="536"/>
      <c r="B17" s="90" t="s">
        <v>163</v>
      </c>
      <c r="C17" s="1223" t="n">
        <v>2</v>
      </c>
      <c r="D17" s="1224" t="n">
        <v>2</v>
      </c>
      <c r="E17" s="363" t="n">
        <v>689</v>
      </c>
      <c r="F17" s="363" t="n">
        <v>86</v>
      </c>
      <c r="G17" s="1224" t="n">
        <v>77</v>
      </c>
      <c r="H17" s="1225" t="n">
        <v>22</v>
      </c>
      <c r="I17" s="1225" t="n">
        <v>185</v>
      </c>
      <c r="J17" s="1226" t="n">
        <v>206</v>
      </c>
    </row>
    <row r="18" s="474" customFormat="true" ht="14.25" hidden="false" customHeight="true" outlineLevel="0" collapsed="false">
      <c r="A18" s="536"/>
      <c r="B18" s="90" t="s">
        <v>166</v>
      </c>
      <c r="C18" s="1223" t="n">
        <v>2</v>
      </c>
      <c r="D18" s="1224" t="n">
        <v>2</v>
      </c>
      <c r="E18" s="363" t="n">
        <v>693</v>
      </c>
      <c r="F18" s="363" t="n">
        <v>86</v>
      </c>
      <c r="G18" s="1224" t="n">
        <v>77</v>
      </c>
      <c r="H18" s="1225" t="n">
        <v>22</v>
      </c>
      <c r="I18" s="1225" t="n">
        <v>188</v>
      </c>
      <c r="J18" s="1226" t="n">
        <v>205</v>
      </c>
    </row>
    <row r="19" s="474" customFormat="true" ht="14.25" hidden="false" customHeight="true" outlineLevel="0" collapsed="false">
      <c r="A19" s="536"/>
      <c r="B19" s="90"/>
      <c r="C19" s="1223"/>
      <c r="D19" s="1224"/>
      <c r="E19" s="363"/>
      <c r="F19" s="363"/>
      <c r="G19" s="1224"/>
      <c r="H19" s="1225"/>
      <c r="I19" s="1225"/>
      <c r="J19" s="1226"/>
    </row>
    <row r="20" s="474" customFormat="true" ht="14.25" hidden="false" customHeight="true" outlineLevel="0" collapsed="false">
      <c r="A20" s="536" t="n">
        <v>2019</v>
      </c>
      <c r="B20" s="90" t="s">
        <v>170</v>
      </c>
      <c r="C20" s="1223" t="n">
        <v>2</v>
      </c>
      <c r="D20" s="1224" t="n">
        <v>2</v>
      </c>
      <c r="E20" s="363" t="n">
        <v>690</v>
      </c>
      <c r="F20" s="363" t="n">
        <v>83</v>
      </c>
      <c r="G20" s="1224" t="n">
        <v>77</v>
      </c>
      <c r="H20" s="1225" t="n">
        <v>21</v>
      </c>
      <c r="I20" s="1225" t="n">
        <v>190</v>
      </c>
      <c r="J20" s="1226" t="n">
        <v>205</v>
      </c>
    </row>
    <row r="21" s="474" customFormat="true" ht="14.25" hidden="false" customHeight="true" outlineLevel="0" collapsed="false">
      <c r="A21" s="536"/>
      <c r="B21" s="90" t="s">
        <v>160</v>
      </c>
      <c r="C21" s="1223" t="n">
        <v>2</v>
      </c>
      <c r="D21" s="1224" t="n">
        <v>2</v>
      </c>
      <c r="E21" s="363" t="n">
        <v>689</v>
      </c>
      <c r="F21" s="363" t="n">
        <v>81</v>
      </c>
      <c r="G21" s="1224" t="n">
        <v>77</v>
      </c>
      <c r="H21" s="1225" t="n">
        <v>20</v>
      </c>
      <c r="I21" s="1225" t="n">
        <v>192</v>
      </c>
      <c r="J21" s="1226" t="n">
        <v>205</v>
      </c>
    </row>
    <row r="22" s="474" customFormat="true" ht="14.25" hidden="false" customHeight="true" outlineLevel="0" collapsed="false">
      <c r="A22" s="536"/>
      <c r="B22" s="90" t="s">
        <v>163</v>
      </c>
      <c r="C22" s="1223" t="n">
        <v>2</v>
      </c>
      <c r="D22" s="1224" t="n">
        <v>2</v>
      </c>
      <c r="E22" s="363" t="n">
        <v>687</v>
      </c>
      <c r="F22" s="363" t="n">
        <v>81</v>
      </c>
      <c r="G22" s="1224" t="n">
        <v>75</v>
      </c>
      <c r="H22" s="1225" t="n">
        <v>19</v>
      </c>
      <c r="I22" s="1225" t="n">
        <v>192</v>
      </c>
      <c r="J22" s="1226" t="n">
        <v>205</v>
      </c>
    </row>
    <row r="23" s="474" customFormat="true" ht="14.25" hidden="false" customHeight="true" outlineLevel="0" collapsed="false">
      <c r="A23" s="536"/>
      <c r="B23" s="90" t="s">
        <v>166</v>
      </c>
      <c r="C23" s="1223" t="n">
        <v>2</v>
      </c>
      <c r="D23" s="1224" t="n">
        <v>2</v>
      </c>
      <c r="E23" s="363" t="n">
        <v>679</v>
      </c>
      <c r="F23" s="363" t="n">
        <v>80</v>
      </c>
      <c r="G23" s="1224" t="n">
        <v>73</v>
      </c>
      <c r="H23" s="1225" t="n">
        <v>19</v>
      </c>
      <c r="I23" s="1225" t="n">
        <v>189</v>
      </c>
      <c r="J23" s="1226" t="n">
        <v>206</v>
      </c>
    </row>
    <row r="24" s="474" customFormat="true" ht="14.25" hidden="false" customHeight="true" outlineLevel="0" collapsed="false">
      <c r="A24" s="536"/>
      <c r="B24" s="90"/>
      <c r="C24" s="1223"/>
      <c r="D24" s="1224"/>
      <c r="E24" s="363"/>
      <c r="F24" s="363"/>
      <c r="G24" s="1224"/>
      <c r="H24" s="1225"/>
      <c r="I24" s="1225"/>
      <c r="J24" s="1226"/>
    </row>
    <row r="25" s="474" customFormat="true" ht="14.25" hidden="false" customHeight="true" outlineLevel="0" collapsed="false">
      <c r="A25" s="536" t="n">
        <v>2020</v>
      </c>
      <c r="B25" s="90" t="s">
        <v>170</v>
      </c>
      <c r="C25" s="1223" t="n">
        <v>2</v>
      </c>
      <c r="D25" s="1224" t="n">
        <v>2</v>
      </c>
      <c r="E25" s="363" t="n">
        <v>672</v>
      </c>
      <c r="F25" s="363" t="n">
        <v>77</v>
      </c>
      <c r="G25" s="1224" t="n">
        <v>71</v>
      </c>
      <c r="H25" s="1225" t="n">
        <v>18</v>
      </c>
      <c r="I25" s="1225" t="n">
        <v>188</v>
      </c>
      <c r="J25" s="1226" t="n">
        <v>206</v>
      </c>
    </row>
    <row r="26" s="474" customFormat="true" ht="14.25" hidden="false" customHeight="true" outlineLevel="0" collapsed="false">
      <c r="A26" s="536"/>
      <c r="B26" s="90" t="s">
        <v>160</v>
      </c>
      <c r="C26" s="1223" t="n">
        <v>2</v>
      </c>
      <c r="D26" s="1224" t="n">
        <v>2</v>
      </c>
      <c r="E26" s="363" t="n">
        <v>666</v>
      </c>
      <c r="F26" s="363" t="n">
        <v>72</v>
      </c>
      <c r="G26" s="1224" t="n">
        <v>71</v>
      </c>
      <c r="H26" s="1225" t="n">
        <v>17</v>
      </c>
      <c r="I26" s="1225" t="n">
        <v>189</v>
      </c>
      <c r="J26" s="1226" t="n">
        <v>206</v>
      </c>
    </row>
    <row r="27" s="474" customFormat="true" ht="14.25" hidden="false" customHeight="true" outlineLevel="0" collapsed="false">
      <c r="A27" s="536"/>
      <c r="B27" s="90" t="s">
        <v>163</v>
      </c>
      <c r="C27" s="1223" t="n">
        <v>2</v>
      </c>
      <c r="D27" s="1224" t="n">
        <v>2</v>
      </c>
      <c r="E27" s="363" t="n">
        <v>659</v>
      </c>
      <c r="F27" s="363" t="n">
        <v>69</v>
      </c>
      <c r="G27" s="1224" t="n">
        <v>68</v>
      </c>
      <c r="H27" s="1225" t="n">
        <v>17</v>
      </c>
      <c r="I27" s="1225" t="n">
        <v>191</v>
      </c>
      <c r="J27" s="1226" t="n">
        <v>205</v>
      </c>
    </row>
    <row r="28" s="451" customFormat="true" ht="14.25" hidden="false" customHeight="true" outlineLevel="0" collapsed="false">
      <c r="A28" s="450"/>
      <c r="B28" s="1227" t="s">
        <v>355</v>
      </c>
      <c r="C28" s="1228" t="n">
        <v>100</v>
      </c>
      <c r="D28" s="514" t="n">
        <v>100</v>
      </c>
      <c r="E28" s="514" t="n">
        <v>95.9</v>
      </c>
      <c r="F28" s="514" t="n">
        <v>85.2</v>
      </c>
      <c r="G28" s="514" t="n">
        <v>90.7</v>
      </c>
      <c r="H28" s="1229" t="n">
        <v>89.5</v>
      </c>
      <c r="I28" s="1229" t="n">
        <v>99.5</v>
      </c>
      <c r="J28" s="1230" t="n">
        <v>100</v>
      </c>
    </row>
    <row r="29" s="451" customFormat="true" ht="14.25" hidden="false" customHeight="true" outlineLevel="0" collapsed="false">
      <c r="A29" s="450"/>
      <c r="B29" s="1227" t="s">
        <v>356</v>
      </c>
      <c r="C29" s="1228" t="n">
        <v>100</v>
      </c>
      <c r="D29" s="514" t="n">
        <v>100</v>
      </c>
      <c r="E29" s="514" t="n">
        <v>98.9</v>
      </c>
      <c r="F29" s="514" t="n">
        <v>95.8</v>
      </c>
      <c r="G29" s="514" t="n">
        <v>95.8</v>
      </c>
      <c r="H29" s="1229" t="n">
        <v>100</v>
      </c>
      <c r="I29" s="1229" t="n">
        <v>101.1</v>
      </c>
      <c r="J29" s="1230" t="n">
        <v>99.5</v>
      </c>
    </row>
    <row r="30" s="451" customFormat="true" ht="14.25" hidden="false" customHeight="false" outlineLevel="0" collapsed="false">
      <c r="A30" s="450"/>
      <c r="B30" s="1231"/>
      <c r="C30" s="161"/>
      <c r="D30" s="161"/>
      <c r="E30" s="161"/>
      <c r="F30" s="161"/>
      <c r="G30" s="161"/>
      <c r="H30" s="161"/>
      <c r="I30" s="161"/>
      <c r="J30" s="161"/>
    </row>
    <row r="31" s="71" customFormat="true" ht="16.5" hidden="false" customHeight="true" outlineLevel="0" collapsed="false">
      <c r="A31" s="989" t="s">
        <v>1165</v>
      </c>
      <c r="B31" s="989"/>
      <c r="C31" s="989"/>
      <c r="D31" s="989"/>
      <c r="E31" s="989"/>
      <c r="F31" s="989"/>
      <c r="G31" s="989"/>
      <c r="H31" s="989"/>
      <c r="I31" s="989"/>
      <c r="J31" s="989"/>
    </row>
    <row r="32" s="22" customFormat="true" ht="24.75" hidden="false" customHeight="true" outlineLevel="0" collapsed="false">
      <c r="A32" s="1210" t="s">
        <v>1166</v>
      </c>
      <c r="B32" s="1210"/>
      <c r="C32" s="1210"/>
      <c r="D32" s="1210"/>
      <c r="E32" s="1210"/>
      <c r="F32" s="1210"/>
      <c r="G32" s="1210"/>
      <c r="H32" s="1210"/>
      <c r="I32" s="1210"/>
      <c r="J32" s="1210"/>
    </row>
    <row r="33" customFormat="false" ht="14.25" hidden="false" customHeight="true" outlineLevel="0" collapsed="false">
      <c r="A33" s="1232"/>
      <c r="B33" s="1232"/>
      <c r="C33" s="1232"/>
      <c r="D33" s="1232"/>
      <c r="E33" s="1232"/>
      <c r="F33" s="1232"/>
      <c r="G33" s="1232"/>
      <c r="H33" s="1232"/>
      <c r="I33" s="1232"/>
      <c r="J33" s="1232"/>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31:J31"/>
    <mergeCell ref="A32:J32"/>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O30"/>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98" width="8.12"/>
    <col collapsed="false" customWidth="true" hidden="false" outlineLevel="0" max="15" min="15" style="0" width="8.12"/>
  </cols>
  <sheetData>
    <row r="1" s="13" customFormat="true" ht="15.75" hidden="false" customHeight="false" outlineLevel="0" collapsed="false">
      <c r="A1" s="27" t="s">
        <v>1167</v>
      </c>
      <c r="B1" s="24"/>
      <c r="C1" s="24"/>
      <c r="D1" s="24"/>
      <c r="E1" s="24"/>
      <c r="F1" s="24"/>
      <c r="G1" s="24"/>
      <c r="H1" s="24"/>
      <c r="I1" s="24"/>
      <c r="J1" s="24"/>
      <c r="M1" s="126" t="s">
        <v>141</v>
      </c>
      <c r="N1" s="126"/>
    </row>
    <row r="2" s="13" customFormat="true" ht="14.25" hidden="false" customHeight="false" outlineLevel="0" collapsed="false">
      <c r="A2" s="1222" t="s">
        <v>1153</v>
      </c>
      <c r="B2" s="1222"/>
      <c r="C2" s="1222"/>
      <c r="D2" s="1222"/>
      <c r="E2" s="1222"/>
      <c r="F2" s="27"/>
      <c r="G2" s="27"/>
      <c r="H2" s="27"/>
      <c r="I2" s="14"/>
      <c r="J2" s="14"/>
      <c r="M2" s="241" t="s">
        <v>143</v>
      </c>
      <c r="N2" s="241"/>
    </row>
    <row r="3" s="13" customFormat="true" ht="15.75" hidden="false" customHeight="false" outlineLevel="0" collapsed="false">
      <c r="A3" s="27" t="s">
        <v>1168</v>
      </c>
      <c r="B3" s="27"/>
      <c r="C3" s="27"/>
      <c r="D3" s="27"/>
      <c r="E3" s="27"/>
      <c r="F3" s="27"/>
      <c r="G3" s="27"/>
      <c r="H3" s="27"/>
      <c r="I3" s="27"/>
      <c r="J3" s="27"/>
      <c r="K3" s="22"/>
      <c r="M3" s="98"/>
      <c r="N3" s="98"/>
    </row>
    <row r="4" s="13" customFormat="true" ht="14.25" hidden="false" customHeight="false" outlineLevel="0" collapsed="false">
      <c r="A4" s="23" t="s">
        <v>1155</v>
      </c>
      <c r="B4" s="23"/>
      <c r="C4" s="23"/>
      <c r="D4" s="23"/>
      <c r="E4" s="23"/>
      <c r="F4" s="20"/>
      <c r="G4" s="20"/>
      <c r="H4" s="420"/>
      <c r="I4" s="27"/>
      <c r="J4" s="27"/>
      <c r="K4" s="22"/>
      <c r="M4" s="98"/>
      <c r="N4" s="98"/>
    </row>
    <row r="5" s="13" customFormat="true" ht="14.25" hidden="false" customHeight="true" outlineLevel="0" collapsed="false">
      <c r="A5" s="29" t="s">
        <v>1169</v>
      </c>
      <c r="B5" s="29"/>
      <c r="C5" s="30" t="s">
        <v>1170</v>
      </c>
      <c r="D5" s="30"/>
      <c r="E5" s="30"/>
      <c r="F5" s="30"/>
      <c r="G5" s="30"/>
      <c r="H5" s="30"/>
      <c r="I5" s="30"/>
      <c r="J5" s="30"/>
      <c r="K5" s="30"/>
      <c r="L5" s="30"/>
      <c r="M5" s="30"/>
      <c r="N5" s="30"/>
      <c r="O5" s="32" t="s">
        <v>1171</v>
      </c>
    </row>
    <row r="6" s="13" customFormat="true" ht="24.95" hidden="false" customHeight="true" outlineLevel="0" collapsed="false">
      <c r="A6" s="29"/>
      <c r="B6" s="29"/>
      <c r="C6" s="30"/>
      <c r="D6" s="30"/>
      <c r="E6" s="30"/>
      <c r="F6" s="30"/>
      <c r="G6" s="30"/>
      <c r="H6" s="30"/>
      <c r="I6" s="30"/>
      <c r="J6" s="30"/>
      <c r="K6" s="30"/>
      <c r="L6" s="30"/>
      <c r="M6" s="30"/>
      <c r="N6" s="30"/>
      <c r="O6" s="32"/>
    </row>
    <row r="7" s="13" customFormat="true" ht="14.25" hidden="false" customHeight="true" outlineLevel="0" collapsed="false">
      <c r="A7" s="29"/>
      <c r="B7" s="29"/>
      <c r="C7" s="462"/>
      <c r="D7" s="462"/>
      <c r="E7" s="30" t="s">
        <v>1172</v>
      </c>
      <c r="F7" s="30"/>
      <c r="G7" s="30"/>
      <c r="H7" s="30"/>
      <c r="I7" s="30"/>
      <c r="J7" s="30"/>
      <c r="K7" s="30"/>
      <c r="L7" s="30"/>
      <c r="M7" s="30"/>
      <c r="N7" s="30"/>
      <c r="O7" s="32"/>
    </row>
    <row r="8" s="13" customFormat="true" ht="24.95" hidden="false" customHeight="true" outlineLevel="0" collapsed="false">
      <c r="A8" s="29"/>
      <c r="B8" s="29"/>
      <c r="C8" s="462"/>
      <c r="D8" s="462"/>
      <c r="E8" s="30"/>
      <c r="F8" s="30"/>
      <c r="G8" s="30"/>
      <c r="H8" s="30"/>
      <c r="I8" s="30"/>
      <c r="J8" s="30"/>
      <c r="K8" s="30"/>
      <c r="L8" s="30"/>
      <c r="M8" s="30"/>
      <c r="N8" s="30"/>
      <c r="O8" s="32"/>
    </row>
    <row r="9" s="13" customFormat="true" ht="24.95" hidden="false" customHeight="true" outlineLevel="0" collapsed="false">
      <c r="A9" s="29"/>
      <c r="B9" s="29"/>
      <c r="C9" s="463" t="s">
        <v>1173</v>
      </c>
      <c r="D9" s="30" t="s">
        <v>1174</v>
      </c>
      <c r="E9" s="30" t="s">
        <v>1175</v>
      </c>
      <c r="F9" s="30" t="s">
        <v>1176</v>
      </c>
      <c r="G9" s="30" t="s">
        <v>1177</v>
      </c>
      <c r="H9" s="30" t="s">
        <v>1178</v>
      </c>
      <c r="I9" s="32" t="s">
        <v>1179</v>
      </c>
      <c r="J9" s="1233"/>
      <c r="K9" s="1234"/>
      <c r="L9" s="32" t="s">
        <v>1180</v>
      </c>
      <c r="M9" s="1233"/>
      <c r="N9" s="1234"/>
      <c r="O9" s="32"/>
    </row>
    <row r="10" s="13" customFormat="true" ht="14.25" hidden="false" customHeight="true" outlineLevel="0" collapsed="false">
      <c r="A10" s="29"/>
      <c r="B10" s="29"/>
      <c r="C10" s="463"/>
      <c r="D10" s="463"/>
      <c r="E10" s="463"/>
      <c r="F10" s="463"/>
      <c r="G10" s="463"/>
      <c r="H10" s="463"/>
      <c r="I10" s="32"/>
      <c r="J10" s="30" t="s">
        <v>1181</v>
      </c>
      <c r="K10" s="30" t="s">
        <v>1182</v>
      </c>
      <c r="L10" s="32"/>
      <c r="M10" s="30" t="s">
        <v>1183</v>
      </c>
      <c r="N10" s="30" t="s">
        <v>1184</v>
      </c>
      <c r="O10" s="32"/>
    </row>
    <row r="11" s="13" customFormat="true" ht="120" hidden="false" customHeight="true" outlineLevel="0" collapsed="false">
      <c r="A11" s="29"/>
      <c r="B11" s="29"/>
      <c r="C11" s="463"/>
      <c r="D11" s="463"/>
      <c r="E11" s="463"/>
      <c r="F11" s="463"/>
      <c r="G11" s="463"/>
      <c r="H11" s="463"/>
      <c r="I11" s="32"/>
      <c r="J11" s="30"/>
      <c r="K11" s="30"/>
      <c r="L11" s="32"/>
      <c r="M11" s="30"/>
      <c r="N11" s="30"/>
      <c r="O11" s="32"/>
    </row>
    <row r="12" s="13" customFormat="true" ht="24.95" hidden="false" customHeight="true" outlineLevel="0" collapsed="false">
      <c r="A12" s="29"/>
      <c r="B12" s="29"/>
      <c r="C12" s="463"/>
      <c r="D12" s="463"/>
      <c r="E12" s="463"/>
      <c r="F12" s="463"/>
      <c r="G12" s="463"/>
      <c r="H12" s="463"/>
      <c r="I12" s="32"/>
      <c r="J12" s="30"/>
      <c r="K12" s="30"/>
      <c r="L12" s="32"/>
      <c r="M12" s="30"/>
      <c r="N12" s="30"/>
      <c r="O12" s="32"/>
    </row>
    <row r="13" s="13" customFormat="true" ht="14.25" hidden="false" customHeight="false" outlineLevel="0" collapsed="false">
      <c r="A13" s="29"/>
      <c r="B13" s="29"/>
      <c r="C13" s="463"/>
      <c r="D13" s="463"/>
      <c r="E13" s="463"/>
      <c r="F13" s="463"/>
      <c r="G13" s="463"/>
      <c r="H13" s="463"/>
      <c r="I13" s="32"/>
      <c r="J13" s="30"/>
      <c r="K13" s="30"/>
      <c r="L13" s="32"/>
      <c r="M13" s="30"/>
      <c r="N13" s="30"/>
      <c r="O13" s="32"/>
    </row>
    <row r="14" s="13" customFormat="true" ht="5.1" hidden="false" customHeight="true" outlineLevel="0" collapsed="false">
      <c r="A14" s="643"/>
      <c r="B14" s="643"/>
      <c r="C14" s="641"/>
      <c r="D14" s="641"/>
      <c r="E14" s="641"/>
      <c r="F14" s="641"/>
      <c r="G14" s="641"/>
      <c r="H14" s="641"/>
      <c r="I14" s="641"/>
      <c r="J14" s="641"/>
      <c r="K14" s="641"/>
      <c r="L14" s="641"/>
      <c r="M14" s="641"/>
      <c r="N14" s="641"/>
      <c r="O14" s="643"/>
    </row>
    <row r="15" s="13" customFormat="true" ht="14.25" hidden="false" customHeight="true" outlineLevel="0" collapsed="false">
      <c r="A15" s="140" t="n">
        <v>2018</v>
      </c>
      <c r="B15" s="1235" t="s">
        <v>170</v>
      </c>
      <c r="C15" s="1223" t="n">
        <v>23761</v>
      </c>
      <c r="D15" s="62" t="n">
        <v>3571</v>
      </c>
      <c r="E15" s="1223" t="n">
        <v>4478</v>
      </c>
      <c r="F15" s="62" t="n">
        <v>2197</v>
      </c>
      <c r="G15" s="1223" t="n">
        <v>7140</v>
      </c>
      <c r="H15" s="62" t="n">
        <v>1352</v>
      </c>
      <c r="I15" s="1223" t="n">
        <v>475</v>
      </c>
      <c r="J15" s="62" t="n">
        <v>4</v>
      </c>
      <c r="K15" s="1223" t="n">
        <v>54</v>
      </c>
      <c r="L15" s="62" t="n">
        <v>19192</v>
      </c>
      <c r="M15" s="1223" t="n">
        <v>15</v>
      </c>
      <c r="N15" s="62" t="n">
        <v>3424</v>
      </c>
      <c r="O15" s="1223" t="n">
        <v>179734</v>
      </c>
    </row>
    <row r="16" s="13" customFormat="true" ht="14.25" hidden="false" customHeight="true" outlineLevel="0" collapsed="false">
      <c r="A16" s="140"/>
      <c r="B16" s="1235" t="s">
        <v>160</v>
      </c>
      <c r="C16" s="1223" t="n">
        <v>23998</v>
      </c>
      <c r="D16" s="62" t="n">
        <v>3546</v>
      </c>
      <c r="E16" s="1223" t="n">
        <v>4492</v>
      </c>
      <c r="F16" s="62" t="n">
        <v>2247</v>
      </c>
      <c r="G16" s="1223" t="n">
        <v>7130</v>
      </c>
      <c r="H16" s="62" t="n">
        <v>1376</v>
      </c>
      <c r="I16" s="1223" t="n">
        <v>472</v>
      </c>
      <c r="J16" s="62" t="n">
        <v>4</v>
      </c>
      <c r="K16" s="1223" t="n">
        <v>55</v>
      </c>
      <c r="L16" s="62" t="n">
        <v>19383</v>
      </c>
      <c r="M16" s="1223" t="n">
        <v>15</v>
      </c>
      <c r="N16" s="62" t="n">
        <v>3399</v>
      </c>
      <c r="O16" s="1223" t="n">
        <v>181649</v>
      </c>
    </row>
    <row r="17" s="13" customFormat="true" ht="14.25" hidden="false" customHeight="true" outlineLevel="0" collapsed="false">
      <c r="A17" s="140"/>
      <c r="B17" s="1235" t="s">
        <v>163</v>
      </c>
      <c r="C17" s="1223" t="n">
        <v>20790</v>
      </c>
      <c r="D17" s="62" t="n">
        <v>2707</v>
      </c>
      <c r="E17" s="1223" t="n">
        <v>3657</v>
      </c>
      <c r="F17" s="62" t="n">
        <v>1947</v>
      </c>
      <c r="G17" s="1223" t="n">
        <v>5621</v>
      </c>
      <c r="H17" s="62" t="n">
        <v>1375</v>
      </c>
      <c r="I17" s="1223" t="n">
        <v>353</v>
      </c>
      <c r="J17" s="62" t="n">
        <v>4</v>
      </c>
      <c r="K17" s="1223" t="n">
        <v>38</v>
      </c>
      <c r="L17" s="62" t="n">
        <v>16246</v>
      </c>
      <c r="M17" s="1223" t="n">
        <v>14</v>
      </c>
      <c r="N17" s="62" t="n">
        <v>2574</v>
      </c>
      <c r="O17" s="1223" t="n">
        <v>183433</v>
      </c>
    </row>
    <row r="18" s="13" customFormat="true" ht="14.25" hidden="false" customHeight="true" outlineLevel="0" collapsed="false">
      <c r="A18" s="140"/>
      <c r="B18" s="1235" t="s">
        <v>166</v>
      </c>
      <c r="C18" s="1223" t="n">
        <v>21162</v>
      </c>
      <c r="D18" s="62" t="n">
        <v>2739</v>
      </c>
      <c r="E18" s="1223" t="n">
        <v>3678</v>
      </c>
      <c r="F18" s="62" t="n">
        <v>1975</v>
      </c>
      <c r="G18" s="1223" t="n">
        <v>5670</v>
      </c>
      <c r="H18" s="62" t="n">
        <v>1396</v>
      </c>
      <c r="I18" s="1223" t="n">
        <v>354</v>
      </c>
      <c r="J18" s="62" t="n">
        <v>4</v>
      </c>
      <c r="K18" s="1223" t="n">
        <v>39</v>
      </c>
      <c r="L18" s="62" t="n">
        <v>16562</v>
      </c>
      <c r="M18" s="1223" t="n">
        <v>13</v>
      </c>
      <c r="N18" s="62" t="n">
        <v>2606</v>
      </c>
      <c r="O18" s="1223" t="n">
        <v>184936</v>
      </c>
    </row>
    <row r="19" s="13" customFormat="true" ht="14.25" hidden="false" customHeight="true" outlineLevel="0" collapsed="false">
      <c r="A19" s="140"/>
      <c r="B19" s="1235"/>
      <c r="C19" s="1223"/>
      <c r="D19" s="62"/>
      <c r="E19" s="1223"/>
      <c r="F19" s="62"/>
      <c r="G19" s="1223"/>
      <c r="H19" s="62"/>
      <c r="I19" s="1223"/>
      <c r="J19" s="62"/>
      <c r="K19" s="1223"/>
      <c r="L19" s="62"/>
      <c r="M19" s="1223"/>
      <c r="N19" s="62"/>
      <c r="O19" s="1223"/>
    </row>
    <row r="20" s="13" customFormat="true" ht="14.25" hidden="false" customHeight="true" outlineLevel="0" collapsed="false">
      <c r="A20" s="140" t="n">
        <v>2019</v>
      </c>
      <c r="B20" s="1235" t="s">
        <v>170</v>
      </c>
      <c r="C20" s="1223" t="n">
        <v>21491</v>
      </c>
      <c r="D20" s="62" t="n">
        <v>2711</v>
      </c>
      <c r="E20" s="1223" t="n">
        <v>3709</v>
      </c>
      <c r="F20" s="62" t="n">
        <v>2018</v>
      </c>
      <c r="G20" s="1223" t="n">
        <v>5672</v>
      </c>
      <c r="H20" s="62" t="n">
        <v>1443</v>
      </c>
      <c r="I20" s="1223" t="n">
        <v>353</v>
      </c>
      <c r="J20" s="62" t="n">
        <v>3</v>
      </c>
      <c r="K20" s="1223" t="n">
        <v>39</v>
      </c>
      <c r="L20" s="62" t="n">
        <v>16824</v>
      </c>
      <c r="M20" s="1223" t="n">
        <v>13</v>
      </c>
      <c r="N20" s="62" t="n">
        <v>2584</v>
      </c>
      <c r="O20" s="1223" t="n">
        <v>186311</v>
      </c>
    </row>
    <row r="21" s="13" customFormat="true" ht="14.25" hidden="false" customHeight="true" outlineLevel="0" collapsed="false">
      <c r="A21" s="140"/>
      <c r="B21" s="1235" t="s">
        <v>160</v>
      </c>
      <c r="C21" s="1223" t="n">
        <v>21734</v>
      </c>
      <c r="D21" s="62" t="n">
        <v>2711</v>
      </c>
      <c r="E21" s="1223" t="n">
        <v>3701</v>
      </c>
      <c r="F21" s="62" t="n">
        <v>2058</v>
      </c>
      <c r="G21" s="1223" t="n">
        <v>5679</v>
      </c>
      <c r="H21" s="62" t="n">
        <v>1483</v>
      </c>
      <c r="I21" s="1223" t="n">
        <v>349</v>
      </c>
      <c r="J21" s="62" t="n">
        <v>3</v>
      </c>
      <c r="K21" s="1223" t="n">
        <v>40</v>
      </c>
      <c r="L21" s="62" t="n">
        <v>17021</v>
      </c>
      <c r="M21" s="1223" t="n">
        <v>12</v>
      </c>
      <c r="N21" s="62" t="n">
        <v>2580</v>
      </c>
      <c r="O21" s="1223" t="n">
        <v>188740</v>
      </c>
    </row>
    <row r="22" s="13" customFormat="true" ht="14.25" hidden="false" customHeight="true" outlineLevel="0" collapsed="false">
      <c r="A22" s="140"/>
      <c r="B22" s="1235" t="s">
        <v>163</v>
      </c>
      <c r="C22" s="1223" t="n">
        <v>22008</v>
      </c>
      <c r="D22" s="62" t="n">
        <v>2704</v>
      </c>
      <c r="E22" s="1223" t="n">
        <v>3728</v>
      </c>
      <c r="F22" s="62" t="n">
        <v>2086</v>
      </c>
      <c r="G22" s="1223" t="n">
        <v>5678</v>
      </c>
      <c r="H22" s="62" t="n">
        <v>1515</v>
      </c>
      <c r="I22" s="1223" t="n">
        <v>348</v>
      </c>
      <c r="J22" s="62" t="n">
        <v>3</v>
      </c>
      <c r="K22" s="1223" t="n">
        <v>40</v>
      </c>
      <c r="L22" s="62" t="n">
        <v>17233</v>
      </c>
      <c r="M22" s="1223" t="n">
        <v>12</v>
      </c>
      <c r="N22" s="62" t="n">
        <v>2572</v>
      </c>
      <c r="O22" s="1223" t="n">
        <v>190462</v>
      </c>
    </row>
    <row r="23" s="13" customFormat="true" ht="14.25" hidden="false" customHeight="true" outlineLevel="0" collapsed="false">
      <c r="A23" s="140"/>
      <c r="B23" s="1235" t="s">
        <v>166</v>
      </c>
      <c r="C23" s="1223" t="n">
        <v>22000</v>
      </c>
      <c r="D23" s="62" t="n">
        <v>2616</v>
      </c>
      <c r="E23" s="1223" t="n">
        <v>3689</v>
      </c>
      <c r="F23" s="62" t="n">
        <v>2122</v>
      </c>
      <c r="G23" s="1223" t="n">
        <v>5586</v>
      </c>
      <c r="H23" s="62" t="n">
        <v>1548</v>
      </c>
      <c r="I23" s="1223" t="n">
        <v>345</v>
      </c>
      <c r="J23" s="62" t="n">
        <v>3</v>
      </c>
      <c r="K23" s="1223" t="n">
        <v>40</v>
      </c>
      <c r="L23" s="62" t="n">
        <v>17220</v>
      </c>
      <c r="M23" s="1223" t="n">
        <v>12</v>
      </c>
      <c r="N23" s="62" t="n">
        <v>2485</v>
      </c>
      <c r="O23" s="1223" t="n">
        <v>190261</v>
      </c>
    </row>
    <row r="24" s="13" customFormat="true" ht="14.25" hidden="false" customHeight="true" outlineLevel="0" collapsed="false">
      <c r="A24" s="140"/>
      <c r="B24" s="1235"/>
      <c r="C24" s="1223"/>
      <c r="D24" s="62"/>
      <c r="E24" s="1223"/>
      <c r="F24" s="62"/>
      <c r="G24" s="1223"/>
      <c r="H24" s="62"/>
      <c r="I24" s="1223"/>
      <c r="J24" s="62"/>
      <c r="K24" s="1223"/>
      <c r="L24" s="62"/>
      <c r="M24" s="1223"/>
      <c r="N24" s="62"/>
      <c r="O24" s="1223"/>
    </row>
    <row r="25" s="13" customFormat="true" ht="14.25" hidden="false" customHeight="true" outlineLevel="0" collapsed="false">
      <c r="A25" s="140" t="n">
        <v>2020</v>
      </c>
      <c r="B25" s="1235" t="s">
        <v>170</v>
      </c>
      <c r="C25" s="1223" t="n">
        <v>22080</v>
      </c>
      <c r="D25" s="62" t="n">
        <v>2506</v>
      </c>
      <c r="E25" s="1223" t="n">
        <v>3682</v>
      </c>
      <c r="F25" s="62" t="n">
        <v>2160</v>
      </c>
      <c r="G25" s="1223" t="n">
        <v>5494</v>
      </c>
      <c r="H25" s="62" t="n">
        <v>1584</v>
      </c>
      <c r="I25" s="1223" t="n">
        <v>346</v>
      </c>
      <c r="J25" s="62" t="n">
        <v>3</v>
      </c>
      <c r="K25" s="1223" t="n">
        <v>42</v>
      </c>
      <c r="L25" s="62" t="n">
        <v>17297</v>
      </c>
      <c r="M25" s="1223" t="n">
        <v>12</v>
      </c>
      <c r="N25" s="62" t="n">
        <v>2372</v>
      </c>
      <c r="O25" s="1223" t="n">
        <v>190586</v>
      </c>
    </row>
    <row r="26" s="13" customFormat="true" ht="14.25" hidden="false" customHeight="true" outlineLevel="0" collapsed="false">
      <c r="A26" s="140"/>
      <c r="B26" s="1235" t="s">
        <v>160</v>
      </c>
      <c r="C26" s="1223" t="n">
        <v>22415</v>
      </c>
      <c r="D26" s="62" t="n">
        <v>2499</v>
      </c>
      <c r="E26" s="1223" t="n">
        <v>3728</v>
      </c>
      <c r="F26" s="62" t="n">
        <v>2246</v>
      </c>
      <c r="G26" s="1223" t="n">
        <v>5543</v>
      </c>
      <c r="H26" s="62" t="n">
        <v>1601</v>
      </c>
      <c r="I26" s="1223" t="n">
        <v>343</v>
      </c>
      <c r="J26" s="62" t="n">
        <v>3</v>
      </c>
      <c r="K26" s="1223" t="n">
        <v>40</v>
      </c>
      <c r="L26" s="62" t="n">
        <v>17580</v>
      </c>
      <c r="M26" s="1223" t="n">
        <v>12</v>
      </c>
      <c r="N26" s="62" t="n">
        <v>2363</v>
      </c>
      <c r="O26" s="1223" t="n">
        <v>192149</v>
      </c>
    </row>
    <row r="27" s="13" customFormat="true" ht="14.25" hidden="false" customHeight="true" outlineLevel="0" collapsed="false">
      <c r="A27" s="140"/>
      <c r="B27" s="1235" t="s">
        <v>163</v>
      </c>
      <c r="C27" s="1223" t="n">
        <v>22812</v>
      </c>
      <c r="D27" s="62" t="n">
        <v>2519</v>
      </c>
      <c r="E27" s="1223" t="n">
        <v>3760</v>
      </c>
      <c r="F27" s="62" t="n">
        <v>2311</v>
      </c>
      <c r="G27" s="1223" t="n">
        <v>5589</v>
      </c>
      <c r="H27" s="62" t="n">
        <v>1666</v>
      </c>
      <c r="I27" s="1223" t="n">
        <v>346</v>
      </c>
      <c r="J27" s="62" t="n">
        <v>3</v>
      </c>
      <c r="K27" s="1223" t="n">
        <v>40</v>
      </c>
      <c r="L27" s="62" t="n">
        <v>17924</v>
      </c>
      <c r="M27" s="1223" t="n">
        <v>12</v>
      </c>
      <c r="N27" s="62" t="n">
        <v>2381</v>
      </c>
      <c r="O27" s="1223" t="n">
        <v>194798</v>
      </c>
    </row>
    <row r="28" s="13" customFormat="true" ht="14.25" hidden="false" customHeight="true" outlineLevel="0" collapsed="false">
      <c r="A28" s="450"/>
      <c r="B28" s="1236" t="s">
        <v>1185</v>
      </c>
      <c r="C28" s="1237" t="n">
        <v>103.7</v>
      </c>
      <c r="D28" s="664" t="n">
        <v>93.2</v>
      </c>
      <c r="E28" s="1237" t="n">
        <v>100.9</v>
      </c>
      <c r="F28" s="664" t="n">
        <v>110.8</v>
      </c>
      <c r="G28" s="1237" t="n">
        <v>98.4</v>
      </c>
      <c r="H28" s="664" t="n">
        <v>110</v>
      </c>
      <c r="I28" s="1237" t="n">
        <v>99.4</v>
      </c>
      <c r="J28" s="664" t="n">
        <v>100</v>
      </c>
      <c r="K28" s="1237" t="n">
        <v>100</v>
      </c>
      <c r="L28" s="664" t="n">
        <v>104</v>
      </c>
      <c r="M28" s="1237" t="n">
        <v>100</v>
      </c>
      <c r="N28" s="664" t="n">
        <v>92.6</v>
      </c>
      <c r="O28" s="1237" t="n">
        <v>102.3</v>
      </c>
    </row>
    <row r="29" s="13" customFormat="true" ht="14.25" hidden="false" customHeight="false" outlineLevel="0" collapsed="false">
      <c r="A29" s="450"/>
      <c r="B29" s="1236" t="s">
        <v>1186</v>
      </c>
      <c r="C29" s="1237" t="n">
        <v>101.8</v>
      </c>
      <c r="D29" s="664" t="n">
        <v>100.8</v>
      </c>
      <c r="E29" s="1237" t="n">
        <v>100.9</v>
      </c>
      <c r="F29" s="664" t="n">
        <v>102.9</v>
      </c>
      <c r="G29" s="1237" t="n">
        <v>100.8</v>
      </c>
      <c r="H29" s="664" t="n">
        <v>104.1</v>
      </c>
      <c r="I29" s="1237" t="n">
        <v>100.9</v>
      </c>
      <c r="J29" s="664" t="n">
        <v>100</v>
      </c>
      <c r="K29" s="1237" t="n">
        <v>100</v>
      </c>
      <c r="L29" s="664" t="n">
        <v>102</v>
      </c>
      <c r="M29" s="1237" t="n">
        <v>100</v>
      </c>
      <c r="N29" s="664" t="n">
        <v>100.8</v>
      </c>
      <c r="O29" s="1237" t="n">
        <v>101.4</v>
      </c>
    </row>
    <row r="30" s="13" customFormat="true" ht="14.25" hidden="false" customHeight="false" outlineLevel="0" collapsed="false">
      <c r="A30" s="450"/>
      <c r="B30" s="1238"/>
      <c r="C30" s="1239"/>
      <c r="D30" s="1239"/>
      <c r="E30" s="1239"/>
      <c r="F30" s="1239"/>
      <c r="G30" s="1239"/>
      <c r="H30" s="1239"/>
      <c r="I30" s="1239"/>
      <c r="J30" s="1239"/>
      <c r="K30" s="1239"/>
      <c r="L30" s="1239"/>
      <c r="M30" s="1239"/>
      <c r="N30" s="1239"/>
      <c r="O30" s="1239"/>
    </row>
    <row r="31" s="1191" customFormat="true" ht="14.25" hidden="false" customHeight="true" outlineLevel="0" collapsed="false">
      <c r="A31" s="1240" t="s">
        <v>1187</v>
      </c>
      <c r="B31" s="1240"/>
      <c r="C31" s="1240"/>
      <c r="D31" s="1240"/>
      <c r="E31" s="1240"/>
      <c r="F31" s="1240"/>
      <c r="G31" s="1240"/>
      <c r="H31" s="1240"/>
      <c r="I31" s="1240"/>
      <c r="J31" s="1240"/>
    </row>
    <row r="32" s="22" customFormat="true" ht="14.25" hidden="false" customHeight="false" outlineLevel="0" collapsed="false">
      <c r="A32" s="439" t="s">
        <v>1188</v>
      </c>
      <c r="B32" s="439"/>
      <c r="C32" s="439"/>
      <c r="D32" s="439"/>
      <c r="E32" s="439"/>
      <c r="F32" s="439"/>
      <c r="G32" s="439"/>
      <c r="H32" s="439"/>
      <c r="I32" s="439"/>
      <c r="J32" s="124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31:J31"/>
    <mergeCell ref="A32:I32"/>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 width="8.99"/>
    <col collapsed="false" customWidth="false" hidden="false" outlineLevel="0" max="257" min="9" style="14" width="8.99"/>
  </cols>
  <sheetData>
    <row r="1" s="14" customFormat="true" ht="15" hidden="false" customHeight="true" outlineLevel="0" collapsed="false">
      <c r="A1" s="15" t="s">
        <v>1189</v>
      </c>
      <c r="B1" s="15"/>
      <c r="C1" s="15"/>
      <c r="D1" s="15"/>
      <c r="F1" s="126" t="s">
        <v>141</v>
      </c>
      <c r="G1" s="126"/>
      <c r="H1" s="1"/>
    </row>
    <row r="2" s="20" customFormat="true" ht="15" hidden="false" customHeight="true" outlineLevel="0" collapsed="false">
      <c r="A2" s="18" t="s">
        <v>1190</v>
      </c>
      <c r="B2" s="18"/>
      <c r="C2" s="18"/>
      <c r="D2" s="18"/>
      <c r="F2" s="241" t="s">
        <v>143</v>
      </c>
      <c r="G2" s="241"/>
      <c r="H2" s="162"/>
    </row>
    <row r="3" s="14" customFormat="true" ht="12.2" hidden="false" customHeight="true" outlineLevel="0" collapsed="false">
      <c r="A3" s="27" t="s">
        <v>1191</v>
      </c>
      <c r="B3" s="27"/>
      <c r="C3" s="27"/>
      <c r="H3" s="1"/>
    </row>
    <row r="4" s="14" customFormat="true" ht="12.2" hidden="false" customHeight="true" outlineLevel="0" collapsed="false">
      <c r="A4" s="420" t="s">
        <v>1192</v>
      </c>
      <c r="B4" s="27"/>
      <c r="C4" s="27"/>
      <c r="H4" s="1"/>
    </row>
    <row r="5" s="14" customFormat="true" ht="12.2" hidden="false" customHeight="true" outlineLevel="0" collapsed="false">
      <c r="A5" s="1242" t="s">
        <v>1193</v>
      </c>
      <c r="B5" s="27"/>
      <c r="C5" s="27"/>
      <c r="H5" s="1"/>
    </row>
    <row r="6" s="20" customFormat="true" ht="12.2" hidden="false" customHeight="true" outlineLevel="0" collapsed="false">
      <c r="A6" s="1243" t="s">
        <v>1194</v>
      </c>
      <c r="B6" s="422"/>
      <c r="C6" s="422"/>
      <c r="D6" s="422"/>
      <c r="E6" s="422"/>
      <c r="F6" s="422"/>
      <c r="G6" s="422"/>
      <c r="H6" s="162"/>
    </row>
    <row r="7" s="14" customFormat="true" ht="14.85" hidden="false" customHeight="true" outlineLevel="0" collapsed="false">
      <c r="A7" s="464" t="s">
        <v>1195</v>
      </c>
      <c r="B7" s="462" t="s">
        <v>1196</v>
      </c>
      <c r="C7" s="32" t="s">
        <v>1197</v>
      </c>
      <c r="D7" s="30" t="s">
        <v>1198</v>
      </c>
      <c r="E7" s="30" t="s">
        <v>1199</v>
      </c>
      <c r="F7" s="30"/>
      <c r="G7" s="482" t="s">
        <v>1200</v>
      </c>
      <c r="H7" s="1"/>
    </row>
    <row r="8" s="14" customFormat="true" ht="12" hidden="false" customHeight="true" outlineLevel="0" collapsed="false">
      <c r="A8" s="464"/>
      <c r="B8" s="462"/>
      <c r="C8" s="32"/>
      <c r="D8" s="30"/>
      <c r="E8" s="30"/>
      <c r="F8" s="30"/>
      <c r="G8" s="482"/>
      <c r="H8" s="737"/>
      <c r="I8" s="694"/>
      <c r="J8" s="694"/>
      <c r="K8" s="694"/>
      <c r="L8" s="694"/>
      <c r="M8" s="694"/>
      <c r="N8" s="694"/>
    </row>
    <row r="9" s="14" customFormat="true" ht="14.85" hidden="false" customHeight="true" outlineLevel="0" collapsed="false">
      <c r="A9" s="464"/>
      <c r="B9" s="462"/>
      <c r="C9" s="32"/>
      <c r="D9" s="30"/>
      <c r="E9" s="480" t="s">
        <v>1201</v>
      </c>
      <c r="F9" s="463" t="s">
        <v>1202</v>
      </c>
      <c r="G9" s="482"/>
      <c r="H9" s="737"/>
      <c r="I9" s="694"/>
      <c r="J9" s="694"/>
      <c r="K9" s="694"/>
      <c r="L9" s="694"/>
      <c r="M9" s="694"/>
      <c r="N9" s="694"/>
    </row>
    <row r="10" s="14" customFormat="true" ht="14.85" hidden="false" customHeight="true" outlineLevel="0" collapsed="false">
      <c r="A10" s="464"/>
      <c r="B10" s="462"/>
      <c r="C10" s="32"/>
      <c r="D10" s="30"/>
      <c r="E10" s="30"/>
      <c r="F10" s="30"/>
      <c r="G10" s="482"/>
      <c r="H10" s="737"/>
      <c r="I10" s="694"/>
      <c r="J10" s="694"/>
      <c r="K10" s="694"/>
      <c r="L10" s="694"/>
      <c r="M10" s="694"/>
      <c r="N10" s="694"/>
    </row>
    <row r="11" s="14" customFormat="true" ht="14.85" hidden="false" customHeight="true" outlineLevel="0" collapsed="false">
      <c r="A11" s="464"/>
      <c r="B11" s="462"/>
      <c r="C11" s="32"/>
      <c r="D11" s="30"/>
      <c r="E11" s="30"/>
      <c r="F11" s="30"/>
      <c r="G11" s="482"/>
      <c r="H11" s="737"/>
      <c r="I11" s="694"/>
      <c r="J11" s="694"/>
      <c r="K11" s="694"/>
      <c r="L11" s="694"/>
      <c r="M11" s="694"/>
      <c r="N11" s="694"/>
    </row>
    <row r="12" s="14" customFormat="true" ht="11.25" hidden="false" customHeight="true" outlineLevel="0" collapsed="false">
      <c r="A12" s="464"/>
      <c r="B12" s="462"/>
      <c r="C12" s="32"/>
      <c r="D12" s="30"/>
      <c r="E12" s="30"/>
      <c r="F12" s="30"/>
      <c r="G12" s="482"/>
      <c r="H12" s="737"/>
      <c r="I12" s="694"/>
      <c r="J12" s="694"/>
      <c r="K12" s="694"/>
      <c r="L12" s="694"/>
      <c r="M12" s="694"/>
      <c r="N12" s="694"/>
    </row>
    <row r="13" s="14" customFormat="true" ht="19.5" hidden="false" customHeight="true" outlineLevel="0" collapsed="false">
      <c r="A13" s="464"/>
      <c r="B13" s="462"/>
      <c r="C13" s="32"/>
      <c r="D13" s="30"/>
      <c r="E13" s="480"/>
      <c r="F13" s="463"/>
      <c r="G13" s="482"/>
      <c r="H13" s="1244"/>
      <c r="I13" s="1245"/>
      <c r="J13" s="694"/>
      <c r="K13" s="694"/>
      <c r="L13" s="694"/>
      <c r="M13" s="694"/>
      <c r="N13" s="694"/>
    </row>
    <row r="14" s="1118" customFormat="true" ht="17.1" hidden="false" customHeight="true" outlineLevel="0" collapsed="false">
      <c r="A14" s="1246" t="s">
        <v>1203</v>
      </c>
      <c r="B14" s="1247" t="n">
        <v>2454779</v>
      </c>
      <c r="C14" s="1248" t="n">
        <v>1169635</v>
      </c>
      <c r="D14" s="1248" t="n">
        <v>1285144</v>
      </c>
      <c r="E14" s="1249" t="n">
        <v>62.4</v>
      </c>
      <c r="F14" s="1250" t="n">
        <v>135</v>
      </c>
      <c r="G14" s="1251" t="n">
        <v>110</v>
      </c>
      <c r="H14" s="1252"/>
      <c r="I14" s="1253"/>
      <c r="J14" s="1253"/>
      <c r="K14" s="1254"/>
      <c r="L14" s="1254"/>
      <c r="M14" s="1254"/>
      <c r="N14" s="1254"/>
    </row>
    <row r="15" s="14" customFormat="true" ht="12.75" hidden="false" customHeight="true" outlineLevel="0" collapsed="false">
      <c r="A15" s="655" t="s">
        <v>1204</v>
      </c>
      <c r="B15" s="1255"/>
      <c r="C15" s="1255"/>
      <c r="D15" s="1255"/>
      <c r="E15" s="1256"/>
      <c r="F15" s="1257"/>
      <c r="G15" s="1258"/>
      <c r="H15" s="1252"/>
      <c r="I15" s="1253"/>
      <c r="J15" s="1253"/>
      <c r="K15" s="1199"/>
      <c r="L15" s="1199"/>
      <c r="M15" s="1199"/>
      <c r="N15" s="694"/>
    </row>
    <row r="16" s="14" customFormat="true" ht="12.75" hidden="false" customHeight="true" outlineLevel="0" collapsed="false">
      <c r="A16" s="1192" t="s">
        <v>1205</v>
      </c>
      <c r="B16" s="1255"/>
      <c r="C16" s="1255"/>
      <c r="D16" s="1255"/>
      <c r="E16" s="1256"/>
      <c r="F16" s="1257"/>
      <c r="G16" s="1258"/>
      <c r="H16" s="1252"/>
      <c r="I16" s="1253"/>
      <c r="J16" s="1253"/>
      <c r="K16" s="1259"/>
      <c r="L16" s="1259"/>
      <c r="M16" s="1259"/>
      <c r="N16" s="694"/>
    </row>
    <row r="17" s="14" customFormat="true" ht="12.75" hidden="false" customHeight="true" outlineLevel="0" collapsed="false">
      <c r="A17" s="1260" t="s">
        <v>1206</v>
      </c>
      <c r="B17" s="1261" t="n">
        <v>388416</v>
      </c>
      <c r="C17" s="1262" t="n">
        <v>184579</v>
      </c>
      <c r="D17" s="1262" t="n">
        <v>203837</v>
      </c>
      <c r="E17" s="1263" t="n">
        <v>60.2</v>
      </c>
      <c r="F17" s="1264" t="n">
        <v>176</v>
      </c>
      <c r="G17" s="1265" t="n">
        <v>110</v>
      </c>
      <c r="H17" s="1252"/>
      <c r="I17" s="1253"/>
      <c r="J17" s="1253"/>
      <c r="K17" s="1259"/>
      <c r="L17" s="1259"/>
      <c r="M17" s="1259"/>
      <c r="N17" s="694"/>
    </row>
    <row r="18" s="14" customFormat="true" ht="12.75" hidden="false" customHeight="true" outlineLevel="0" collapsed="false">
      <c r="A18" s="1266" t="s">
        <v>1207</v>
      </c>
      <c r="B18" s="1267"/>
      <c r="C18" s="1267"/>
      <c r="D18" s="1267"/>
      <c r="E18" s="1268"/>
      <c r="F18" s="1269"/>
      <c r="G18" s="1270"/>
      <c r="H18" s="1252"/>
      <c r="I18" s="1253"/>
      <c r="J18" s="1253"/>
      <c r="K18" s="1199"/>
      <c r="L18" s="1199"/>
      <c r="M18" s="1199"/>
      <c r="N18" s="694"/>
    </row>
    <row r="19" s="14" customFormat="true" ht="12.75" hidden="false" customHeight="true" outlineLevel="0" collapsed="false">
      <c r="A19" s="1271" t="s">
        <v>1208</v>
      </c>
      <c r="B19" s="1135" t="n">
        <v>30833</v>
      </c>
      <c r="C19" s="1272" t="n">
        <v>14960</v>
      </c>
      <c r="D19" s="1272" t="n">
        <v>15873</v>
      </c>
      <c r="E19" s="1256" t="n">
        <v>40.5</v>
      </c>
      <c r="F19" s="1257" t="n">
        <v>86</v>
      </c>
      <c r="G19" s="1258" t="n">
        <v>106</v>
      </c>
      <c r="H19" s="1252"/>
      <c r="I19" s="1253"/>
      <c r="J19" s="1253"/>
      <c r="K19" s="694"/>
      <c r="L19" s="694"/>
      <c r="M19" s="694"/>
      <c r="N19" s="694"/>
    </row>
    <row r="20" s="14" customFormat="true" ht="12.75" hidden="false" customHeight="true" outlineLevel="0" collapsed="false">
      <c r="A20" s="1271" t="s">
        <v>1209</v>
      </c>
      <c r="B20" s="1135" t="n">
        <v>72179</v>
      </c>
      <c r="C20" s="1272" t="n">
        <v>34650</v>
      </c>
      <c r="D20" s="1272" t="n">
        <v>37529</v>
      </c>
      <c r="E20" s="541" t="n">
        <v>32.6</v>
      </c>
      <c r="F20" s="1273" t="n">
        <v>144</v>
      </c>
      <c r="G20" s="1274" t="n">
        <v>108</v>
      </c>
      <c r="H20" s="1252"/>
      <c r="I20" s="1253"/>
      <c r="J20" s="1253"/>
      <c r="K20" s="1199"/>
      <c r="L20" s="1199"/>
      <c r="M20" s="1199"/>
      <c r="N20" s="694"/>
    </row>
    <row r="21" s="14" customFormat="true" ht="12.75" hidden="false" customHeight="true" outlineLevel="0" collapsed="false">
      <c r="A21" s="1271" t="s">
        <v>1210</v>
      </c>
      <c r="B21" s="1135" t="n">
        <v>119291</v>
      </c>
      <c r="C21" s="1272" t="n">
        <v>56091</v>
      </c>
      <c r="D21" s="1272" t="n">
        <v>63200</v>
      </c>
      <c r="E21" s="1275" t="n">
        <v>69.5</v>
      </c>
      <c r="F21" s="1273" t="n">
        <v>242</v>
      </c>
      <c r="G21" s="1274" t="n">
        <v>113</v>
      </c>
      <c r="H21" s="1252"/>
      <c r="I21" s="1253"/>
      <c r="J21" s="1253"/>
      <c r="K21" s="694"/>
      <c r="L21" s="694"/>
      <c r="M21" s="694"/>
      <c r="N21" s="694"/>
    </row>
    <row r="22" s="14" customFormat="true" ht="12.75" hidden="false" customHeight="true" outlineLevel="0" collapsed="false">
      <c r="A22" s="1276" t="s">
        <v>1211</v>
      </c>
      <c r="B22" s="1135" t="n">
        <v>166113</v>
      </c>
      <c r="C22" s="1272" t="n">
        <v>78878</v>
      </c>
      <c r="D22" s="1272" t="n">
        <v>87235</v>
      </c>
      <c r="E22" s="1275" t="n">
        <v>69.1</v>
      </c>
      <c r="F22" s="1273" t="n">
        <v>194</v>
      </c>
      <c r="G22" s="1274" t="n">
        <v>111</v>
      </c>
      <c r="H22" s="1252"/>
      <c r="I22" s="1253"/>
      <c r="J22" s="1253"/>
      <c r="K22" s="694"/>
      <c r="L22" s="694"/>
      <c r="M22" s="694"/>
      <c r="N22" s="694"/>
    </row>
    <row r="23" s="14" customFormat="true" ht="12.75" hidden="false" customHeight="true" outlineLevel="0" collapsed="false">
      <c r="A23" s="1277" t="s">
        <v>1212</v>
      </c>
      <c r="B23" s="1261" t="n">
        <v>679941</v>
      </c>
      <c r="C23" s="1278" t="n">
        <v>309954</v>
      </c>
      <c r="D23" s="1278" t="n">
        <v>369987</v>
      </c>
      <c r="E23" s="1268" t="n">
        <v>100</v>
      </c>
      <c r="F23" s="1269" t="n">
        <v>2319</v>
      </c>
      <c r="G23" s="1270" t="n">
        <v>119</v>
      </c>
      <c r="H23" s="1252"/>
      <c r="I23" s="1253"/>
      <c r="J23" s="1253"/>
      <c r="K23" s="694"/>
      <c r="L23" s="694"/>
      <c r="M23" s="694"/>
      <c r="N23" s="694"/>
    </row>
    <row r="24" s="14" customFormat="true" ht="12.75" hidden="false" customHeight="true" outlineLevel="0" collapsed="false">
      <c r="A24" s="1260" t="s">
        <v>1213</v>
      </c>
      <c r="B24" s="1261" t="n">
        <v>582491</v>
      </c>
      <c r="C24" s="1278" t="n">
        <v>283109</v>
      </c>
      <c r="D24" s="1278" t="n">
        <v>299382</v>
      </c>
      <c r="E24" s="1268" t="n">
        <v>48.9</v>
      </c>
      <c r="F24" s="1269" t="n">
        <v>98</v>
      </c>
      <c r="G24" s="1270" t="n">
        <v>106</v>
      </c>
      <c r="H24" s="1252"/>
      <c r="I24" s="1253"/>
      <c r="J24" s="1253"/>
      <c r="K24" s="694"/>
      <c r="L24" s="694"/>
      <c r="M24" s="694"/>
      <c r="N24" s="694"/>
    </row>
    <row r="25" s="14" customFormat="true" ht="12.75" hidden="false" customHeight="true" outlineLevel="0" collapsed="false">
      <c r="A25" s="1266" t="s">
        <v>1214</v>
      </c>
      <c r="B25" s="1267"/>
      <c r="C25" s="1267"/>
      <c r="D25" s="1267"/>
      <c r="E25" s="1275"/>
      <c r="F25" s="1273"/>
      <c r="G25" s="1274"/>
      <c r="H25" s="1252"/>
      <c r="I25" s="1253"/>
      <c r="J25" s="1253"/>
      <c r="K25" s="694"/>
      <c r="L25" s="694"/>
      <c r="M25" s="694"/>
      <c r="N25" s="694"/>
    </row>
    <row r="26" s="14" customFormat="true" ht="12.75" hidden="false" customHeight="true" outlineLevel="0" collapsed="false">
      <c r="A26" s="1271" t="s">
        <v>1215</v>
      </c>
      <c r="B26" s="1135" t="n">
        <v>112779</v>
      </c>
      <c r="C26" s="1272" t="n">
        <v>55198</v>
      </c>
      <c r="D26" s="1272" t="n">
        <v>57581</v>
      </c>
      <c r="E26" s="1275" t="n">
        <v>57.2</v>
      </c>
      <c r="F26" s="1273" t="n">
        <v>117</v>
      </c>
      <c r="G26" s="1274" t="n">
        <v>104</v>
      </c>
      <c r="H26" s="1252"/>
      <c r="I26" s="1253"/>
      <c r="J26" s="1253"/>
      <c r="K26" s="694"/>
      <c r="L26" s="694"/>
      <c r="M26" s="694"/>
      <c r="N26" s="694"/>
    </row>
    <row r="27" s="14" customFormat="true" ht="12.75" hidden="false" customHeight="true" outlineLevel="0" collapsed="false">
      <c r="A27" s="1271" t="s">
        <v>1216</v>
      </c>
      <c r="B27" s="1135" t="n">
        <v>76106</v>
      </c>
      <c r="C27" s="1272" t="n">
        <v>37709</v>
      </c>
      <c r="D27" s="1272" t="n">
        <v>38397</v>
      </c>
      <c r="E27" s="1275" t="n">
        <v>32.7</v>
      </c>
      <c r="F27" s="1273" t="n">
        <v>73</v>
      </c>
      <c r="G27" s="1274" t="n">
        <v>102</v>
      </c>
      <c r="H27" s="1252"/>
      <c r="I27" s="1253"/>
      <c r="J27" s="1253"/>
      <c r="K27" s="1259"/>
      <c r="L27" s="1259"/>
      <c r="M27" s="1259"/>
      <c r="N27" s="694"/>
    </row>
    <row r="28" s="14" customFormat="true" ht="12.75" hidden="false" customHeight="true" outlineLevel="0" collapsed="false">
      <c r="A28" s="1271" t="s">
        <v>1217</v>
      </c>
      <c r="B28" s="1135" t="n">
        <v>91353</v>
      </c>
      <c r="C28" s="1272" t="n">
        <v>44994</v>
      </c>
      <c r="D28" s="1272" t="n">
        <v>46359</v>
      </c>
      <c r="E28" s="1256" t="n">
        <v>9.3</v>
      </c>
      <c r="F28" s="1257" t="n">
        <v>64</v>
      </c>
      <c r="G28" s="1258" t="n">
        <v>103</v>
      </c>
      <c r="H28" s="1252"/>
      <c r="I28" s="1253"/>
      <c r="J28" s="1253"/>
      <c r="K28" s="694"/>
      <c r="L28" s="694"/>
      <c r="M28" s="694"/>
      <c r="N28" s="694"/>
    </row>
    <row r="29" s="14" customFormat="true" ht="12.75" hidden="false" customHeight="true" outlineLevel="0" collapsed="false">
      <c r="A29" s="1271" t="s">
        <v>1218</v>
      </c>
      <c r="B29" s="1135" t="n">
        <v>112644</v>
      </c>
      <c r="C29" s="1272" t="n">
        <v>55174</v>
      </c>
      <c r="D29" s="1272" t="n">
        <v>57470</v>
      </c>
      <c r="E29" s="1275" t="n">
        <v>46.3</v>
      </c>
      <c r="F29" s="1273" t="n">
        <v>78</v>
      </c>
      <c r="G29" s="1274" t="n">
        <v>104</v>
      </c>
      <c r="H29" s="1252"/>
      <c r="I29" s="1253"/>
      <c r="J29" s="1253"/>
      <c r="K29" s="1199"/>
      <c r="L29" s="1199"/>
      <c r="M29" s="1199"/>
      <c r="N29" s="694"/>
    </row>
    <row r="30" s="14" customFormat="true" ht="12.75" hidden="false" customHeight="true" outlineLevel="0" collapsed="false">
      <c r="A30" s="1271" t="s">
        <v>1219</v>
      </c>
      <c r="B30" s="1135" t="n">
        <v>116519</v>
      </c>
      <c r="C30" s="1272" t="n">
        <v>55831</v>
      </c>
      <c r="D30" s="1272" t="n">
        <v>60688</v>
      </c>
      <c r="E30" s="1275" t="n">
        <v>53.2</v>
      </c>
      <c r="F30" s="1273" t="n">
        <v>114</v>
      </c>
      <c r="G30" s="1274" t="n">
        <v>109</v>
      </c>
      <c r="H30" s="1252"/>
      <c r="I30" s="1253"/>
      <c r="J30" s="1253"/>
      <c r="K30" s="694"/>
      <c r="L30" s="694"/>
      <c r="M30" s="694"/>
      <c r="N30" s="694"/>
    </row>
    <row r="31" s="14" customFormat="true" ht="12.75" hidden="false" customHeight="true" outlineLevel="0" collapsed="false">
      <c r="A31" s="1266" t="s">
        <v>1220</v>
      </c>
      <c r="B31" s="1267"/>
      <c r="C31" s="1267"/>
      <c r="D31" s="1267"/>
      <c r="E31" s="1275"/>
      <c r="F31" s="1273"/>
      <c r="G31" s="1274"/>
      <c r="H31" s="1252"/>
      <c r="I31" s="1253"/>
      <c r="J31" s="1253"/>
      <c r="K31" s="694"/>
      <c r="L31" s="694"/>
      <c r="M31" s="694"/>
      <c r="N31" s="694"/>
    </row>
    <row r="32" s="14" customFormat="true" ht="12.75" hidden="false" customHeight="true" outlineLevel="0" collapsed="false">
      <c r="A32" s="1279" t="s">
        <v>1221</v>
      </c>
      <c r="B32" s="1280"/>
      <c r="C32" s="1280"/>
      <c r="D32" s="1280"/>
      <c r="E32" s="1275"/>
      <c r="F32" s="1273"/>
      <c r="G32" s="1274"/>
      <c r="H32" s="1252"/>
      <c r="I32" s="1253"/>
      <c r="J32" s="1253"/>
      <c r="K32" s="694"/>
      <c r="L32" s="694"/>
      <c r="M32" s="694"/>
      <c r="N32" s="694"/>
    </row>
    <row r="33" s="14" customFormat="true" ht="12.75" hidden="false" customHeight="true" outlineLevel="0" collapsed="false">
      <c r="A33" s="1271" t="s">
        <v>1222</v>
      </c>
      <c r="B33" s="1272" t="n">
        <v>73090</v>
      </c>
      <c r="C33" s="1272" t="n">
        <v>34203</v>
      </c>
      <c r="D33" s="1272" t="n">
        <v>38887</v>
      </c>
      <c r="E33" s="1275" t="n">
        <v>100</v>
      </c>
      <c r="F33" s="1273" t="n">
        <v>1087</v>
      </c>
      <c r="G33" s="1274" t="n">
        <v>114</v>
      </c>
      <c r="H33" s="1252"/>
      <c r="I33" s="1253"/>
      <c r="J33" s="1253"/>
      <c r="K33" s="694"/>
      <c r="L33" s="694"/>
      <c r="M33" s="694"/>
      <c r="N33" s="694"/>
    </row>
    <row r="34" s="14" customFormat="true" ht="12.75" hidden="false" customHeight="true" outlineLevel="0" collapsed="false">
      <c r="A34" s="1260" t="s">
        <v>1223</v>
      </c>
      <c r="B34" s="1261" t="n">
        <v>444661</v>
      </c>
      <c r="C34" s="1278" t="n">
        <v>217714</v>
      </c>
      <c r="D34" s="1278" t="n">
        <v>226947</v>
      </c>
      <c r="E34" s="1268" t="n">
        <v>37.1</v>
      </c>
      <c r="F34" s="1269" t="n">
        <v>78</v>
      </c>
      <c r="G34" s="1270" t="n">
        <v>104</v>
      </c>
      <c r="H34" s="1252"/>
      <c r="I34" s="1253"/>
      <c r="J34" s="1253"/>
      <c r="K34" s="1259"/>
      <c r="L34" s="1259"/>
      <c r="M34" s="1259"/>
      <c r="N34" s="694"/>
    </row>
    <row r="35" s="14" customFormat="true" ht="12.75" hidden="false" customHeight="true" outlineLevel="0" collapsed="false">
      <c r="A35" s="1266" t="s">
        <v>1207</v>
      </c>
      <c r="B35" s="1255"/>
      <c r="C35" s="1255"/>
      <c r="D35" s="1255"/>
      <c r="E35" s="1256"/>
      <c r="F35" s="1257"/>
      <c r="G35" s="1258"/>
      <c r="H35" s="1252"/>
      <c r="I35" s="1253"/>
      <c r="J35" s="1253"/>
      <c r="K35" s="694"/>
      <c r="L35" s="694"/>
      <c r="M35" s="694"/>
      <c r="N35" s="694"/>
    </row>
    <row r="36" s="14" customFormat="true" ht="12.75" hidden="false" customHeight="true" outlineLevel="0" collapsed="false">
      <c r="A36" s="1271" t="s">
        <v>1224</v>
      </c>
      <c r="B36" s="1135" t="n">
        <v>49918</v>
      </c>
      <c r="C36" s="1272" t="n">
        <v>24282</v>
      </c>
      <c r="D36" s="1272" t="n">
        <v>25636</v>
      </c>
      <c r="E36" s="1275" t="n">
        <v>34.3</v>
      </c>
      <c r="F36" s="1273" t="n">
        <v>81</v>
      </c>
      <c r="G36" s="1274" t="n">
        <v>106</v>
      </c>
      <c r="H36" s="1252"/>
      <c r="I36" s="1253"/>
      <c r="J36" s="1253"/>
      <c r="K36" s="1199"/>
      <c r="L36" s="1199"/>
      <c r="M36" s="1199"/>
      <c r="N36" s="694"/>
    </row>
    <row r="37" s="14" customFormat="true" ht="12.75" hidden="false" customHeight="true" outlineLevel="0" collapsed="false">
      <c r="A37" s="1271" t="s">
        <v>1225</v>
      </c>
      <c r="B37" s="1135" t="n">
        <v>51220</v>
      </c>
      <c r="C37" s="1272" t="n">
        <v>25324</v>
      </c>
      <c r="D37" s="1272" t="n">
        <v>25896</v>
      </c>
      <c r="E37" s="1275" t="n">
        <v>24.3</v>
      </c>
      <c r="F37" s="1273" t="n">
        <v>64</v>
      </c>
      <c r="G37" s="1274" t="n">
        <v>102</v>
      </c>
      <c r="H37" s="1252"/>
      <c r="I37" s="1253"/>
      <c r="J37" s="1253"/>
      <c r="K37" s="694"/>
      <c r="L37" s="694"/>
      <c r="M37" s="694"/>
      <c r="N37" s="694"/>
    </row>
    <row r="38" s="14" customFormat="true" ht="12.75" hidden="false" customHeight="true" outlineLevel="0" collapsed="false">
      <c r="A38" s="1271" t="s">
        <v>1226</v>
      </c>
      <c r="B38" s="1135" t="n">
        <v>41108</v>
      </c>
      <c r="C38" s="1272" t="n">
        <v>20305</v>
      </c>
      <c r="D38" s="1272" t="n">
        <v>20803</v>
      </c>
      <c r="E38" s="1275" t="n">
        <v>25.2</v>
      </c>
      <c r="F38" s="1273" t="n">
        <v>47</v>
      </c>
      <c r="G38" s="1274" t="n">
        <v>102</v>
      </c>
      <c r="H38" s="1252"/>
      <c r="I38" s="1253"/>
      <c r="J38" s="1253"/>
      <c r="K38" s="694"/>
      <c r="L38" s="694"/>
      <c r="M38" s="694"/>
      <c r="N38" s="694"/>
    </row>
    <row r="39" s="14" customFormat="true" ht="12.75" hidden="false" customHeight="true" outlineLevel="0" collapsed="false">
      <c r="A39" s="1276" t="s">
        <v>1227</v>
      </c>
      <c r="B39" s="1135" t="n">
        <v>117674</v>
      </c>
      <c r="C39" s="1272" t="n">
        <v>57412</v>
      </c>
      <c r="D39" s="1272" t="n">
        <v>60262</v>
      </c>
      <c r="E39" s="1275" t="n">
        <v>43</v>
      </c>
      <c r="F39" s="1273" t="n">
        <v>79</v>
      </c>
      <c r="G39" s="1274" t="n">
        <v>105</v>
      </c>
      <c r="H39" s="1252"/>
      <c r="I39" s="1253"/>
      <c r="J39" s="1253"/>
      <c r="K39" s="694"/>
      <c r="L39" s="694"/>
      <c r="M39" s="694"/>
      <c r="N39" s="694"/>
    </row>
    <row r="40" s="14" customFormat="true" ht="12.75" hidden="false" customHeight="true" outlineLevel="0" collapsed="false">
      <c r="A40" s="1271" t="s">
        <v>1228</v>
      </c>
      <c r="B40" s="1135" t="n">
        <v>76256</v>
      </c>
      <c r="C40" s="1272" t="n">
        <v>37402</v>
      </c>
      <c r="D40" s="1272" t="n">
        <v>38854</v>
      </c>
      <c r="E40" s="1275" t="n">
        <v>29.2</v>
      </c>
      <c r="F40" s="1273" t="n">
        <v>82</v>
      </c>
      <c r="G40" s="1274" t="n">
        <v>104</v>
      </c>
      <c r="H40" s="1252"/>
      <c r="I40" s="1253"/>
      <c r="J40" s="1253"/>
      <c r="K40" s="694"/>
      <c r="L40" s="694"/>
      <c r="M40" s="694"/>
      <c r="N40" s="694"/>
    </row>
    <row r="41" s="14" customFormat="true" ht="12.75" hidden="false" customHeight="true" outlineLevel="0" collapsed="false">
      <c r="A41" s="1271" t="s">
        <v>1229</v>
      </c>
      <c r="B41" s="1135" t="n">
        <v>42105</v>
      </c>
      <c r="C41" s="1272" t="n">
        <v>20845</v>
      </c>
      <c r="D41" s="1272" t="n">
        <v>21260</v>
      </c>
      <c r="E41" s="1275" t="n">
        <v>20.2</v>
      </c>
      <c r="F41" s="1273" t="n">
        <v>73</v>
      </c>
      <c r="G41" s="1274" t="n">
        <v>102</v>
      </c>
      <c r="H41" s="1252"/>
      <c r="I41" s="1253"/>
      <c r="J41" s="1253"/>
      <c r="K41" s="694"/>
      <c r="L41" s="694"/>
      <c r="M41" s="694"/>
      <c r="N41" s="694"/>
    </row>
    <row r="42" s="14" customFormat="true" ht="12.75" hidden="false" customHeight="true" outlineLevel="0" collapsed="false">
      <c r="A42" s="1271" t="s">
        <v>1230</v>
      </c>
      <c r="B42" s="1135" t="n">
        <v>66380</v>
      </c>
      <c r="C42" s="1272" t="n">
        <v>32144</v>
      </c>
      <c r="D42" s="1272" t="n">
        <v>34236</v>
      </c>
      <c r="E42" s="1275" t="n">
        <v>65.7</v>
      </c>
      <c r="F42" s="1273" t="n">
        <v>180</v>
      </c>
      <c r="G42" s="1274" t="n">
        <v>107</v>
      </c>
      <c r="H42" s="1252"/>
      <c r="I42" s="1253"/>
      <c r="J42" s="1253"/>
      <c r="K42" s="694"/>
      <c r="L42" s="694"/>
      <c r="M42" s="694"/>
      <c r="N42" s="694"/>
    </row>
    <row r="43" s="14" customFormat="true" ht="12.75" hidden="false" customHeight="true" outlineLevel="0" collapsed="false">
      <c r="A43" s="1260" t="s">
        <v>1231</v>
      </c>
      <c r="B43" s="1261" t="n">
        <v>359270</v>
      </c>
      <c r="C43" s="1262" t="n">
        <v>174279</v>
      </c>
      <c r="D43" s="1281" t="n">
        <v>184991</v>
      </c>
      <c r="E43" s="1263" t="n">
        <v>46.5</v>
      </c>
      <c r="F43" s="1264" t="n">
        <v>88</v>
      </c>
      <c r="G43" s="1265" t="n">
        <v>106</v>
      </c>
      <c r="H43" s="1252"/>
      <c r="I43" s="1253"/>
      <c r="J43" s="1253"/>
      <c r="K43" s="1259"/>
      <c r="L43" s="1259"/>
      <c r="M43" s="1259"/>
      <c r="N43" s="694"/>
    </row>
    <row r="44" s="14" customFormat="true" ht="12.75" hidden="false" customHeight="true" outlineLevel="0" collapsed="false">
      <c r="A44" s="1266" t="s">
        <v>1207</v>
      </c>
      <c r="B44" s="1267"/>
      <c r="C44" s="1267"/>
      <c r="D44" s="1267"/>
      <c r="E44" s="1275"/>
      <c r="F44" s="1273"/>
      <c r="G44" s="1274"/>
      <c r="H44" s="1252"/>
      <c r="I44" s="1253"/>
      <c r="J44" s="1253"/>
      <c r="K44" s="694"/>
      <c r="L44" s="694"/>
      <c r="M44" s="694"/>
      <c r="N44" s="694"/>
    </row>
    <row r="45" s="14" customFormat="true" ht="12.75" hidden="false" customHeight="true" outlineLevel="0" collapsed="false">
      <c r="A45" s="1271" t="s">
        <v>1232</v>
      </c>
      <c r="B45" s="1135" t="n">
        <v>96569</v>
      </c>
      <c r="C45" s="1272" t="n">
        <v>46423</v>
      </c>
      <c r="D45" s="1272" t="n">
        <v>50146</v>
      </c>
      <c r="E45" s="1275" t="n">
        <v>58.3</v>
      </c>
      <c r="F45" s="1273" t="n">
        <v>109</v>
      </c>
      <c r="G45" s="1274" t="n">
        <v>108</v>
      </c>
      <c r="H45" s="1252"/>
      <c r="I45" s="1253"/>
      <c r="J45" s="1253"/>
      <c r="K45" s="694"/>
      <c r="L45" s="694"/>
      <c r="M45" s="694"/>
      <c r="N45" s="694"/>
    </row>
    <row r="46" s="14" customFormat="true" ht="12.75" hidden="false" customHeight="true" outlineLevel="0" collapsed="false">
      <c r="A46" s="1271" t="s">
        <v>1233</v>
      </c>
      <c r="B46" s="1135" t="n">
        <v>49747</v>
      </c>
      <c r="C46" s="1272" t="n">
        <v>24149</v>
      </c>
      <c r="D46" s="1272" t="n">
        <v>25598</v>
      </c>
      <c r="E46" s="1275" t="n">
        <v>28.1</v>
      </c>
      <c r="F46" s="1273" t="n">
        <v>64</v>
      </c>
      <c r="G46" s="1274" t="n">
        <v>106</v>
      </c>
      <c r="H46" s="1252"/>
      <c r="I46" s="1253"/>
      <c r="J46" s="1253"/>
    </row>
    <row r="47" s="14" customFormat="true" ht="12.75" hidden="false" customHeight="true" outlineLevel="0" collapsed="false">
      <c r="A47" s="1271" t="s">
        <v>1234</v>
      </c>
      <c r="B47" s="1135" t="n">
        <v>78099</v>
      </c>
      <c r="C47" s="1272" t="n">
        <v>37802</v>
      </c>
      <c r="D47" s="1272" t="n">
        <v>40297</v>
      </c>
      <c r="E47" s="1275" t="n">
        <v>36.1</v>
      </c>
      <c r="F47" s="1273" t="n">
        <v>79</v>
      </c>
      <c r="G47" s="1274" t="n">
        <v>107</v>
      </c>
      <c r="H47" s="1252"/>
      <c r="I47" s="1253"/>
      <c r="J47" s="1253"/>
    </row>
    <row r="48" s="14" customFormat="true" ht="12.75" hidden="false" customHeight="true" outlineLevel="0" collapsed="false">
      <c r="A48" s="1271" t="s">
        <v>1235</v>
      </c>
      <c r="B48" s="1135" t="n">
        <v>48592</v>
      </c>
      <c r="C48" s="1272" t="n">
        <v>23942</v>
      </c>
      <c r="D48" s="1272" t="n">
        <v>24650</v>
      </c>
      <c r="E48" s="1275" t="n">
        <v>42.1</v>
      </c>
      <c r="F48" s="1273" t="n">
        <v>75</v>
      </c>
      <c r="G48" s="1274" t="n">
        <v>103</v>
      </c>
      <c r="H48" s="1252"/>
      <c r="I48" s="1253"/>
      <c r="J48" s="1253"/>
    </row>
    <row r="49" s="14" customFormat="true" ht="12.75" hidden="false" customHeight="true" outlineLevel="0" collapsed="false">
      <c r="A49" s="1271" t="s">
        <v>1236</v>
      </c>
      <c r="B49" s="1135" t="n">
        <v>38174</v>
      </c>
      <c r="C49" s="1272" t="n">
        <v>18980</v>
      </c>
      <c r="D49" s="1272" t="n">
        <v>19194</v>
      </c>
      <c r="E49" s="112" t="s">
        <v>585</v>
      </c>
      <c r="F49" s="1273" t="n">
        <v>51</v>
      </c>
      <c r="G49" s="1274" t="n">
        <v>101</v>
      </c>
      <c r="H49" s="1252"/>
      <c r="I49" s="1253"/>
      <c r="J49" s="1253"/>
    </row>
    <row r="50" s="14" customFormat="true" ht="12.75" hidden="false" customHeight="true" outlineLevel="0" collapsed="false">
      <c r="A50" s="1266" t="s">
        <v>1220</v>
      </c>
      <c r="B50" s="1267"/>
      <c r="C50" s="1267"/>
      <c r="D50" s="1267"/>
      <c r="E50" s="1275"/>
      <c r="F50" s="1273"/>
      <c r="G50" s="1274"/>
      <c r="H50" s="1252"/>
      <c r="I50" s="1253"/>
      <c r="J50" s="1253"/>
    </row>
    <row r="51" s="14" customFormat="true" ht="12.75" hidden="false" customHeight="true" outlineLevel="0" collapsed="false">
      <c r="A51" s="1279" t="s">
        <v>1221</v>
      </c>
      <c r="B51" s="1255"/>
      <c r="C51" s="1255"/>
      <c r="D51" s="1255"/>
      <c r="E51" s="1275"/>
      <c r="F51" s="1257"/>
      <c r="G51" s="1282"/>
      <c r="H51" s="1252"/>
      <c r="I51" s="1253"/>
      <c r="J51" s="1253"/>
    </row>
    <row r="52" s="14" customFormat="true" ht="12.75" hidden="false" customHeight="true" outlineLevel="0" collapsed="false">
      <c r="A52" s="1271" t="s">
        <v>1237</v>
      </c>
      <c r="B52" s="1272" t="n">
        <v>48089</v>
      </c>
      <c r="C52" s="1272" t="n">
        <v>22983</v>
      </c>
      <c r="D52" s="1272" t="n">
        <v>25106</v>
      </c>
      <c r="E52" s="1275" t="n">
        <v>100</v>
      </c>
      <c r="F52" s="1283" t="n">
        <v>1390</v>
      </c>
      <c r="G52" s="1282" t="n">
        <v>109</v>
      </c>
      <c r="H52" s="1252"/>
      <c r="I52" s="1253"/>
      <c r="J52" s="1253"/>
    </row>
    <row r="53" s="14" customFormat="true" ht="23.25" hidden="false" customHeight="true" outlineLevel="0" collapsed="false">
      <c r="A53" s="321"/>
      <c r="B53" s="1284"/>
      <c r="C53" s="1284"/>
      <c r="D53" s="1284"/>
      <c r="E53" s="1284"/>
      <c r="H53" s="1285"/>
    </row>
    <row r="54" customFormat="false" ht="12.75" hidden="false" customHeight="false" outlineLevel="0" collapsed="false">
      <c r="A54" s="1286"/>
      <c r="B54" s="1284"/>
      <c r="C54" s="1284"/>
      <c r="D54" s="1284"/>
    </row>
    <row r="55" customFormat="false" ht="12.75" hidden="false" customHeight="false" outlineLevel="0" collapsed="false">
      <c r="B55" s="1284"/>
      <c r="C55" s="1284"/>
      <c r="D55" s="1284"/>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s="13" customFormat="true" ht="14.25" hidden="false" customHeight="false" outlineLevel="0" collapsed="false">
      <c r="A1" s="23" t="s">
        <v>1238</v>
      </c>
      <c r="B1" s="23"/>
      <c r="C1" s="23"/>
      <c r="D1" s="420"/>
      <c r="E1" s="420"/>
      <c r="F1" s="420"/>
      <c r="G1" s="420"/>
      <c r="H1" s="1287"/>
      <c r="I1" s="126" t="s">
        <v>141</v>
      </c>
      <c r="J1" s="126"/>
      <c r="K1" s="126"/>
      <c r="L1" s="1287"/>
    </row>
    <row r="2" s="22" customFormat="true" ht="14.25" hidden="false" customHeight="false" outlineLevel="0" collapsed="false">
      <c r="A2" s="23" t="s">
        <v>1239</v>
      </c>
      <c r="B2" s="23"/>
      <c r="C2" s="23"/>
      <c r="D2" s="23"/>
      <c r="E2" s="23"/>
      <c r="F2" s="23"/>
      <c r="G2" s="23"/>
      <c r="I2" s="241" t="s">
        <v>143</v>
      </c>
      <c r="J2" s="241"/>
      <c r="L2" s="1288"/>
    </row>
    <row r="3" s="13" customFormat="true" ht="14.25" hidden="false" customHeight="false" outlineLevel="0" collapsed="false">
      <c r="A3" s="1289" t="s">
        <v>1240</v>
      </c>
      <c r="B3" s="1289"/>
      <c r="C3" s="1289"/>
      <c r="D3" s="1289"/>
      <c r="E3" s="1289"/>
      <c r="F3" s="1289"/>
      <c r="G3" s="1289"/>
      <c r="L3" s="1287"/>
    </row>
    <row r="4" s="13" customFormat="true" ht="14.25" hidden="false" customHeight="false" outlineLevel="0" collapsed="false">
      <c r="A4" s="1243" t="s">
        <v>1241</v>
      </c>
      <c r="B4" s="1243"/>
      <c r="C4" s="1243"/>
      <c r="D4" s="1243"/>
      <c r="E4" s="1243"/>
      <c r="F4" s="1243"/>
      <c r="G4" s="1243"/>
      <c r="H4" s="1287"/>
      <c r="I4" s="1287"/>
      <c r="J4" s="1287"/>
      <c r="K4" s="1287"/>
      <c r="L4" s="1287"/>
    </row>
    <row r="5" s="13" customFormat="true" ht="14.25" hidden="false" customHeight="true" outlineLevel="0" collapsed="false">
      <c r="A5" s="639" t="s">
        <v>1242</v>
      </c>
      <c r="B5" s="1290" t="s">
        <v>1243</v>
      </c>
      <c r="C5" s="1290"/>
      <c r="D5" s="1290"/>
      <c r="E5" s="1290"/>
      <c r="F5" s="1290"/>
      <c r="G5" s="1290"/>
      <c r="H5" s="1290"/>
      <c r="I5" s="1290"/>
      <c r="J5" s="1290"/>
      <c r="K5" s="1290"/>
      <c r="L5" s="1290"/>
    </row>
    <row r="6" s="13" customFormat="true" ht="14.25" hidden="false" customHeight="true" outlineLevel="0" collapsed="false">
      <c r="A6" s="639"/>
      <c r="B6" s="640" t="s">
        <v>1244</v>
      </c>
      <c r="C6" s="1291" t="s">
        <v>1245</v>
      </c>
      <c r="D6" s="1291" t="s">
        <v>1246</v>
      </c>
      <c r="E6" s="1291" t="s">
        <v>1247</v>
      </c>
      <c r="F6" s="1291" t="s">
        <v>1248</v>
      </c>
      <c r="G6" s="1291" t="s">
        <v>1249</v>
      </c>
      <c r="H6" s="1291" t="s">
        <v>375</v>
      </c>
      <c r="I6" s="1291" t="s">
        <v>376</v>
      </c>
      <c r="J6" s="1291" t="s">
        <v>377</v>
      </c>
      <c r="K6" s="1291" t="s">
        <v>1250</v>
      </c>
      <c r="L6" s="37" t="s">
        <v>1251</v>
      </c>
    </row>
    <row r="7" s="13" customFormat="true" ht="14.25" hidden="false" customHeight="false" outlineLevel="0" collapsed="false">
      <c r="A7" s="639"/>
      <c r="B7" s="640"/>
      <c r="C7" s="1291"/>
      <c r="D7" s="1291"/>
      <c r="E7" s="1291"/>
      <c r="F7" s="1291"/>
      <c r="G7" s="1291"/>
      <c r="H7" s="1291"/>
      <c r="I7" s="1291"/>
      <c r="J7" s="1291"/>
      <c r="K7" s="1291"/>
      <c r="L7" s="37"/>
    </row>
    <row r="8" s="13" customFormat="true" ht="14.25" hidden="false" customHeight="false" outlineLevel="0" collapsed="false">
      <c r="A8" s="639"/>
      <c r="B8" s="640"/>
      <c r="C8" s="1291"/>
      <c r="D8" s="1291"/>
      <c r="E8" s="1291"/>
      <c r="F8" s="1291"/>
      <c r="G8" s="1291"/>
      <c r="H8" s="1291"/>
      <c r="I8" s="1291"/>
      <c r="J8" s="1291"/>
      <c r="K8" s="1291"/>
      <c r="L8" s="37"/>
    </row>
    <row r="9" s="13" customFormat="true" ht="14.25" hidden="false" customHeight="false" outlineLevel="0" collapsed="false">
      <c r="A9" s="639"/>
      <c r="B9" s="640"/>
      <c r="C9" s="1291"/>
      <c r="D9" s="1291"/>
      <c r="E9" s="1291"/>
      <c r="F9" s="1291"/>
      <c r="G9" s="1291"/>
      <c r="H9" s="1291"/>
      <c r="I9" s="1291"/>
      <c r="J9" s="1291"/>
      <c r="K9" s="1291"/>
      <c r="L9" s="37"/>
    </row>
    <row r="10" s="13" customFormat="true" ht="14.25" hidden="false" customHeight="false" outlineLevel="0" collapsed="false">
      <c r="A10" s="639"/>
      <c r="B10" s="640"/>
      <c r="C10" s="1291"/>
      <c r="D10" s="1291"/>
      <c r="E10" s="1291"/>
      <c r="F10" s="1291"/>
      <c r="G10" s="1291"/>
      <c r="H10" s="1291"/>
      <c r="I10" s="1291"/>
      <c r="J10" s="1291"/>
      <c r="K10" s="1291"/>
      <c r="L10" s="37"/>
    </row>
    <row r="11" s="13" customFormat="true" ht="17.1" hidden="false" customHeight="true" outlineLevel="0" collapsed="false">
      <c r="A11" s="1246" t="s">
        <v>1203</v>
      </c>
      <c r="B11" s="1292" t="n">
        <v>67619</v>
      </c>
      <c r="C11" s="1293" t="n">
        <v>89592</v>
      </c>
      <c r="D11" s="1292" t="n">
        <v>149655</v>
      </c>
      <c r="E11" s="1293" t="n">
        <v>67526</v>
      </c>
      <c r="F11" s="1292" t="n">
        <v>64724</v>
      </c>
      <c r="G11" s="1293" t="n">
        <v>148190</v>
      </c>
      <c r="H11" s="1292" t="n">
        <v>327717</v>
      </c>
      <c r="I11" s="1293" t="n">
        <v>389802</v>
      </c>
      <c r="J11" s="1292" t="n">
        <v>313673</v>
      </c>
      <c r="K11" s="1293" t="n">
        <v>342263</v>
      </c>
      <c r="L11" s="1294" t="n">
        <v>494018</v>
      </c>
    </row>
    <row r="12" s="13" customFormat="true" ht="12.75" hidden="false" customHeight="true" outlineLevel="0" collapsed="false">
      <c r="A12" s="655" t="s">
        <v>1204</v>
      </c>
      <c r="B12" s="1295"/>
      <c r="C12" s="1295"/>
      <c r="D12" s="1295"/>
      <c r="E12" s="1295"/>
      <c r="F12" s="1295"/>
      <c r="G12" s="1295"/>
      <c r="H12" s="1295"/>
      <c r="I12" s="1295"/>
      <c r="J12" s="1295"/>
      <c r="K12" s="1295"/>
      <c r="L12" s="1296"/>
    </row>
    <row r="13" s="13" customFormat="true" ht="12.75" hidden="false" customHeight="true" outlineLevel="0" collapsed="false">
      <c r="A13" s="1297" t="s">
        <v>1205</v>
      </c>
      <c r="B13" s="1298"/>
      <c r="C13" s="1298"/>
      <c r="D13" s="1298"/>
      <c r="E13" s="1298"/>
      <c r="F13" s="1298"/>
      <c r="G13" s="1298"/>
      <c r="H13" s="1298"/>
      <c r="I13" s="1298"/>
      <c r="J13" s="1298"/>
      <c r="K13" s="1298"/>
      <c r="L13" s="1299"/>
    </row>
    <row r="14" s="13" customFormat="true" ht="12.75" hidden="false" customHeight="true" outlineLevel="0" collapsed="false">
      <c r="A14" s="1260" t="s">
        <v>1206</v>
      </c>
      <c r="B14" s="1300" t="n">
        <v>10537</v>
      </c>
      <c r="C14" s="1301" t="n">
        <v>14611</v>
      </c>
      <c r="D14" s="1300" t="n">
        <v>24865</v>
      </c>
      <c r="E14" s="1301" t="n">
        <v>11225</v>
      </c>
      <c r="F14" s="1300" t="n">
        <v>10272</v>
      </c>
      <c r="G14" s="1301" t="n">
        <v>23078</v>
      </c>
      <c r="H14" s="1300" t="n">
        <v>49665</v>
      </c>
      <c r="I14" s="1301" t="n">
        <v>63485</v>
      </c>
      <c r="J14" s="1300" t="n">
        <v>52729</v>
      </c>
      <c r="K14" s="1301" t="n">
        <v>52806</v>
      </c>
      <c r="L14" s="1302" t="n">
        <v>75143</v>
      </c>
    </row>
    <row r="15" s="13" customFormat="true" ht="12.75" hidden="false" customHeight="true" outlineLevel="0" collapsed="false">
      <c r="A15" s="1266" t="s">
        <v>1207</v>
      </c>
      <c r="B15" s="1303"/>
      <c r="C15" s="1303"/>
      <c r="D15" s="1303"/>
      <c r="E15" s="1303"/>
      <c r="F15" s="1303"/>
      <c r="G15" s="1303"/>
      <c r="H15" s="1303"/>
      <c r="I15" s="1303"/>
      <c r="J15" s="1303"/>
      <c r="K15" s="1303"/>
      <c r="L15" s="1304"/>
    </row>
    <row r="16" s="13" customFormat="true" ht="12.75" hidden="false" customHeight="true" outlineLevel="0" collapsed="false">
      <c r="A16" s="1271" t="s">
        <v>1208</v>
      </c>
      <c r="B16" s="1303" t="n">
        <v>899</v>
      </c>
      <c r="C16" s="1305" t="n">
        <v>1145</v>
      </c>
      <c r="D16" s="1303" t="n">
        <v>2010</v>
      </c>
      <c r="E16" s="1305" t="n">
        <v>883</v>
      </c>
      <c r="F16" s="1303" t="n">
        <v>827</v>
      </c>
      <c r="G16" s="1305" t="n">
        <v>1957</v>
      </c>
      <c r="H16" s="1303" t="n">
        <v>4222</v>
      </c>
      <c r="I16" s="1305" t="n">
        <v>4916</v>
      </c>
      <c r="J16" s="1303" t="n">
        <v>4163</v>
      </c>
      <c r="K16" s="1305" t="n">
        <v>4069</v>
      </c>
      <c r="L16" s="1304" t="n">
        <v>5742</v>
      </c>
    </row>
    <row r="17" s="13" customFormat="true" ht="12.75" hidden="false" customHeight="true" outlineLevel="0" collapsed="false">
      <c r="A17" s="1271" t="s">
        <v>1209</v>
      </c>
      <c r="B17" s="1303" t="n">
        <v>2050</v>
      </c>
      <c r="C17" s="1305" t="n">
        <v>2854</v>
      </c>
      <c r="D17" s="1303" t="n">
        <v>4992</v>
      </c>
      <c r="E17" s="1305" t="n">
        <v>2309</v>
      </c>
      <c r="F17" s="1303" t="n">
        <v>2077</v>
      </c>
      <c r="G17" s="1305" t="n">
        <v>4464</v>
      </c>
      <c r="H17" s="1303" t="n">
        <v>9315</v>
      </c>
      <c r="I17" s="1305" t="n">
        <v>11764</v>
      </c>
      <c r="J17" s="1303" t="n">
        <v>10053</v>
      </c>
      <c r="K17" s="1305" t="n">
        <v>9768</v>
      </c>
      <c r="L17" s="1304" t="n">
        <v>12533</v>
      </c>
    </row>
    <row r="18" s="13" customFormat="true" ht="12.75" hidden="false" customHeight="true" outlineLevel="0" collapsed="false">
      <c r="A18" s="1271" t="s">
        <v>1210</v>
      </c>
      <c r="B18" s="1303" t="n">
        <v>3136</v>
      </c>
      <c r="C18" s="1305" t="n">
        <v>4397</v>
      </c>
      <c r="D18" s="1303" t="n">
        <v>7237</v>
      </c>
      <c r="E18" s="1305" t="n">
        <v>3265</v>
      </c>
      <c r="F18" s="1303" t="n">
        <v>2851</v>
      </c>
      <c r="G18" s="1305" t="n">
        <v>6729</v>
      </c>
      <c r="H18" s="1303" t="n">
        <v>15069</v>
      </c>
      <c r="I18" s="1305" t="n">
        <v>19855</v>
      </c>
      <c r="J18" s="1303" t="n">
        <v>15867</v>
      </c>
      <c r="K18" s="1305" t="n">
        <v>16447</v>
      </c>
      <c r="L18" s="1304" t="n">
        <v>24438</v>
      </c>
    </row>
    <row r="19" s="13" customFormat="true" ht="12.75" hidden="false" customHeight="true" outlineLevel="0" collapsed="false">
      <c r="A19" s="1276" t="s">
        <v>1211</v>
      </c>
      <c r="B19" s="1303" t="n">
        <v>4452</v>
      </c>
      <c r="C19" s="1305" t="n">
        <v>6215</v>
      </c>
      <c r="D19" s="1303" t="n">
        <v>10626</v>
      </c>
      <c r="E19" s="1305" t="n">
        <v>4768</v>
      </c>
      <c r="F19" s="1303" t="n">
        <v>4517</v>
      </c>
      <c r="G19" s="1305" t="n">
        <v>9928</v>
      </c>
      <c r="H19" s="1303" t="n">
        <v>21059</v>
      </c>
      <c r="I19" s="1305" t="n">
        <v>26950</v>
      </c>
      <c r="J19" s="1303" t="n">
        <v>22646</v>
      </c>
      <c r="K19" s="1305" t="n">
        <v>22522</v>
      </c>
      <c r="L19" s="1304" t="n">
        <v>32430</v>
      </c>
    </row>
    <row r="20" s="13" customFormat="true" ht="12.75" hidden="false" customHeight="true" outlineLevel="0" collapsed="false">
      <c r="A20" s="1277" t="s">
        <v>1252</v>
      </c>
      <c r="B20" s="1306" t="n">
        <v>18028</v>
      </c>
      <c r="C20" s="1306" t="n">
        <v>22627</v>
      </c>
      <c r="D20" s="1306" t="n">
        <v>36007</v>
      </c>
      <c r="E20" s="1306" t="n">
        <v>15795</v>
      </c>
      <c r="F20" s="1306" t="n">
        <v>15114</v>
      </c>
      <c r="G20" s="1306" t="n">
        <v>33161</v>
      </c>
      <c r="H20" s="1306" t="n">
        <v>84673</v>
      </c>
      <c r="I20" s="1306" t="n">
        <v>113156</v>
      </c>
      <c r="J20" s="1306" t="n">
        <v>82649</v>
      </c>
      <c r="K20" s="1306" t="n">
        <v>96647</v>
      </c>
      <c r="L20" s="1307" t="n">
        <v>162084</v>
      </c>
      <c r="M20" s="531"/>
    </row>
    <row r="21" s="13" customFormat="true" ht="12.75" hidden="false" customHeight="true" outlineLevel="0" collapsed="false">
      <c r="A21" s="1260" t="s">
        <v>1213</v>
      </c>
      <c r="B21" s="1300" t="n">
        <v>16543</v>
      </c>
      <c r="C21" s="1300" t="n">
        <v>22192</v>
      </c>
      <c r="D21" s="1300" t="n">
        <v>38386</v>
      </c>
      <c r="E21" s="1300" t="n">
        <v>17375</v>
      </c>
      <c r="F21" s="1300" t="n">
        <v>16891</v>
      </c>
      <c r="G21" s="1300" t="n">
        <v>38352</v>
      </c>
      <c r="H21" s="1300" t="n">
        <v>80520</v>
      </c>
      <c r="I21" s="1300" t="n">
        <v>91463</v>
      </c>
      <c r="J21" s="1300" t="n">
        <v>73944</v>
      </c>
      <c r="K21" s="1300" t="n">
        <v>80558</v>
      </c>
      <c r="L21" s="1302" t="n">
        <v>106267</v>
      </c>
    </row>
    <row r="22" s="13" customFormat="true" ht="12.75" hidden="false" customHeight="true" outlineLevel="0" collapsed="false">
      <c r="A22" s="1266" t="s">
        <v>1207</v>
      </c>
      <c r="B22" s="1298"/>
      <c r="C22" s="1298"/>
      <c r="D22" s="1298"/>
      <c r="E22" s="1298"/>
      <c r="F22" s="1298"/>
      <c r="G22" s="1298"/>
      <c r="H22" s="1298"/>
      <c r="I22" s="1298"/>
      <c r="J22" s="1298"/>
      <c r="K22" s="1298"/>
      <c r="L22" s="1299"/>
      <c r="M22" s="531"/>
      <c r="N22" s="531"/>
      <c r="O22" s="531"/>
      <c r="P22" s="531"/>
      <c r="Q22" s="531"/>
      <c r="R22" s="531"/>
      <c r="S22" s="531"/>
      <c r="T22" s="531"/>
      <c r="U22" s="531"/>
      <c r="V22" s="531"/>
      <c r="W22" s="531"/>
      <c r="X22" s="531"/>
      <c r="Y22" s="531"/>
      <c r="Z22" s="531"/>
    </row>
    <row r="23" s="13" customFormat="true" ht="12.75" hidden="false" customHeight="true" outlineLevel="0" collapsed="false">
      <c r="A23" s="1271" t="s">
        <v>1215</v>
      </c>
      <c r="B23" s="1303" t="n">
        <v>3466</v>
      </c>
      <c r="C23" s="1305" t="n">
        <v>4645</v>
      </c>
      <c r="D23" s="1303" t="n">
        <v>7731</v>
      </c>
      <c r="E23" s="1305" t="n">
        <v>3241</v>
      </c>
      <c r="F23" s="1303" t="n">
        <v>3010</v>
      </c>
      <c r="G23" s="1305" t="n">
        <v>6950</v>
      </c>
      <c r="H23" s="1303" t="n">
        <v>16438</v>
      </c>
      <c r="I23" s="1305" t="n">
        <v>19086</v>
      </c>
      <c r="J23" s="1303" t="n">
        <v>13110</v>
      </c>
      <c r="K23" s="1305" t="n">
        <v>17600</v>
      </c>
      <c r="L23" s="1304" t="n">
        <v>17502</v>
      </c>
      <c r="M23" s="531"/>
      <c r="N23" s="531"/>
      <c r="O23" s="531"/>
      <c r="P23" s="531"/>
      <c r="Q23" s="531"/>
      <c r="R23" s="531"/>
      <c r="S23" s="531"/>
      <c r="T23" s="531"/>
      <c r="U23" s="531"/>
      <c r="V23" s="531"/>
      <c r="W23" s="531"/>
      <c r="X23" s="531"/>
    </row>
    <row r="24" s="13" customFormat="true" ht="12.75" hidden="false" customHeight="true" outlineLevel="0" collapsed="false">
      <c r="A24" s="1271" t="s">
        <v>1216</v>
      </c>
      <c r="B24" s="1303" t="n">
        <v>2281</v>
      </c>
      <c r="C24" s="1305" t="n">
        <v>2989</v>
      </c>
      <c r="D24" s="1303" t="n">
        <v>5294</v>
      </c>
      <c r="E24" s="1305" t="n">
        <v>2366</v>
      </c>
      <c r="F24" s="1303" t="n">
        <v>2364</v>
      </c>
      <c r="G24" s="1305" t="n">
        <v>5514</v>
      </c>
      <c r="H24" s="1303" t="n">
        <v>11096</v>
      </c>
      <c r="I24" s="1305" t="n">
        <v>11218</v>
      </c>
      <c r="J24" s="1303" t="n">
        <v>9453</v>
      </c>
      <c r="K24" s="1305" t="n">
        <v>10293</v>
      </c>
      <c r="L24" s="1304" t="n">
        <v>13238</v>
      </c>
    </row>
    <row r="25" s="13" customFormat="true" ht="12.75" hidden="false" customHeight="true" outlineLevel="0" collapsed="false">
      <c r="A25" s="1271" t="s">
        <v>1217</v>
      </c>
      <c r="B25" s="1295" t="n">
        <v>2760</v>
      </c>
      <c r="C25" s="1308" t="n">
        <v>3649</v>
      </c>
      <c r="D25" s="1295" t="n">
        <v>6304</v>
      </c>
      <c r="E25" s="1308" t="n">
        <v>3028</v>
      </c>
      <c r="F25" s="1295" t="n">
        <v>2943</v>
      </c>
      <c r="G25" s="1308" t="n">
        <v>6578</v>
      </c>
      <c r="H25" s="1295" t="n">
        <v>12875</v>
      </c>
      <c r="I25" s="1308" t="n">
        <v>14167</v>
      </c>
      <c r="J25" s="1295" t="n">
        <v>11879</v>
      </c>
      <c r="K25" s="1308" t="n">
        <v>11467</v>
      </c>
      <c r="L25" s="1296" t="n">
        <v>15703</v>
      </c>
    </row>
    <row r="26" s="13" customFormat="true" ht="12.75" hidden="false" customHeight="true" outlineLevel="0" collapsed="false">
      <c r="A26" s="1271" t="s">
        <v>1218</v>
      </c>
      <c r="B26" s="1303" t="n">
        <v>2998</v>
      </c>
      <c r="C26" s="1305" t="n">
        <v>3777</v>
      </c>
      <c r="D26" s="1303" t="n">
        <v>6802</v>
      </c>
      <c r="E26" s="1305" t="n">
        <v>3121</v>
      </c>
      <c r="F26" s="1303" t="n">
        <v>3335</v>
      </c>
      <c r="G26" s="1305" t="n">
        <v>7638</v>
      </c>
      <c r="H26" s="1303" t="n">
        <v>15596</v>
      </c>
      <c r="I26" s="1305" t="n">
        <v>16827</v>
      </c>
      <c r="J26" s="1303" t="n">
        <v>15193</v>
      </c>
      <c r="K26" s="1305" t="n">
        <v>15382</v>
      </c>
      <c r="L26" s="1304" t="n">
        <v>21975</v>
      </c>
    </row>
    <row r="27" s="13" customFormat="true" ht="12.75" hidden="false" customHeight="true" outlineLevel="0" collapsed="false">
      <c r="A27" s="1271" t="s">
        <v>1219</v>
      </c>
      <c r="B27" s="1309" t="n">
        <v>3165</v>
      </c>
      <c r="C27" s="1309" t="n">
        <v>4384</v>
      </c>
      <c r="D27" s="1309" t="n">
        <v>7642</v>
      </c>
      <c r="E27" s="1309" t="n">
        <v>3468</v>
      </c>
      <c r="F27" s="1309" t="n">
        <v>3257</v>
      </c>
      <c r="G27" s="1309" t="n">
        <v>7417</v>
      </c>
      <c r="H27" s="1309" t="n">
        <v>15317</v>
      </c>
      <c r="I27" s="1309" t="n">
        <v>18225</v>
      </c>
      <c r="J27" s="1309" t="n">
        <v>14958</v>
      </c>
      <c r="K27" s="1309" t="n">
        <v>15872</v>
      </c>
      <c r="L27" s="1310" t="n">
        <v>22814</v>
      </c>
    </row>
    <row r="28" s="13" customFormat="true" ht="12.75" hidden="false" customHeight="true" outlineLevel="0" collapsed="false">
      <c r="A28" s="1266" t="s">
        <v>1220</v>
      </c>
      <c r="B28" s="1303"/>
      <c r="C28" s="1305"/>
      <c r="D28" s="1303"/>
      <c r="E28" s="1305"/>
      <c r="F28" s="1303"/>
      <c r="G28" s="1305"/>
      <c r="H28" s="1303"/>
      <c r="I28" s="1305"/>
      <c r="J28" s="1303"/>
      <c r="K28" s="1305"/>
      <c r="L28" s="1304"/>
    </row>
    <row r="29" s="13" customFormat="true" ht="12.75" hidden="false" customHeight="true" outlineLevel="0" collapsed="false">
      <c r="A29" s="1279" t="s">
        <v>1221</v>
      </c>
      <c r="B29" s="1311"/>
      <c r="C29" s="1311"/>
      <c r="D29" s="1311"/>
      <c r="E29" s="1311"/>
      <c r="F29" s="1311"/>
      <c r="G29" s="1311"/>
      <c r="H29" s="1311"/>
      <c r="I29" s="1311"/>
      <c r="J29" s="1311"/>
      <c r="K29" s="1311"/>
      <c r="L29" s="1312"/>
    </row>
    <row r="30" s="13" customFormat="true" ht="12.75" hidden="false" customHeight="true" outlineLevel="0" collapsed="false">
      <c r="A30" s="1271" t="s">
        <v>1222</v>
      </c>
      <c r="B30" s="1303" t="n">
        <v>1873</v>
      </c>
      <c r="C30" s="1305" t="n">
        <v>2748</v>
      </c>
      <c r="D30" s="1303" t="n">
        <v>4613</v>
      </c>
      <c r="E30" s="1305" t="n">
        <v>2151</v>
      </c>
      <c r="F30" s="1303" t="n">
        <v>1982</v>
      </c>
      <c r="G30" s="1305" t="n">
        <v>4255</v>
      </c>
      <c r="H30" s="1303" t="n">
        <v>9198</v>
      </c>
      <c r="I30" s="1305" t="n">
        <v>11940</v>
      </c>
      <c r="J30" s="1303" t="n">
        <v>9351</v>
      </c>
      <c r="K30" s="1305" t="n">
        <v>9944</v>
      </c>
      <c r="L30" s="1304" t="n">
        <v>15035</v>
      </c>
    </row>
    <row r="31" s="13" customFormat="true" ht="12.75" hidden="false" customHeight="true" outlineLevel="0" collapsed="false">
      <c r="A31" s="1260" t="s">
        <v>1223</v>
      </c>
      <c r="B31" s="1313" t="n">
        <v>12508</v>
      </c>
      <c r="C31" s="1313" t="n">
        <v>16570</v>
      </c>
      <c r="D31" s="1313" t="n">
        <v>27901</v>
      </c>
      <c r="E31" s="1313" t="n">
        <v>12952</v>
      </c>
      <c r="F31" s="1313" t="n">
        <v>12581</v>
      </c>
      <c r="G31" s="1313" t="n">
        <v>30470</v>
      </c>
      <c r="H31" s="1313" t="n">
        <v>63354</v>
      </c>
      <c r="I31" s="1313" t="n">
        <v>67538</v>
      </c>
      <c r="J31" s="1313" t="n">
        <v>58548</v>
      </c>
      <c r="K31" s="1313" t="n">
        <v>60858</v>
      </c>
      <c r="L31" s="1314" t="n">
        <v>81381</v>
      </c>
      <c r="M31" s="531"/>
      <c r="N31" s="531"/>
      <c r="O31" s="531"/>
      <c r="P31" s="531"/>
      <c r="Q31" s="531"/>
      <c r="R31" s="531"/>
      <c r="S31" s="531"/>
      <c r="T31" s="531"/>
      <c r="U31" s="531"/>
      <c r="V31" s="531"/>
      <c r="W31" s="531"/>
    </row>
    <row r="32" s="13" customFormat="true" ht="12.75" hidden="false" customHeight="true" outlineLevel="0" collapsed="false">
      <c r="A32" s="1266" t="s">
        <v>1207</v>
      </c>
      <c r="B32" s="1298"/>
      <c r="C32" s="1298"/>
      <c r="D32" s="1298"/>
      <c r="E32" s="1298"/>
      <c r="F32" s="1298"/>
      <c r="G32" s="1298"/>
      <c r="H32" s="1298"/>
      <c r="I32" s="1298"/>
      <c r="J32" s="1298"/>
      <c r="K32" s="1298"/>
      <c r="L32" s="1299"/>
      <c r="M32" s="531"/>
      <c r="N32" s="531"/>
      <c r="O32" s="531"/>
      <c r="P32" s="531"/>
      <c r="Q32" s="531"/>
      <c r="R32" s="531"/>
      <c r="S32" s="531"/>
      <c r="T32" s="531"/>
      <c r="U32" s="531"/>
      <c r="V32" s="531"/>
      <c r="W32" s="531"/>
    </row>
    <row r="33" s="13" customFormat="true" ht="12.75" hidden="false" customHeight="true" outlineLevel="0" collapsed="false">
      <c r="A33" s="1271" t="s">
        <v>1224</v>
      </c>
      <c r="B33" s="1295" t="n">
        <v>1372</v>
      </c>
      <c r="C33" s="1308" t="n">
        <v>1845</v>
      </c>
      <c r="D33" s="1295" t="n">
        <v>3000</v>
      </c>
      <c r="E33" s="1308" t="n">
        <v>1382</v>
      </c>
      <c r="F33" s="1295" t="n">
        <v>1337</v>
      </c>
      <c r="G33" s="1308" t="n">
        <v>3199</v>
      </c>
      <c r="H33" s="1295" t="n">
        <v>7095</v>
      </c>
      <c r="I33" s="1308" t="n">
        <v>7883</v>
      </c>
      <c r="J33" s="1295" t="n">
        <v>6508</v>
      </c>
      <c r="K33" s="1308" t="n">
        <v>6993</v>
      </c>
      <c r="L33" s="1296" t="n">
        <v>9304</v>
      </c>
    </row>
    <row r="34" s="13" customFormat="true" ht="12.75" hidden="false" customHeight="true" outlineLevel="0" collapsed="false">
      <c r="A34" s="1271" t="s">
        <v>1225</v>
      </c>
      <c r="B34" s="1303" t="n">
        <v>1375</v>
      </c>
      <c r="C34" s="1305" t="n">
        <v>1850</v>
      </c>
      <c r="D34" s="1303" t="n">
        <v>3061</v>
      </c>
      <c r="E34" s="1305" t="n">
        <v>1507</v>
      </c>
      <c r="F34" s="1303" t="n">
        <v>1372</v>
      </c>
      <c r="G34" s="1305" t="n">
        <v>3719</v>
      </c>
      <c r="H34" s="1303" t="n">
        <v>7474</v>
      </c>
      <c r="I34" s="1305" t="n">
        <v>7630</v>
      </c>
      <c r="J34" s="1303" t="n">
        <v>6810</v>
      </c>
      <c r="K34" s="1305" t="n">
        <v>6979</v>
      </c>
      <c r="L34" s="1304" t="n">
        <v>9443</v>
      </c>
    </row>
    <row r="35" s="13" customFormat="true" ht="12.75" hidden="false" customHeight="true" outlineLevel="0" collapsed="false">
      <c r="A35" s="1271" t="s">
        <v>1226</v>
      </c>
      <c r="B35" s="1309" t="n">
        <v>1205</v>
      </c>
      <c r="C35" s="1309" t="n">
        <v>1492</v>
      </c>
      <c r="D35" s="1309" t="n">
        <v>2524</v>
      </c>
      <c r="E35" s="1309" t="n">
        <v>1129</v>
      </c>
      <c r="F35" s="1309" t="n">
        <v>1057</v>
      </c>
      <c r="G35" s="1309" t="n">
        <v>2720</v>
      </c>
      <c r="H35" s="1309" t="n">
        <v>5818</v>
      </c>
      <c r="I35" s="1309" t="n">
        <v>6093</v>
      </c>
      <c r="J35" s="1309" t="n">
        <v>5540</v>
      </c>
      <c r="K35" s="1309" t="n">
        <v>5615</v>
      </c>
      <c r="L35" s="1310" t="n">
        <v>7915</v>
      </c>
    </row>
    <row r="36" s="13" customFormat="true" ht="12.75" hidden="false" customHeight="true" outlineLevel="0" collapsed="false">
      <c r="A36" s="1276" t="s">
        <v>1227</v>
      </c>
      <c r="B36" s="1295" t="n">
        <v>3403</v>
      </c>
      <c r="C36" s="1308" t="n">
        <v>4454</v>
      </c>
      <c r="D36" s="1295" t="n">
        <v>7383</v>
      </c>
      <c r="E36" s="1308" t="n">
        <v>3412</v>
      </c>
      <c r="F36" s="1295" t="n">
        <v>3257</v>
      </c>
      <c r="G36" s="1308" t="n">
        <v>8287</v>
      </c>
      <c r="H36" s="1295" t="n">
        <v>17159</v>
      </c>
      <c r="I36" s="1308" t="n">
        <v>17280</v>
      </c>
      <c r="J36" s="1295" t="n">
        <v>15580</v>
      </c>
      <c r="K36" s="1308" t="n">
        <v>16049</v>
      </c>
      <c r="L36" s="1296" t="n">
        <v>21410</v>
      </c>
    </row>
    <row r="37" s="13" customFormat="true" ht="12.75" hidden="false" customHeight="true" outlineLevel="0" collapsed="false">
      <c r="A37" s="1271" t="s">
        <v>1228</v>
      </c>
      <c r="B37" s="1303" t="n">
        <v>2027</v>
      </c>
      <c r="C37" s="1305" t="n">
        <v>2834</v>
      </c>
      <c r="D37" s="1303" t="n">
        <v>4888</v>
      </c>
      <c r="E37" s="1305" t="n">
        <v>2268</v>
      </c>
      <c r="F37" s="1303" t="n">
        <v>2300</v>
      </c>
      <c r="G37" s="1305" t="n">
        <v>5290</v>
      </c>
      <c r="H37" s="1303" t="n">
        <v>10563</v>
      </c>
      <c r="I37" s="1305" t="n">
        <v>11630</v>
      </c>
      <c r="J37" s="1303" t="n">
        <v>9938</v>
      </c>
      <c r="K37" s="1305" t="n">
        <v>10520</v>
      </c>
      <c r="L37" s="1304" t="n">
        <v>13998</v>
      </c>
    </row>
    <row r="38" s="13" customFormat="true" ht="12.75" hidden="false" customHeight="true" outlineLevel="0" collapsed="false">
      <c r="A38" s="1271" t="s">
        <v>1229</v>
      </c>
      <c r="B38" s="1303" t="n">
        <v>1274</v>
      </c>
      <c r="C38" s="1305" t="n">
        <v>1661</v>
      </c>
      <c r="D38" s="1303" t="n">
        <v>2743</v>
      </c>
      <c r="E38" s="1305" t="n">
        <v>1279</v>
      </c>
      <c r="F38" s="1303" t="n">
        <v>1308</v>
      </c>
      <c r="G38" s="1305" t="n">
        <v>3010</v>
      </c>
      <c r="H38" s="1303" t="n">
        <v>6083</v>
      </c>
      <c r="I38" s="1305" t="n">
        <v>6521</v>
      </c>
      <c r="J38" s="1303" t="n">
        <v>5532</v>
      </c>
      <c r="K38" s="1305" t="n">
        <v>5616</v>
      </c>
      <c r="L38" s="1304" t="n">
        <v>7078</v>
      </c>
    </row>
    <row r="39" s="13" customFormat="true" ht="12.75" hidden="false" customHeight="true" outlineLevel="0" collapsed="false">
      <c r="A39" s="1271" t="s">
        <v>1230</v>
      </c>
      <c r="B39" s="1303" t="n">
        <v>1852</v>
      </c>
      <c r="C39" s="1305" t="n">
        <v>2434</v>
      </c>
      <c r="D39" s="1303" t="n">
        <v>4302</v>
      </c>
      <c r="E39" s="1305" t="n">
        <v>1975</v>
      </c>
      <c r="F39" s="1303" t="n">
        <v>1950</v>
      </c>
      <c r="G39" s="1305" t="n">
        <v>4245</v>
      </c>
      <c r="H39" s="1303" t="n">
        <v>9162</v>
      </c>
      <c r="I39" s="1305" t="n">
        <v>10501</v>
      </c>
      <c r="J39" s="1303" t="n">
        <v>8640</v>
      </c>
      <c r="K39" s="1305" t="n">
        <v>9086</v>
      </c>
      <c r="L39" s="1304" t="n">
        <v>12233</v>
      </c>
    </row>
    <row r="40" s="13" customFormat="true" ht="12.75" hidden="false" customHeight="true" outlineLevel="0" collapsed="false">
      <c r="A40" s="1260" t="s">
        <v>1231</v>
      </c>
      <c r="B40" s="1313" t="n">
        <v>10003</v>
      </c>
      <c r="C40" s="1315" t="n">
        <v>13592</v>
      </c>
      <c r="D40" s="1313" t="n">
        <v>22496</v>
      </c>
      <c r="E40" s="1315" t="n">
        <v>10179</v>
      </c>
      <c r="F40" s="1313" t="n">
        <v>9866</v>
      </c>
      <c r="G40" s="1315" t="n">
        <v>23129</v>
      </c>
      <c r="H40" s="1313" t="n">
        <v>49505</v>
      </c>
      <c r="I40" s="1315" t="n">
        <v>54160</v>
      </c>
      <c r="J40" s="1313" t="n">
        <v>45803</v>
      </c>
      <c r="K40" s="1315" t="n">
        <v>51394</v>
      </c>
      <c r="L40" s="1314" t="n">
        <v>69143</v>
      </c>
    </row>
    <row r="41" s="13" customFormat="true" ht="12.75" hidden="false" customHeight="true" outlineLevel="0" collapsed="false">
      <c r="A41" s="1266" t="s">
        <v>1253</v>
      </c>
      <c r="B41" s="1303"/>
      <c r="C41" s="1303"/>
      <c r="D41" s="1303"/>
      <c r="E41" s="1303"/>
      <c r="F41" s="1303"/>
      <c r="G41" s="1303"/>
      <c r="H41" s="1303"/>
      <c r="I41" s="1303"/>
      <c r="J41" s="1303"/>
      <c r="K41" s="1303"/>
      <c r="L41" s="1304"/>
    </row>
    <row r="42" s="13" customFormat="true" ht="12.75" hidden="false" customHeight="true" outlineLevel="0" collapsed="false">
      <c r="A42" s="1271" t="s">
        <v>1232</v>
      </c>
      <c r="B42" s="1303" t="n">
        <v>2441</v>
      </c>
      <c r="C42" s="1305" t="n">
        <v>3369</v>
      </c>
      <c r="D42" s="1303" t="n">
        <v>5447</v>
      </c>
      <c r="E42" s="1305" t="n">
        <v>2492</v>
      </c>
      <c r="F42" s="1303" t="n">
        <v>2409</v>
      </c>
      <c r="G42" s="1305" t="n">
        <v>5911</v>
      </c>
      <c r="H42" s="1303" t="n">
        <v>12917</v>
      </c>
      <c r="I42" s="1305" t="n">
        <v>14442</v>
      </c>
      <c r="J42" s="1303" t="n">
        <v>12760</v>
      </c>
      <c r="K42" s="1305" t="n">
        <v>14730</v>
      </c>
      <c r="L42" s="1304" t="n">
        <v>19651</v>
      </c>
    </row>
    <row r="43" s="13" customFormat="true" ht="12.75" hidden="false" customHeight="true" outlineLevel="0" collapsed="false">
      <c r="A43" s="1271" t="s">
        <v>1233</v>
      </c>
      <c r="B43" s="1303" t="n">
        <v>1307</v>
      </c>
      <c r="C43" s="1305" t="n">
        <v>1765</v>
      </c>
      <c r="D43" s="1303" t="n">
        <v>2984</v>
      </c>
      <c r="E43" s="1305" t="n">
        <v>1367</v>
      </c>
      <c r="F43" s="1303" t="n">
        <v>1319</v>
      </c>
      <c r="G43" s="1305" t="n">
        <v>3374</v>
      </c>
      <c r="H43" s="1303" t="n">
        <v>6942</v>
      </c>
      <c r="I43" s="1305" t="n">
        <v>7289</v>
      </c>
      <c r="J43" s="1303" t="n">
        <v>6451</v>
      </c>
      <c r="K43" s="1305" t="n">
        <v>7135</v>
      </c>
      <c r="L43" s="1304" t="n">
        <v>9814</v>
      </c>
    </row>
    <row r="44" s="13" customFormat="true" ht="12.75" hidden="false" customHeight="true" outlineLevel="0" collapsed="false">
      <c r="A44" s="1271" t="s">
        <v>1234</v>
      </c>
      <c r="B44" s="1295" t="n">
        <v>2138</v>
      </c>
      <c r="C44" s="1308" t="n">
        <v>2948</v>
      </c>
      <c r="D44" s="1295" t="n">
        <v>4888</v>
      </c>
      <c r="E44" s="1308" t="n">
        <v>2259</v>
      </c>
      <c r="F44" s="1295" t="n">
        <v>2308</v>
      </c>
      <c r="G44" s="1308" t="n">
        <v>5250</v>
      </c>
      <c r="H44" s="1295" t="n">
        <v>10760</v>
      </c>
      <c r="I44" s="1308" t="n">
        <v>11857</v>
      </c>
      <c r="J44" s="1295" t="n">
        <v>9907</v>
      </c>
      <c r="K44" s="1308" t="n">
        <v>10842</v>
      </c>
      <c r="L44" s="1296" t="n">
        <v>14942</v>
      </c>
    </row>
    <row r="45" s="13" customFormat="true" ht="12.75" hidden="false" customHeight="true" outlineLevel="0" collapsed="false">
      <c r="A45" s="1271" t="s">
        <v>1235</v>
      </c>
      <c r="B45" s="1295" t="n">
        <v>1460</v>
      </c>
      <c r="C45" s="1308" t="n">
        <v>1919</v>
      </c>
      <c r="D45" s="1295" t="n">
        <v>3248</v>
      </c>
      <c r="E45" s="1308" t="n">
        <v>1489</v>
      </c>
      <c r="F45" s="1295" t="n">
        <v>1421</v>
      </c>
      <c r="G45" s="1308" t="n">
        <v>3226</v>
      </c>
      <c r="H45" s="1295" t="n">
        <v>6943</v>
      </c>
      <c r="I45" s="1308" t="n">
        <v>7264</v>
      </c>
      <c r="J45" s="1295" t="n">
        <v>6016</v>
      </c>
      <c r="K45" s="1308" t="n">
        <v>6846</v>
      </c>
      <c r="L45" s="1296" t="n">
        <v>8760</v>
      </c>
    </row>
    <row r="46" s="13" customFormat="true" ht="12.75" hidden="false" customHeight="true" outlineLevel="0" collapsed="false">
      <c r="A46" s="1271" t="s">
        <v>1236</v>
      </c>
      <c r="B46" s="1303" t="n">
        <v>1161</v>
      </c>
      <c r="C46" s="1305" t="n">
        <v>1534</v>
      </c>
      <c r="D46" s="1303" t="n">
        <v>2686</v>
      </c>
      <c r="E46" s="1305" t="n">
        <v>1218</v>
      </c>
      <c r="F46" s="1303" t="n">
        <v>1160</v>
      </c>
      <c r="G46" s="1305" t="n">
        <v>2634</v>
      </c>
      <c r="H46" s="1303" t="n">
        <v>5676</v>
      </c>
      <c r="I46" s="1305" t="n">
        <v>5627</v>
      </c>
      <c r="J46" s="1303" t="n">
        <v>4827</v>
      </c>
      <c r="K46" s="1305" t="n">
        <v>4899</v>
      </c>
      <c r="L46" s="1304" t="n">
        <v>6752</v>
      </c>
    </row>
    <row r="47" s="13" customFormat="true" ht="12.75" hidden="false" customHeight="true" outlineLevel="0" collapsed="false">
      <c r="A47" s="1266" t="s">
        <v>1220</v>
      </c>
      <c r="B47" s="1313"/>
      <c r="C47" s="1315"/>
      <c r="D47" s="1313"/>
      <c r="E47" s="1315"/>
      <c r="F47" s="1313"/>
      <c r="G47" s="1315"/>
      <c r="H47" s="1313"/>
      <c r="I47" s="1315"/>
      <c r="J47" s="1313"/>
      <c r="K47" s="1313"/>
      <c r="L47" s="1314"/>
    </row>
    <row r="48" s="13" customFormat="true" ht="12.75" hidden="false" customHeight="true" outlineLevel="0" collapsed="false">
      <c r="A48" s="1279" t="s">
        <v>1221</v>
      </c>
      <c r="B48" s="1311"/>
      <c r="C48" s="1316"/>
      <c r="D48" s="1311"/>
      <c r="E48" s="1316"/>
      <c r="F48" s="1311"/>
      <c r="G48" s="1316"/>
      <c r="H48" s="1311"/>
      <c r="I48" s="1316"/>
      <c r="J48" s="1311"/>
      <c r="K48" s="1316"/>
      <c r="L48" s="1312"/>
    </row>
    <row r="49" s="13" customFormat="true" ht="12.75" hidden="false" customHeight="true" outlineLevel="0" collapsed="false">
      <c r="A49" s="1271" t="s">
        <v>1237</v>
      </c>
      <c r="B49" s="1311" t="n">
        <v>1496</v>
      </c>
      <c r="C49" s="1316" t="n">
        <v>2057</v>
      </c>
      <c r="D49" s="1311" t="n">
        <v>3243</v>
      </c>
      <c r="E49" s="1316" t="n">
        <v>1354</v>
      </c>
      <c r="F49" s="1311" t="n">
        <v>1249</v>
      </c>
      <c r="G49" s="1316" t="n">
        <v>2734</v>
      </c>
      <c r="H49" s="1311" t="n">
        <v>6267</v>
      </c>
      <c r="I49" s="1316" t="n">
        <v>7681</v>
      </c>
      <c r="J49" s="1311" t="n">
        <v>5842</v>
      </c>
      <c r="K49" s="1311" t="n">
        <v>6942</v>
      </c>
      <c r="L49" s="1312" t="n">
        <v>9224</v>
      </c>
    </row>
    <row r="51" customFormat="false" ht="14.25" hidden="false" customHeight="false" outlineLevel="0" collapsed="false">
      <c r="B51" s="1317"/>
      <c r="C51" s="1317"/>
      <c r="D51" s="1317"/>
      <c r="E51" s="1317"/>
      <c r="F51" s="1317"/>
      <c r="G51" s="1317"/>
      <c r="H51" s="1317"/>
      <c r="I51" s="1317"/>
      <c r="J51" s="1317"/>
      <c r="K51" s="1317"/>
      <c r="L51" s="1317"/>
    </row>
    <row r="52" customFormat="false" ht="14.25" hidden="false" customHeight="false" outlineLevel="0" collapsed="false">
      <c r="B52" s="1317"/>
      <c r="C52" s="1317"/>
      <c r="D52" s="1317"/>
      <c r="E52" s="1317"/>
      <c r="F52" s="1317"/>
      <c r="G52" s="1317"/>
      <c r="H52" s="1317"/>
      <c r="I52" s="1317"/>
      <c r="J52" s="1317"/>
      <c r="K52" s="1317"/>
      <c r="L52" s="1317"/>
    </row>
    <row r="53" customFormat="false" ht="14.25" hidden="false" customHeight="false" outlineLevel="0" collapsed="false">
      <c r="B53" s="1317"/>
      <c r="C53" s="1317"/>
      <c r="D53" s="1317"/>
      <c r="E53" s="1317"/>
      <c r="F53" s="1317"/>
      <c r="G53" s="1317"/>
      <c r="H53" s="1317"/>
      <c r="I53" s="1317"/>
      <c r="J53" s="1317"/>
      <c r="K53" s="1317"/>
      <c r="L53" s="1317"/>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s="13" customFormat="true" ht="14.25" hidden="false" customHeight="false" outlineLevel="0" collapsed="false">
      <c r="A1" s="1318" t="s">
        <v>1254</v>
      </c>
      <c r="B1" s="1318"/>
      <c r="C1" s="1318"/>
      <c r="D1" s="1318"/>
      <c r="E1" s="532"/>
      <c r="F1" s="532"/>
      <c r="G1" s="126" t="s">
        <v>141</v>
      </c>
      <c r="H1" s="126"/>
    </row>
    <row r="2" s="22" customFormat="true" ht="14.25" hidden="false" customHeight="false" outlineLevel="0" collapsed="false">
      <c r="A2" s="1318" t="s">
        <v>1255</v>
      </c>
      <c r="B2" s="1318"/>
      <c r="C2" s="1318"/>
      <c r="D2" s="1318"/>
      <c r="E2" s="1319"/>
      <c r="F2" s="27"/>
      <c r="G2" s="241" t="s">
        <v>143</v>
      </c>
      <c r="H2" s="241"/>
    </row>
    <row r="3" s="13" customFormat="true" ht="14.25" hidden="false" customHeight="false" outlineLevel="0" collapsed="false">
      <c r="A3" s="419" t="s">
        <v>1256</v>
      </c>
      <c r="B3" s="419"/>
      <c r="C3" s="419"/>
      <c r="D3" s="419"/>
      <c r="E3" s="419"/>
      <c r="F3" s="419"/>
      <c r="G3" s="419"/>
      <c r="H3" s="532"/>
    </row>
    <row r="4" s="13" customFormat="true" ht="14.25" hidden="false" customHeight="false" outlineLevel="0" collapsed="false">
      <c r="A4" s="422" t="s">
        <v>1257</v>
      </c>
      <c r="B4" s="422"/>
      <c r="C4" s="422"/>
      <c r="D4" s="422"/>
      <c r="E4" s="422"/>
      <c r="F4" s="422"/>
      <c r="G4" s="422"/>
      <c r="H4" s="532"/>
    </row>
    <row r="5" s="13" customFormat="true" ht="14.25" hidden="false" customHeight="true" outlineLevel="0" collapsed="false">
      <c r="A5" s="464" t="s">
        <v>1258</v>
      </c>
      <c r="B5" s="1320" t="s">
        <v>1259</v>
      </c>
      <c r="C5" s="1320"/>
      <c r="D5" s="1320"/>
      <c r="E5" s="1320"/>
      <c r="F5" s="1320"/>
      <c r="G5" s="1320"/>
      <c r="H5" s="32" t="s">
        <v>1260</v>
      </c>
    </row>
    <row r="6" s="13" customFormat="true" ht="14.25" hidden="false" customHeight="false" outlineLevel="0" collapsed="false">
      <c r="A6" s="464"/>
      <c r="B6" s="1320"/>
      <c r="C6" s="1320"/>
      <c r="D6" s="1320"/>
      <c r="E6" s="1320"/>
      <c r="F6" s="1320"/>
      <c r="G6" s="1320"/>
      <c r="H6" s="32"/>
    </row>
    <row r="7" s="13" customFormat="true" ht="14.25" hidden="false" customHeight="false" outlineLevel="0" collapsed="false">
      <c r="A7" s="464"/>
      <c r="B7" s="1320"/>
      <c r="C7" s="1320"/>
      <c r="D7" s="1320"/>
      <c r="E7" s="1320"/>
      <c r="F7" s="1320"/>
      <c r="G7" s="1320"/>
      <c r="H7" s="32"/>
    </row>
    <row r="8" s="13" customFormat="true" ht="14.25" hidden="false" customHeight="true" outlineLevel="0" collapsed="false">
      <c r="A8" s="464"/>
      <c r="B8" s="32" t="s">
        <v>1261</v>
      </c>
      <c r="C8" s="1234"/>
      <c r="D8" s="32" t="s">
        <v>1262</v>
      </c>
      <c r="E8" s="464"/>
      <c r="F8" s="32" t="s">
        <v>1263</v>
      </c>
      <c r="G8" s="1234"/>
      <c r="H8" s="32"/>
    </row>
    <row r="9" s="13" customFormat="true" ht="14.25" hidden="false" customHeight="true" outlineLevel="0" collapsed="false">
      <c r="A9" s="464"/>
      <c r="B9" s="32"/>
      <c r="C9" s="462" t="s">
        <v>1264</v>
      </c>
      <c r="D9" s="32"/>
      <c r="E9" s="462" t="s">
        <v>1265</v>
      </c>
      <c r="F9" s="32"/>
      <c r="G9" s="462" t="s">
        <v>1266</v>
      </c>
      <c r="H9" s="32"/>
    </row>
    <row r="10" s="13" customFormat="true" ht="14.25" hidden="false" customHeight="false" outlineLevel="0" collapsed="false">
      <c r="A10" s="464"/>
      <c r="B10" s="32"/>
      <c r="C10" s="462"/>
      <c r="D10" s="32"/>
      <c r="E10" s="462"/>
      <c r="F10" s="32"/>
      <c r="G10" s="462"/>
      <c r="H10" s="32"/>
    </row>
    <row r="11" s="13" customFormat="true" ht="14.25" hidden="false" customHeight="false" outlineLevel="0" collapsed="false">
      <c r="A11" s="464"/>
      <c r="B11" s="32"/>
      <c r="C11" s="462"/>
      <c r="D11" s="32"/>
      <c r="E11" s="462"/>
      <c r="F11" s="32"/>
      <c r="G11" s="462"/>
      <c r="H11" s="32"/>
    </row>
    <row r="12" s="13" customFormat="true" ht="14.25" hidden="false" customHeight="false" outlineLevel="0" collapsed="false">
      <c r="A12" s="464"/>
      <c r="B12" s="32"/>
      <c r="C12" s="462"/>
      <c r="D12" s="32"/>
      <c r="E12" s="462"/>
      <c r="F12" s="32"/>
      <c r="G12" s="462"/>
      <c r="H12" s="32"/>
    </row>
    <row r="13" s="13" customFormat="true" ht="14.25" hidden="false" customHeight="false" outlineLevel="0" collapsed="false">
      <c r="A13" s="464"/>
      <c r="B13" s="32"/>
      <c r="C13" s="462"/>
      <c r="D13" s="32"/>
      <c r="E13" s="462"/>
      <c r="F13" s="32"/>
      <c r="G13" s="462"/>
      <c r="H13" s="32"/>
    </row>
    <row r="14" s="13" customFormat="true" ht="14.25" hidden="false" customHeight="false" outlineLevel="0" collapsed="false">
      <c r="A14" s="464"/>
      <c r="B14" s="32"/>
      <c r="C14" s="462"/>
      <c r="D14" s="32"/>
      <c r="E14" s="462"/>
      <c r="F14" s="32"/>
      <c r="G14" s="462"/>
      <c r="H14" s="32"/>
    </row>
    <row r="15" s="13" customFormat="true" ht="17.1" hidden="false" customHeight="true" outlineLevel="0" collapsed="false">
      <c r="A15" s="1246" t="s">
        <v>1203</v>
      </c>
      <c r="B15" s="1321" t="n">
        <v>417117</v>
      </c>
      <c r="C15" s="1293" t="n">
        <v>202941</v>
      </c>
      <c r="D15" s="1292" t="n">
        <v>1442226</v>
      </c>
      <c r="E15" s="1293" t="n">
        <v>675427</v>
      </c>
      <c r="F15" s="1292" t="n">
        <v>595436</v>
      </c>
      <c r="G15" s="1293" t="n">
        <v>406776</v>
      </c>
      <c r="H15" s="1322" t="n">
        <v>70</v>
      </c>
      <c r="I15" s="531"/>
      <c r="J15" s="531"/>
      <c r="K15" s="531"/>
      <c r="L15" s="531"/>
      <c r="M15" s="531"/>
    </row>
    <row r="16" s="13" customFormat="true" ht="12.75" hidden="false" customHeight="true" outlineLevel="0" collapsed="false">
      <c r="A16" s="655" t="s">
        <v>1204</v>
      </c>
      <c r="B16" s="1295"/>
      <c r="C16" s="1295"/>
      <c r="D16" s="1295"/>
      <c r="E16" s="1295"/>
      <c r="F16" s="1295"/>
      <c r="G16" s="1295"/>
      <c r="H16" s="1323"/>
      <c r="I16" s="531"/>
      <c r="J16" s="531"/>
      <c r="K16" s="531"/>
      <c r="L16" s="531"/>
      <c r="M16" s="531"/>
    </row>
    <row r="17" s="13" customFormat="true" ht="12.75" hidden="false" customHeight="true" outlineLevel="0" collapsed="false">
      <c r="A17" s="1297" t="s">
        <v>1205</v>
      </c>
      <c r="B17" s="1295"/>
      <c r="C17" s="1295"/>
      <c r="D17" s="1295"/>
      <c r="E17" s="1295"/>
      <c r="F17" s="1295"/>
      <c r="G17" s="1295"/>
      <c r="H17" s="1323"/>
      <c r="I17" s="531"/>
      <c r="J17" s="531"/>
      <c r="K17" s="531"/>
      <c r="L17" s="531"/>
      <c r="M17" s="531"/>
    </row>
    <row r="18" s="13" customFormat="true" ht="12.75" hidden="false" customHeight="true" outlineLevel="0" collapsed="false">
      <c r="A18" s="1260" t="s">
        <v>1206</v>
      </c>
      <c r="B18" s="1324" t="n">
        <v>67989</v>
      </c>
      <c r="C18" s="1325" t="n">
        <v>33127</v>
      </c>
      <c r="D18" s="1324" t="n">
        <v>229517</v>
      </c>
      <c r="E18" s="1325" t="n">
        <v>108634</v>
      </c>
      <c r="F18" s="1324" t="n">
        <v>90910</v>
      </c>
      <c r="G18" s="1325" t="n">
        <v>62076</v>
      </c>
      <c r="H18" s="1326" t="n">
        <v>69</v>
      </c>
      <c r="I18" s="531"/>
      <c r="J18" s="531"/>
      <c r="K18" s="531"/>
      <c r="L18" s="531"/>
      <c r="M18" s="531"/>
      <c r="N18" s="531"/>
    </row>
    <row r="19" s="13" customFormat="true" ht="12.75" hidden="false" customHeight="true" outlineLevel="0" collapsed="false">
      <c r="A19" s="1266" t="s">
        <v>1207</v>
      </c>
      <c r="B19" s="1313"/>
      <c r="C19" s="1313"/>
      <c r="D19" s="1313"/>
      <c r="E19" s="1313"/>
      <c r="F19" s="1313"/>
      <c r="G19" s="1313"/>
      <c r="H19" s="1327"/>
      <c r="I19" s="531"/>
      <c r="J19" s="531"/>
      <c r="K19" s="531"/>
      <c r="L19" s="531"/>
      <c r="M19" s="531"/>
    </row>
    <row r="20" s="13" customFormat="true" ht="12.75" hidden="false" customHeight="true" outlineLevel="0" collapsed="false">
      <c r="A20" s="1271" t="s">
        <v>1208</v>
      </c>
      <c r="B20" s="1303" t="n">
        <v>5492</v>
      </c>
      <c r="C20" s="1305" t="n">
        <v>2647</v>
      </c>
      <c r="D20" s="1303" t="n">
        <v>18425</v>
      </c>
      <c r="E20" s="1305" t="n">
        <v>8532</v>
      </c>
      <c r="F20" s="1303" t="n">
        <v>6916</v>
      </c>
      <c r="G20" s="1305" t="n">
        <v>4694</v>
      </c>
      <c r="H20" s="1328" t="n">
        <v>67</v>
      </c>
      <c r="I20" s="531"/>
      <c r="J20" s="531"/>
      <c r="K20" s="531"/>
      <c r="L20" s="531"/>
      <c r="M20" s="531"/>
    </row>
    <row r="21" s="13" customFormat="true" ht="12.75" hidden="false" customHeight="true" outlineLevel="0" collapsed="false">
      <c r="A21" s="1271" t="s">
        <v>1209</v>
      </c>
      <c r="B21" s="1135" t="n">
        <v>13575</v>
      </c>
      <c r="C21" s="1305" t="n">
        <v>6762</v>
      </c>
      <c r="D21" s="1303" t="n">
        <v>43373</v>
      </c>
      <c r="E21" s="1329" t="n">
        <v>20558</v>
      </c>
      <c r="F21" s="1303" t="n">
        <v>15231</v>
      </c>
      <c r="G21" s="1305" t="n">
        <v>10209</v>
      </c>
      <c r="H21" s="1328" t="n">
        <v>66</v>
      </c>
      <c r="I21" s="531"/>
      <c r="J21" s="531"/>
      <c r="K21" s="531"/>
      <c r="L21" s="531"/>
      <c r="M21" s="531"/>
    </row>
    <row r="22" s="13" customFormat="true" ht="12.75" hidden="false" customHeight="true" outlineLevel="0" collapsed="false">
      <c r="A22" s="1271" t="s">
        <v>1210</v>
      </c>
      <c r="B22" s="1303" t="n">
        <v>19885</v>
      </c>
      <c r="C22" s="1305" t="n">
        <v>9596</v>
      </c>
      <c r="D22" s="1303" t="n">
        <v>69951</v>
      </c>
      <c r="E22" s="1305" t="n">
        <v>33266</v>
      </c>
      <c r="F22" s="1303" t="n">
        <v>29455</v>
      </c>
      <c r="G22" s="1305" t="n">
        <v>20338</v>
      </c>
      <c r="H22" s="1328" t="n">
        <v>71</v>
      </c>
      <c r="I22" s="531"/>
      <c r="J22" s="531"/>
      <c r="K22" s="531"/>
      <c r="L22" s="531"/>
      <c r="M22" s="531"/>
    </row>
    <row r="23" s="13" customFormat="true" ht="12.75" hidden="false" customHeight="true" outlineLevel="0" collapsed="false">
      <c r="A23" s="1276" t="s">
        <v>1211</v>
      </c>
      <c r="B23" s="1303" t="n">
        <v>29037</v>
      </c>
      <c r="C23" s="1305" t="n">
        <v>14122</v>
      </c>
      <c r="D23" s="1303" t="n">
        <v>97768</v>
      </c>
      <c r="E23" s="1305" t="n">
        <v>46278</v>
      </c>
      <c r="F23" s="1303" t="n">
        <v>39308</v>
      </c>
      <c r="G23" s="1305" t="n">
        <v>26835</v>
      </c>
      <c r="H23" s="1328" t="n">
        <v>70</v>
      </c>
      <c r="I23" s="531"/>
      <c r="J23" s="531"/>
      <c r="K23" s="531"/>
      <c r="L23" s="531"/>
      <c r="M23" s="531"/>
    </row>
    <row r="24" s="13" customFormat="true" ht="12.75" hidden="false" customHeight="true" outlineLevel="0" collapsed="false">
      <c r="A24" s="1330" t="s">
        <v>1267</v>
      </c>
      <c r="B24" s="1313" t="n">
        <v>102463</v>
      </c>
      <c r="C24" s="1315" t="n">
        <v>49928</v>
      </c>
      <c r="D24" s="1313" t="n">
        <v>383301</v>
      </c>
      <c r="E24" s="1315" t="n">
        <v>184346</v>
      </c>
      <c r="F24" s="1313" t="n">
        <v>194177</v>
      </c>
      <c r="G24" s="1315" t="n">
        <v>135713</v>
      </c>
      <c r="H24" s="1327" t="n">
        <v>77</v>
      </c>
      <c r="I24" s="531"/>
      <c r="J24" s="531"/>
      <c r="K24" s="531"/>
      <c r="L24" s="531"/>
      <c r="M24" s="531"/>
    </row>
    <row r="25" s="13" customFormat="true" ht="12.75" hidden="false" customHeight="true" outlineLevel="0" collapsed="false">
      <c r="A25" s="1260" t="s">
        <v>1213</v>
      </c>
      <c r="B25" s="1313" t="n">
        <v>105692</v>
      </c>
      <c r="C25" s="1313" t="n">
        <v>51476</v>
      </c>
      <c r="D25" s="1313" t="n">
        <v>347849</v>
      </c>
      <c r="E25" s="1313" t="n">
        <v>160942</v>
      </c>
      <c r="F25" s="1313" t="n">
        <v>128950</v>
      </c>
      <c r="G25" s="1313" t="n">
        <v>86964</v>
      </c>
      <c r="H25" s="1327" t="n">
        <v>67</v>
      </c>
      <c r="I25" s="531"/>
      <c r="J25" s="531"/>
      <c r="K25" s="531"/>
      <c r="L25" s="531"/>
      <c r="M25" s="531"/>
    </row>
    <row r="26" s="13" customFormat="true" ht="12.75" hidden="false" customHeight="true" outlineLevel="0" collapsed="false">
      <c r="A26" s="1266" t="s">
        <v>1207</v>
      </c>
      <c r="B26" s="1313"/>
      <c r="C26" s="1313"/>
      <c r="D26" s="1313"/>
      <c r="E26" s="1313"/>
      <c r="F26" s="1313"/>
      <c r="G26" s="1313"/>
      <c r="H26" s="1326"/>
      <c r="I26" s="531"/>
      <c r="J26" s="531"/>
      <c r="K26" s="531"/>
      <c r="L26" s="531"/>
      <c r="M26" s="531"/>
      <c r="N26" s="531"/>
    </row>
    <row r="27" s="13" customFormat="true" ht="12.75" hidden="false" customHeight="true" outlineLevel="0" collapsed="false">
      <c r="A27" s="1271" t="s">
        <v>1215</v>
      </c>
      <c r="B27" s="1303" t="n">
        <v>21039</v>
      </c>
      <c r="C27" s="1303" t="n">
        <v>10258</v>
      </c>
      <c r="D27" s="1303" t="n">
        <v>69374</v>
      </c>
      <c r="E27" s="1303" t="n">
        <v>32386</v>
      </c>
      <c r="F27" s="1303" t="n">
        <v>22366</v>
      </c>
      <c r="G27" s="1303" t="n">
        <v>14937</v>
      </c>
      <c r="H27" s="1328" t="n">
        <v>63</v>
      </c>
      <c r="I27" s="531"/>
      <c r="J27" s="531"/>
      <c r="K27" s="531"/>
      <c r="L27" s="531"/>
      <c r="M27" s="531"/>
    </row>
    <row r="28" s="13" customFormat="true" ht="12.75" hidden="false" customHeight="true" outlineLevel="0" collapsed="false">
      <c r="A28" s="1271" t="s">
        <v>1216</v>
      </c>
      <c r="B28" s="1303" t="n">
        <v>14496</v>
      </c>
      <c r="C28" s="1303" t="n">
        <v>7118</v>
      </c>
      <c r="D28" s="1303" t="n">
        <v>45699</v>
      </c>
      <c r="E28" s="1303" t="n">
        <v>20599</v>
      </c>
      <c r="F28" s="1303" t="n">
        <v>15911</v>
      </c>
      <c r="G28" s="1303" t="n">
        <v>10680</v>
      </c>
      <c r="H28" s="1328" t="n">
        <v>67</v>
      </c>
      <c r="I28" s="531"/>
      <c r="J28" s="531"/>
      <c r="K28" s="531"/>
      <c r="L28" s="531"/>
      <c r="M28" s="531"/>
      <c r="N28" s="531"/>
    </row>
    <row r="29" s="13" customFormat="true" ht="12.75" hidden="false" customHeight="true" outlineLevel="0" collapsed="false">
      <c r="A29" s="1271" t="s">
        <v>1217</v>
      </c>
      <c r="B29" s="1295" t="n">
        <v>17718</v>
      </c>
      <c r="C29" s="1295" t="n">
        <v>8618</v>
      </c>
      <c r="D29" s="1295" t="n">
        <v>54798</v>
      </c>
      <c r="E29" s="1295" t="n">
        <v>25216</v>
      </c>
      <c r="F29" s="1295" t="n">
        <v>18837</v>
      </c>
      <c r="G29" s="1295" t="n">
        <v>12525</v>
      </c>
      <c r="H29" s="1323" t="n">
        <v>67</v>
      </c>
      <c r="I29" s="531"/>
      <c r="J29" s="531"/>
      <c r="K29" s="531"/>
      <c r="L29" s="531"/>
      <c r="M29" s="531"/>
    </row>
    <row r="30" s="13" customFormat="true" ht="12.75" hidden="false" customHeight="true" outlineLevel="0" collapsed="false">
      <c r="A30" s="1271" t="s">
        <v>1218</v>
      </c>
      <c r="B30" s="1303" t="n">
        <v>18872</v>
      </c>
      <c r="C30" s="1303" t="n">
        <v>9102</v>
      </c>
      <c r="D30" s="1303" t="n">
        <v>67691</v>
      </c>
      <c r="E30" s="1303" t="n">
        <v>31030</v>
      </c>
      <c r="F30" s="1303" t="n">
        <v>26081</v>
      </c>
      <c r="G30" s="1303" t="n">
        <v>17338</v>
      </c>
      <c r="H30" s="1328" t="n">
        <v>66</v>
      </c>
      <c r="I30" s="531"/>
      <c r="J30" s="531"/>
      <c r="K30" s="531"/>
      <c r="L30" s="531"/>
      <c r="M30" s="531"/>
    </row>
    <row r="31" s="13" customFormat="true" ht="12.75" hidden="false" customHeight="true" outlineLevel="0" collapsed="false">
      <c r="A31" s="1271" t="s">
        <v>1219</v>
      </c>
      <c r="B31" s="1303" t="n">
        <v>20857</v>
      </c>
      <c r="C31" s="1303" t="n">
        <v>10138</v>
      </c>
      <c r="D31" s="1303" t="n">
        <v>68149</v>
      </c>
      <c r="E31" s="1303" t="n">
        <v>31673</v>
      </c>
      <c r="F31" s="1303" t="n">
        <v>27513</v>
      </c>
      <c r="G31" s="1303" t="n">
        <v>18877</v>
      </c>
      <c r="H31" s="1328" t="n">
        <v>71</v>
      </c>
      <c r="I31" s="531"/>
      <c r="J31" s="531"/>
      <c r="K31" s="531"/>
      <c r="L31" s="531"/>
      <c r="M31" s="531"/>
    </row>
    <row r="32" s="13" customFormat="true" ht="12.75" hidden="false" customHeight="true" outlineLevel="0" collapsed="false">
      <c r="A32" s="1266" t="s">
        <v>1220</v>
      </c>
      <c r="B32" s="1303"/>
      <c r="C32" s="1303"/>
      <c r="D32" s="1303"/>
      <c r="E32" s="1303"/>
      <c r="F32" s="1303"/>
      <c r="G32" s="1303"/>
      <c r="H32" s="1328"/>
      <c r="I32" s="531"/>
      <c r="J32" s="531"/>
      <c r="K32" s="531"/>
      <c r="L32" s="531"/>
      <c r="M32" s="531"/>
    </row>
    <row r="33" s="13" customFormat="true" ht="12.75" hidden="false" customHeight="true" outlineLevel="0" collapsed="false">
      <c r="A33" s="1279" t="s">
        <v>1221</v>
      </c>
      <c r="B33" s="1303"/>
      <c r="C33" s="1303"/>
      <c r="D33" s="1303"/>
      <c r="E33" s="1303"/>
      <c r="F33" s="1303"/>
      <c r="G33" s="1303"/>
      <c r="H33" s="1328"/>
      <c r="I33" s="531"/>
      <c r="J33" s="531"/>
      <c r="K33" s="531"/>
      <c r="L33" s="531"/>
      <c r="M33" s="531"/>
    </row>
    <row r="34" s="13" customFormat="true" ht="12.75" hidden="false" customHeight="true" outlineLevel="0" collapsed="false">
      <c r="A34" s="1271" t="s">
        <v>1222</v>
      </c>
      <c r="B34" s="1303" t="n">
        <v>12710</v>
      </c>
      <c r="C34" s="1303" t="n">
        <v>6242</v>
      </c>
      <c r="D34" s="1303" t="n">
        <v>42138</v>
      </c>
      <c r="E34" s="1303" t="n">
        <v>20038</v>
      </c>
      <c r="F34" s="1303" t="n">
        <v>18242</v>
      </c>
      <c r="G34" s="1303" t="n">
        <v>12607</v>
      </c>
      <c r="H34" s="1328" t="n">
        <v>73</v>
      </c>
      <c r="I34" s="531"/>
      <c r="J34" s="531"/>
      <c r="K34" s="531"/>
      <c r="L34" s="531"/>
      <c r="M34" s="531"/>
    </row>
    <row r="35" s="13" customFormat="true" ht="12.75" hidden="false" customHeight="true" outlineLevel="0" collapsed="false">
      <c r="A35" s="1260" t="s">
        <v>1223</v>
      </c>
      <c r="B35" s="1324" t="n">
        <v>78245</v>
      </c>
      <c r="C35" s="1324" t="n">
        <v>37946</v>
      </c>
      <c r="D35" s="1324" t="n">
        <v>268550</v>
      </c>
      <c r="E35" s="1324" t="n">
        <v>123542</v>
      </c>
      <c r="F35" s="1324" t="n">
        <v>97866</v>
      </c>
      <c r="G35" s="1324" t="n">
        <v>65459</v>
      </c>
      <c r="H35" s="1326" t="n">
        <v>66</v>
      </c>
      <c r="I35" s="531"/>
      <c r="J35" s="531"/>
      <c r="K35" s="531"/>
      <c r="L35" s="531"/>
      <c r="M35" s="531"/>
    </row>
    <row r="36" s="13" customFormat="true" ht="12.75" hidden="false" customHeight="true" outlineLevel="0" collapsed="false">
      <c r="A36" s="1266" t="s">
        <v>1207</v>
      </c>
      <c r="B36" s="1324"/>
      <c r="C36" s="1324"/>
      <c r="D36" s="1324"/>
      <c r="E36" s="1324"/>
      <c r="F36" s="1324"/>
      <c r="G36" s="1324"/>
      <c r="H36" s="1326"/>
      <c r="I36" s="531"/>
      <c r="J36" s="531"/>
      <c r="K36" s="531"/>
      <c r="L36" s="531"/>
      <c r="M36" s="531"/>
      <c r="N36" s="531"/>
      <c r="O36" s="531"/>
    </row>
    <row r="37" s="13" customFormat="true" ht="12.75" hidden="false" customHeight="true" outlineLevel="0" collapsed="false">
      <c r="A37" s="1271" t="s">
        <v>1224</v>
      </c>
      <c r="B37" s="1303" t="n">
        <v>8476</v>
      </c>
      <c r="C37" s="1305" t="n">
        <v>4100</v>
      </c>
      <c r="D37" s="1303" t="n">
        <v>30158</v>
      </c>
      <c r="E37" s="1305" t="n">
        <v>13923</v>
      </c>
      <c r="F37" s="1303" t="n">
        <v>11284</v>
      </c>
      <c r="G37" s="1305" t="n">
        <v>7613</v>
      </c>
      <c r="H37" s="1328" t="n">
        <v>66</v>
      </c>
      <c r="I37" s="531"/>
      <c r="J37" s="531"/>
      <c r="K37" s="531"/>
      <c r="L37" s="531"/>
      <c r="M37" s="531"/>
    </row>
    <row r="38" s="13" customFormat="true" ht="12.75" hidden="false" customHeight="true" outlineLevel="0" collapsed="false">
      <c r="A38" s="1271" t="s">
        <v>1225</v>
      </c>
      <c r="B38" s="1303" t="n">
        <v>8680</v>
      </c>
      <c r="C38" s="1305" t="n">
        <v>4263</v>
      </c>
      <c r="D38" s="1303" t="n">
        <v>31224</v>
      </c>
      <c r="E38" s="1305" t="n">
        <v>14158</v>
      </c>
      <c r="F38" s="330" t="n">
        <v>11316</v>
      </c>
      <c r="G38" s="1" t="n">
        <v>7475</v>
      </c>
      <c r="H38" s="1328" t="n">
        <v>64</v>
      </c>
      <c r="I38" s="531"/>
      <c r="J38" s="531"/>
      <c r="K38" s="531"/>
      <c r="L38" s="531"/>
      <c r="M38" s="531"/>
      <c r="N38" s="531"/>
    </row>
    <row r="39" s="13" customFormat="true" ht="12.75" hidden="false" customHeight="true" outlineLevel="0" collapsed="false">
      <c r="A39" s="1271" t="s">
        <v>1226</v>
      </c>
      <c r="B39" s="1295" t="n">
        <v>7045</v>
      </c>
      <c r="C39" s="1308" t="n">
        <v>3351</v>
      </c>
      <c r="D39" s="1295" t="n">
        <v>24664</v>
      </c>
      <c r="E39" s="1308" t="n">
        <v>11211</v>
      </c>
      <c r="F39" s="1295" t="n">
        <v>9399</v>
      </c>
      <c r="G39" s="1308" t="n">
        <v>6241</v>
      </c>
      <c r="H39" s="1323" t="n">
        <v>67</v>
      </c>
      <c r="I39" s="531"/>
      <c r="J39" s="531"/>
      <c r="K39" s="531"/>
      <c r="L39" s="531"/>
      <c r="M39" s="531"/>
    </row>
    <row r="40" s="13" customFormat="true" ht="12.75" hidden="false" customHeight="true" outlineLevel="0" collapsed="false">
      <c r="A40" s="1276" t="s">
        <v>1227</v>
      </c>
      <c r="B40" s="1303" t="n">
        <v>20818</v>
      </c>
      <c r="C40" s="1305" t="n">
        <v>10105</v>
      </c>
      <c r="D40" s="1303" t="n">
        <v>71154</v>
      </c>
      <c r="E40" s="1305" t="n">
        <v>33004</v>
      </c>
      <c r="F40" s="1303" t="n">
        <v>25702</v>
      </c>
      <c r="G40" s="1305" t="n">
        <v>17153</v>
      </c>
      <c r="H40" s="1328" t="n">
        <v>65</v>
      </c>
      <c r="I40" s="531"/>
      <c r="J40" s="531"/>
      <c r="K40" s="531"/>
      <c r="L40" s="531"/>
      <c r="M40" s="531"/>
    </row>
    <row r="41" s="13" customFormat="true" ht="12.75" hidden="false" customHeight="true" outlineLevel="0" collapsed="false">
      <c r="A41" s="1271" t="s">
        <v>1228</v>
      </c>
      <c r="B41" s="1303" t="n">
        <v>13520</v>
      </c>
      <c r="C41" s="1305" t="n">
        <v>6543</v>
      </c>
      <c r="D41" s="1303" t="n">
        <v>45942</v>
      </c>
      <c r="E41" s="1305" t="n">
        <v>21100</v>
      </c>
      <c r="F41" s="1303" t="n">
        <v>16794</v>
      </c>
      <c r="G41" s="1305" t="n">
        <v>11211</v>
      </c>
      <c r="H41" s="1328" t="n">
        <v>66</v>
      </c>
      <c r="I41" s="531"/>
      <c r="J41" s="531"/>
      <c r="K41" s="531"/>
      <c r="L41" s="531"/>
      <c r="M41" s="531"/>
    </row>
    <row r="42" s="13" customFormat="true" ht="12.75" hidden="false" customHeight="true" outlineLevel="0" collapsed="false">
      <c r="A42" s="1271" t="s">
        <v>1229</v>
      </c>
      <c r="B42" s="1303" t="n">
        <v>7801</v>
      </c>
      <c r="C42" s="1305" t="n">
        <v>3797</v>
      </c>
      <c r="D42" s="1303" t="n">
        <v>25737</v>
      </c>
      <c r="E42" s="1305" t="n">
        <v>11720</v>
      </c>
      <c r="F42" s="1303" t="n">
        <v>8567</v>
      </c>
      <c r="G42" s="1305" t="n">
        <v>5743</v>
      </c>
      <c r="H42" s="1328" t="n">
        <v>64</v>
      </c>
      <c r="I42" s="531"/>
      <c r="J42" s="531"/>
      <c r="K42" s="531"/>
      <c r="L42" s="531"/>
      <c r="M42" s="531"/>
    </row>
    <row r="43" s="13" customFormat="true" ht="12.75" hidden="false" customHeight="true" outlineLevel="0" collapsed="false">
      <c r="A43" s="1271" t="s">
        <v>1230</v>
      </c>
      <c r="B43" s="1303" t="n">
        <v>11905</v>
      </c>
      <c r="C43" s="1305" t="n">
        <v>5787</v>
      </c>
      <c r="D43" s="1303" t="n">
        <v>39671</v>
      </c>
      <c r="E43" s="1305" t="n">
        <v>18426</v>
      </c>
      <c r="F43" s="1303" t="n">
        <v>14804</v>
      </c>
      <c r="G43" s="1305" t="n">
        <v>10023</v>
      </c>
      <c r="H43" s="1328" t="n">
        <v>67</v>
      </c>
      <c r="I43" s="531"/>
      <c r="J43" s="531"/>
      <c r="K43" s="531"/>
      <c r="L43" s="531"/>
      <c r="M43" s="531"/>
    </row>
    <row r="44" s="13" customFormat="true" ht="12.75" hidden="false" customHeight="true" outlineLevel="0" collapsed="false">
      <c r="A44" s="1260" t="s">
        <v>1231</v>
      </c>
      <c r="B44" s="1313" t="n">
        <v>62728</v>
      </c>
      <c r="C44" s="1313" t="n">
        <v>30464</v>
      </c>
      <c r="D44" s="1313" t="n">
        <v>213009</v>
      </c>
      <c r="E44" s="1313" t="n">
        <v>97963</v>
      </c>
      <c r="F44" s="1313" t="n">
        <v>83533</v>
      </c>
      <c r="G44" s="1313" t="n">
        <v>56564</v>
      </c>
      <c r="H44" s="1327" t="n">
        <v>69</v>
      </c>
      <c r="I44" s="531"/>
      <c r="J44" s="531"/>
      <c r="K44" s="531"/>
      <c r="L44" s="531"/>
      <c r="M44" s="531"/>
    </row>
    <row r="45" s="13" customFormat="true" ht="12.75" hidden="false" customHeight="true" outlineLevel="0" collapsed="false">
      <c r="A45" s="1266" t="s">
        <v>1207</v>
      </c>
      <c r="B45" s="1313"/>
      <c r="C45" s="1313"/>
      <c r="D45" s="1313"/>
      <c r="E45" s="1313"/>
      <c r="F45" s="1313"/>
      <c r="G45" s="1313"/>
      <c r="H45" s="1327"/>
      <c r="I45" s="531"/>
      <c r="J45" s="531"/>
      <c r="K45" s="531"/>
      <c r="L45" s="531"/>
      <c r="M45" s="531"/>
      <c r="N45" s="531"/>
      <c r="O45" s="531"/>
    </row>
    <row r="46" s="13" customFormat="true" ht="12.75" hidden="false" customHeight="true" outlineLevel="0" collapsed="false">
      <c r="A46" s="1271" t="s">
        <v>1232</v>
      </c>
      <c r="B46" s="1303" t="n">
        <v>15312</v>
      </c>
      <c r="C46" s="1305" t="n">
        <v>7440</v>
      </c>
      <c r="D46" s="1303" t="n">
        <v>57350</v>
      </c>
      <c r="E46" s="1305" t="n">
        <v>26264</v>
      </c>
      <c r="F46" s="1303" t="n">
        <v>23907</v>
      </c>
      <c r="G46" s="1305" t="n">
        <v>16442</v>
      </c>
      <c r="H46" s="1328" t="n">
        <v>68</v>
      </c>
      <c r="I46" s="531"/>
      <c r="J46" s="531"/>
      <c r="K46" s="531"/>
      <c r="L46" s="531"/>
      <c r="M46" s="531"/>
    </row>
    <row r="47" s="13" customFormat="true" ht="12.75" hidden="false" customHeight="true" outlineLevel="0" collapsed="false">
      <c r="A47" s="1271" t="s">
        <v>1233</v>
      </c>
      <c r="B47" s="1295" t="n">
        <v>8266</v>
      </c>
      <c r="C47" s="1308" t="n">
        <v>4037</v>
      </c>
      <c r="D47" s="1295" t="n">
        <v>29745</v>
      </c>
      <c r="E47" s="1308" t="n">
        <v>13607</v>
      </c>
      <c r="F47" s="1295" t="n">
        <v>11736</v>
      </c>
      <c r="G47" s="1308" t="n">
        <v>7954</v>
      </c>
      <c r="H47" s="1323" t="n">
        <v>67</v>
      </c>
      <c r="I47" s="531"/>
      <c r="J47" s="531"/>
      <c r="K47" s="531"/>
      <c r="L47" s="531"/>
      <c r="M47" s="531"/>
    </row>
    <row r="48" s="13" customFormat="true" ht="12.75" hidden="false" customHeight="true" outlineLevel="0" collapsed="false">
      <c r="A48" s="1271" t="s">
        <v>1234</v>
      </c>
      <c r="B48" s="1295" t="n">
        <v>13757</v>
      </c>
      <c r="C48" s="1308" t="n">
        <v>6775</v>
      </c>
      <c r="D48" s="1295" t="n">
        <v>46418</v>
      </c>
      <c r="E48" s="1308" t="n">
        <v>21437</v>
      </c>
      <c r="F48" s="1295" t="n">
        <v>17924</v>
      </c>
      <c r="G48" s="1308" t="n">
        <v>12085</v>
      </c>
      <c r="H48" s="1323" t="n">
        <v>68</v>
      </c>
      <c r="I48" s="531"/>
      <c r="J48" s="531"/>
      <c r="K48" s="531"/>
      <c r="L48" s="531"/>
      <c r="M48" s="531"/>
      <c r="N48" s="531"/>
    </row>
    <row r="49" s="13" customFormat="true" ht="12.75" hidden="false" customHeight="true" outlineLevel="0" collapsed="false">
      <c r="A49" s="1271" t="s">
        <v>1235</v>
      </c>
      <c r="B49" s="1303" t="n">
        <v>9055</v>
      </c>
      <c r="C49" s="1303" t="n">
        <v>4358</v>
      </c>
      <c r="D49" s="1303" t="n">
        <v>28900</v>
      </c>
      <c r="E49" s="1303" t="n">
        <v>13216</v>
      </c>
      <c r="F49" s="1303" t="n">
        <v>10637</v>
      </c>
      <c r="G49" s="1303" t="n">
        <v>7076</v>
      </c>
      <c r="H49" s="1328" t="n">
        <v>68</v>
      </c>
      <c r="I49" s="531"/>
      <c r="J49" s="531"/>
      <c r="K49" s="531"/>
      <c r="L49" s="531"/>
      <c r="M49" s="531"/>
    </row>
    <row r="50" s="13" customFormat="true" ht="12.75" hidden="false" customHeight="true" outlineLevel="0" collapsed="false">
      <c r="A50" s="1271" t="s">
        <v>1236</v>
      </c>
      <c r="B50" s="1303" t="n">
        <v>7337</v>
      </c>
      <c r="C50" s="1303" t="n">
        <v>3527</v>
      </c>
      <c r="D50" s="1303" t="n">
        <v>22858</v>
      </c>
      <c r="E50" s="1303" t="n">
        <v>10383</v>
      </c>
      <c r="F50" s="1303" t="n">
        <v>7979</v>
      </c>
      <c r="G50" s="1303" t="n">
        <v>5284</v>
      </c>
      <c r="H50" s="1328" t="n">
        <v>67</v>
      </c>
      <c r="I50" s="531"/>
      <c r="J50" s="531"/>
      <c r="K50" s="531"/>
      <c r="L50" s="531"/>
      <c r="M50" s="531"/>
    </row>
    <row r="51" s="13" customFormat="true" ht="12.75" hidden="false" customHeight="true" outlineLevel="0" collapsed="false">
      <c r="A51" s="1266" t="s">
        <v>1220</v>
      </c>
      <c r="B51" s="1311"/>
      <c r="C51" s="1311"/>
      <c r="D51" s="1311"/>
      <c r="E51" s="1311"/>
      <c r="F51" s="1311"/>
      <c r="G51" s="1311"/>
      <c r="H51" s="1331"/>
      <c r="I51" s="531"/>
      <c r="J51" s="531"/>
      <c r="K51" s="531"/>
      <c r="L51" s="531"/>
    </row>
    <row r="52" s="13" customFormat="true" ht="12.75" hidden="false" customHeight="true" outlineLevel="0" collapsed="false">
      <c r="A52" s="1279" t="s">
        <v>1221</v>
      </c>
      <c r="B52" s="1311"/>
      <c r="C52" s="1311"/>
      <c r="D52" s="1311"/>
      <c r="E52" s="1311"/>
      <c r="F52" s="1311"/>
      <c r="G52" s="1311"/>
      <c r="H52" s="1331"/>
      <c r="I52" s="531"/>
      <c r="J52" s="531"/>
      <c r="K52" s="531"/>
      <c r="L52" s="531"/>
    </row>
    <row r="53" s="13" customFormat="true" ht="12.75" hidden="false" customHeight="true" outlineLevel="0" collapsed="false">
      <c r="A53" s="1271" t="s">
        <v>1237</v>
      </c>
      <c r="B53" s="1002" t="n">
        <v>9001</v>
      </c>
      <c r="C53" s="1002" t="n">
        <v>4327</v>
      </c>
      <c r="D53" s="1002" t="n">
        <v>27738</v>
      </c>
      <c r="E53" s="1002" t="n">
        <v>13056</v>
      </c>
      <c r="F53" s="1002" t="n">
        <v>11350</v>
      </c>
      <c r="G53" s="1002" t="n">
        <v>7723</v>
      </c>
      <c r="H53" s="1331" t="n">
        <v>73</v>
      </c>
      <c r="I53" s="531"/>
      <c r="J53" s="531"/>
      <c r="K53" s="531"/>
      <c r="L53" s="531"/>
    </row>
    <row r="54" customFormat="false" ht="14.25" hidden="false" customHeight="false" outlineLevel="0" collapsed="false">
      <c r="K54" s="1317"/>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34"/>
    </sheetView>
  </sheetViews>
  <sheetFormatPr defaultColWidth="8.96875" defaultRowHeight="14.25" zeroHeight="false" outlineLevelRow="0" outlineLevelCol="0"/>
  <cols>
    <col collapsed="false" customWidth="true" hidden="false" outlineLevel="0" max="1" min="1" style="238" width="27.75"/>
    <col collapsed="false" customWidth="true" hidden="false" outlineLevel="0" max="11" min="2" style="238" width="9.62"/>
    <col collapsed="false" customWidth="false" hidden="false" outlineLevel="0" max="12" min="12" style="76" width="8.99"/>
    <col collapsed="false" customWidth="true" hidden="false" outlineLevel="0" max="14" min="14" style="0" width="12.75"/>
    <col collapsed="false" customWidth="true" hidden="false" outlineLevel="0" max="15" min="15" style="0" width="12.36"/>
    <col collapsed="false" customWidth="true" hidden="false" outlineLevel="0" max="16" min="16" style="0" width="12.25"/>
    <col collapsed="false" customWidth="true" hidden="false" outlineLevel="0" max="17" min="17" style="0" width="13.36"/>
  </cols>
  <sheetData>
    <row r="1" s="550" customFormat="true" ht="14.25" hidden="false" customHeight="true" outlineLevel="0" collapsed="false">
      <c r="A1" s="190" t="s">
        <v>1268</v>
      </c>
      <c r="B1" s="190"/>
      <c r="C1" s="190"/>
      <c r="D1" s="190"/>
      <c r="E1" s="191"/>
      <c r="F1" s="238"/>
      <c r="G1" s="238"/>
      <c r="H1" s="1332"/>
      <c r="I1" s="1333" t="s">
        <v>141</v>
      </c>
      <c r="J1" s="1333"/>
      <c r="K1" s="191"/>
      <c r="L1" s="1334"/>
    </row>
    <row r="2" s="1336" customFormat="true" ht="14.25" hidden="false" customHeight="true" outlineLevel="0" collapsed="false">
      <c r="A2" s="192" t="s">
        <v>1269</v>
      </c>
      <c r="B2" s="192"/>
      <c r="C2" s="192"/>
      <c r="D2" s="192"/>
      <c r="E2" s="519"/>
      <c r="F2" s="683"/>
      <c r="G2" s="683"/>
      <c r="H2" s="519"/>
      <c r="I2" s="189" t="s">
        <v>143</v>
      </c>
      <c r="J2" s="189"/>
      <c r="K2" s="519"/>
      <c r="L2" s="1335"/>
    </row>
    <row r="3" s="550" customFormat="true" ht="14.25" hidden="false" customHeight="true" outlineLevel="0" collapsed="false">
      <c r="A3" s="869"/>
      <c r="B3" s="869"/>
      <c r="C3" s="869"/>
      <c r="D3" s="869"/>
      <c r="E3" s="191"/>
      <c r="F3" s="238"/>
      <c r="G3" s="238"/>
      <c r="H3" s="1332"/>
      <c r="I3" s="1333"/>
      <c r="J3" s="1333"/>
      <c r="K3" s="191"/>
      <c r="L3" s="1334"/>
    </row>
    <row r="4" s="550" customFormat="true" ht="14.85" hidden="false" customHeight="true" outlineLevel="0" collapsed="false">
      <c r="A4" s="193" t="s">
        <v>1270</v>
      </c>
      <c r="B4" s="163" t="s">
        <v>1271</v>
      </c>
      <c r="C4" s="163" t="s">
        <v>1272</v>
      </c>
      <c r="D4" s="82" t="s">
        <v>1273</v>
      </c>
      <c r="E4" s="195"/>
      <c r="F4" s="689" t="s">
        <v>1274</v>
      </c>
      <c r="G4" s="163" t="s">
        <v>1275</v>
      </c>
      <c r="H4" s="194" t="s">
        <v>1276</v>
      </c>
      <c r="I4" s="82" t="s">
        <v>1273</v>
      </c>
      <c r="J4" s="195"/>
      <c r="K4" s="194" t="s">
        <v>1277</v>
      </c>
      <c r="L4" s="1334"/>
    </row>
    <row r="5" s="550" customFormat="true" ht="14.25" hidden="true" customHeight="true" outlineLevel="0" collapsed="false">
      <c r="A5" s="193"/>
      <c r="B5" s="163"/>
      <c r="C5" s="163"/>
      <c r="D5" s="82"/>
      <c r="E5" s="196"/>
      <c r="F5" s="689"/>
      <c r="G5" s="163"/>
      <c r="H5" s="194"/>
      <c r="I5" s="194"/>
      <c r="J5" s="1337"/>
      <c r="K5" s="194"/>
      <c r="L5" s="1334"/>
    </row>
    <row r="6" s="550" customFormat="true" ht="24" hidden="false" customHeight="true" outlineLevel="0" collapsed="false">
      <c r="A6" s="193"/>
      <c r="B6" s="163"/>
      <c r="C6" s="163"/>
      <c r="D6" s="82"/>
      <c r="E6" s="163" t="s">
        <v>1278</v>
      </c>
      <c r="F6" s="689"/>
      <c r="G6" s="163"/>
      <c r="H6" s="194"/>
      <c r="I6" s="194"/>
      <c r="J6" s="194" t="s">
        <v>1279</v>
      </c>
      <c r="K6" s="194"/>
      <c r="L6" s="1334"/>
    </row>
    <row r="7" s="550" customFormat="true" ht="33.75" hidden="false" customHeight="true" outlineLevel="0" collapsed="false">
      <c r="A7" s="193"/>
      <c r="B7" s="163"/>
      <c r="C7" s="163"/>
      <c r="D7" s="82"/>
      <c r="E7" s="163"/>
      <c r="F7" s="689"/>
      <c r="G7" s="163"/>
      <c r="H7" s="194"/>
      <c r="I7" s="82"/>
      <c r="J7" s="194"/>
      <c r="K7" s="194"/>
      <c r="L7" s="1334"/>
    </row>
    <row r="8" s="550" customFormat="true" ht="14.85" hidden="false" customHeight="true" outlineLevel="0" collapsed="false">
      <c r="A8" s="193"/>
      <c r="B8" s="1338" t="s">
        <v>1280</v>
      </c>
      <c r="C8" s="1338"/>
      <c r="D8" s="1338"/>
      <c r="E8" s="1338"/>
      <c r="F8" s="1338"/>
      <c r="G8" s="1339" t="s">
        <v>1281</v>
      </c>
      <c r="H8" s="1339"/>
      <c r="I8" s="1339"/>
      <c r="J8" s="1339"/>
      <c r="K8" s="1339"/>
      <c r="L8" s="1334"/>
    </row>
    <row r="9" s="1345" customFormat="true" ht="17.1" hidden="false" customHeight="true" outlineLevel="0" collapsed="false">
      <c r="A9" s="1340" t="s">
        <v>1203</v>
      </c>
      <c r="B9" s="1341" t="n">
        <v>2150</v>
      </c>
      <c r="C9" s="1341" t="n">
        <v>10331</v>
      </c>
      <c r="D9" s="1341" t="n">
        <v>15622</v>
      </c>
      <c r="E9" s="1341" t="n">
        <v>33</v>
      </c>
      <c r="F9" s="1341" t="n">
        <v>-5291</v>
      </c>
      <c r="G9" s="1342" t="n">
        <v>1.75</v>
      </c>
      <c r="H9" s="1342" t="n">
        <v>8.43</v>
      </c>
      <c r="I9" s="1342" t="n">
        <v>12.75</v>
      </c>
      <c r="J9" s="1342" t="n">
        <v>3.19</v>
      </c>
      <c r="K9" s="1343" t="n">
        <v>-4.32</v>
      </c>
      <c r="L9" s="1344"/>
    </row>
    <row r="10" s="550" customFormat="true" ht="12" hidden="false" customHeight="true" outlineLevel="0" collapsed="false">
      <c r="A10" s="1346" t="s">
        <v>1204</v>
      </c>
      <c r="B10" s="1347"/>
      <c r="C10" s="1347"/>
      <c r="D10" s="1347"/>
      <c r="E10" s="1347"/>
      <c r="F10" s="1347"/>
      <c r="G10" s="1348"/>
      <c r="H10" s="1349"/>
      <c r="I10" s="1348"/>
      <c r="J10" s="1349"/>
      <c r="K10" s="1348"/>
      <c r="L10" s="1334"/>
      <c r="R10" s="1345"/>
      <c r="S10" s="1345"/>
      <c r="T10" s="1345"/>
      <c r="U10" s="1345"/>
      <c r="V10" s="1345"/>
    </row>
    <row r="11" s="550" customFormat="true" ht="12.75" hidden="false" customHeight="true" outlineLevel="0" collapsed="false">
      <c r="A11" s="1350" t="s">
        <v>1205</v>
      </c>
      <c r="B11" s="1347"/>
      <c r="C11" s="1347"/>
      <c r="D11" s="1347"/>
      <c r="E11" s="1347"/>
      <c r="F11" s="1347"/>
      <c r="G11" s="1347"/>
      <c r="H11" s="1347"/>
      <c r="I11" s="1347"/>
      <c r="J11" s="1347"/>
      <c r="K11" s="1351"/>
      <c r="L11" s="1334"/>
      <c r="R11" s="1345"/>
      <c r="S11" s="1345"/>
      <c r="T11" s="1345"/>
      <c r="U11" s="1345"/>
      <c r="V11" s="1345"/>
    </row>
    <row r="12" s="1334" customFormat="true" ht="12.75" hidden="false" customHeight="true" outlineLevel="0" collapsed="false">
      <c r="A12" s="1352" t="s">
        <v>1206</v>
      </c>
      <c r="B12" s="1353" t="n">
        <v>323</v>
      </c>
      <c r="C12" s="1354" t="n">
        <v>1585</v>
      </c>
      <c r="D12" s="1355" t="n">
        <v>2365</v>
      </c>
      <c r="E12" s="1356" t="n">
        <v>3</v>
      </c>
      <c r="F12" s="1357" t="n">
        <v>-780</v>
      </c>
      <c r="G12" s="1358" t="n">
        <v>1.66</v>
      </c>
      <c r="H12" s="1359" t="n">
        <v>8.16</v>
      </c>
      <c r="I12" s="1358" t="n">
        <v>12.18</v>
      </c>
      <c r="J12" s="1359" t="n">
        <v>1.8927</v>
      </c>
      <c r="K12" s="1360" t="n">
        <v>-4.0157</v>
      </c>
      <c r="R12" s="1344"/>
      <c r="S12" s="1344"/>
      <c r="T12" s="1344"/>
      <c r="U12" s="1344"/>
      <c r="V12" s="1344"/>
    </row>
    <row r="13" s="550" customFormat="true" ht="12.75" hidden="false" customHeight="true" outlineLevel="0" collapsed="false">
      <c r="A13" s="1361" t="s">
        <v>1214</v>
      </c>
      <c r="B13" s="1362"/>
      <c r="C13" s="1362"/>
      <c r="D13" s="1362"/>
      <c r="E13" s="1362"/>
      <c r="F13" s="1363"/>
      <c r="G13" s="1362"/>
      <c r="H13" s="1362"/>
      <c r="I13" s="1362"/>
      <c r="J13" s="1362"/>
      <c r="K13" s="1364"/>
      <c r="L13" s="1334"/>
      <c r="R13" s="1345"/>
      <c r="S13" s="1345"/>
      <c r="T13" s="1345"/>
      <c r="U13" s="1345"/>
      <c r="V13" s="1345"/>
    </row>
    <row r="14" s="550" customFormat="true" ht="12.75" hidden="false" customHeight="true" outlineLevel="0" collapsed="false">
      <c r="A14" s="1365" t="s">
        <v>1208</v>
      </c>
      <c r="B14" s="171" t="n">
        <v>25</v>
      </c>
      <c r="C14" s="1366" t="n">
        <v>134</v>
      </c>
      <c r="D14" s="171" t="n">
        <v>203</v>
      </c>
      <c r="E14" s="1367" t="n">
        <v>1</v>
      </c>
      <c r="F14" s="842" t="n">
        <v>-69</v>
      </c>
      <c r="G14" s="1368" t="n">
        <v>1.6232</v>
      </c>
      <c r="H14" s="496" t="n">
        <v>8.7002</v>
      </c>
      <c r="I14" s="1368" t="n">
        <v>13.1801</v>
      </c>
      <c r="J14" s="1369" t="n">
        <v>7.4627</v>
      </c>
      <c r="K14" s="1368" t="n">
        <v>-4.4799</v>
      </c>
      <c r="L14" s="1334"/>
      <c r="R14" s="1345"/>
      <c r="S14" s="1345"/>
      <c r="T14" s="1345"/>
      <c r="U14" s="1345"/>
      <c r="V14" s="1345"/>
    </row>
    <row r="15" s="550" customFormat="true" ht="12.75" hidden="false" customHeight="true" outlineLevel="0" collapsed="false">
      <c r="A15" s="1365" t="s">
        <v>1209</v>
      </c>
      <c r="B15" s="171" t="n">
        <v>42</v>
      </c>
      <c r="C15" s="1366" t="n">
        <v>318</v>
      </c>
      <c r="D15" s="171" t="n">
        <v>386</v>
      </c>
      <c r="E15" s="844" t="s">
        <v>585</v>
      </c>
      <c r="F15" s="842" t="n">
        <v>-68</v>
      </c>
      <c r="G15" s="1368" t="n">
        <v>1.1618</v>
      </c>
      <c r="H15" s="496" t="n">
        <v>8.7967</v>
      </c>
      <c r="I15" s="1368" t="n">
        <v>10.6777</v>
      </c>
      <c r="J15" s="496" t="s">
        <v>585</v>
      </c>
      <c r="K15" s="1368" t="n">
        <v>-1.8811</v>
      </c>
      <c r="L15" s="1334"/>
      <c r="R15" s="1345"/>
      <c r="S15" s="1345"/>
      <c r="T15" s="1345"/>
      <c r="U15" s="1345"/>
      <c r="V15" s="1345"/>
    </row>
    <row r="16" s="550" customFormat="true" ht="12.75" hidden="false" customHeight="true" outlineLevel="0" collapsed="false">
      <c r="A16" s="1365" t="s">
        <v>1210</v>
      </c>
      <c r="B16" s="171" t="n">
        <v>103</v>
      </c>
      <c r="C16" s="1366" t="n">
        <v>456</v>
      </c>
      <c r="D16" s="171" t="n">
        <v>784</v>
      </c>
      <c r="E16" s="1367" t="n">
        <v>1</v>
      </c>
      <c r="F16" s="842" t="n">
        <v>-328</v>
      </c>
      <c r="G16" s="1368" t="n">
        <v>1.7275</v>
      </c>
      <c r="H16" s="496" t="n">
        <v>7.648</v>
      </c>
      <c r="I16" s="1368" t="n">
        <v>13.1492</v>
      </c>
      <c r="J16" s="1369" t="n">
        <v>2.193</v>
      </c>
      <c r="K16" s="1368" t="n">
        <v>-5.5012</v>
      </c>
      <c r="L16" s="1334"/>
      <c r="R16" s="1345"/>
      <c r="S16" s="1345"/>
      <c r="T16" s="1345"/>
      <c r="U16" s="1345"/>
      <c r="V16" s="1345"/>
    </row>
    <row r="17" s="550" customFormat="true" ht="12.75" hidden="false" customHeight="true" outlineLevel="0" collapsed="false">
      <c r="A17" s="1370" t="s">
        <v>1211</v>
      </c>
      <c r="B17" s="171" t="n">
        <v>153</v>
      </c>
      <c r="C17" s="1366" t="n">
        <v>677</v>
      </c>
      <c r="D17" s="171" t="n">
        <v>992</v>
      </c>
      <c r="E17" s="844" t="n">
        <v>1</v>
      </c>
      <c r="F17" s="842" t="n">
        <v>-315</v>
      </c>
      <c r="G17" s="1368" t="n">
        <v>1.8419</v>
      </c>
      <c r="H17" s="496" t="n">
        <v>8.1503</v>
      </c>
      <c r="I17" s="1368" t="n">
        <v>11.9425</v>
      </c>
      <c r="J17" s="496" t="n">
        <v>1.4771</v>
      </c>
      <c r="K17" s="1368" t="n">
        <v>-3.7922</v>
      </c>
      <c r="L17" s="1334"/>
      <c r="R17" s="1345"/>
      <c r="S17" s="1345"/>
      <c r="T17" s="1345"/>
      <c r="U17" s="1345"/>
      <c r="V17" s="1345"/>
    </row>
    <row r="18" s="1334" customFormat="true" ht="12.75" hidden="false" customHeight="true" outlineLevel="0" collapsed="false">
      <c r="A18" s="1371" t="s">
        <v>1282</v>
      </c>
      <c r="B18" s="1355" t="n">
        <v>628</v>
      </c>
      <c r="C18" s="1354" t="n">
        <v>2816</v>
      </c>
      <c r="D18" s="1355" t="n">
        <v>4890</v>
      </c>
      <c r="E18" s="1356" t="n">
        <v>10</v>
      </c>
      <c r="F18" s="1357" t="n">
        <v>-2074</v>
      </c>
      <c r="G18" s="1358" t="n">
        <v>1.8512</v>
      </c>
      <c r="H18" s="1359" t="n">
        <v>8.3007</v>
      </c>
      <c r="I18" s="1358" t="n">
        <v>14.4143</v>
      </c>
      <c r="J18" s="1359" t="n">
        <v>3.5511</v>
      </c>
      <c r="K18" s="1358" t="n">
        <v>-6.1135</v>
      </c>
      <c r="R18" s="1345"/>
      <c r="S18" s="1345"/>
      <c r="T18" s="1345"/>
      <c r="U18" s="1345"/>
      <c r="V18" s="1345"/>
    </row>
    <row r="19" s="1334" customFormat="true" ht="12.75" hidden="false" customHeight="true" outlineLevel="0" collapsed="false">
      <c r="A19" s="1352" t="s">
        <v>1213</v>
      </c>
      <c r="B19" s="1355" t="n">
        <v>497</v>
      </c>
      <c r="C19" s="1354" t="n">
        <v>2494</v>
      </c>
      <c r="D19" s="1355" t="n">
        <v>3486</v>
      </c>
      <c r="E19" s="1356" t="n">
        <v>8</v>
      </c>
      <c r="F19" s="1357" t="n">
        <v>-992</v>
      </c>
      <c r="G19" s="1358" t="n">
        <v>1.7089</v>
      </c>
      <c r="H19" s="1359" t="n">
        <v>8.5752</v>
      </c>
      <c r="I19" s="1358" t="n">
        <v>11.9861</v>
      </c>
      <c r="J19" s="1359" t="n">
        <v>3.2077</v>
      </c>
      <c r="K19" s="1358" t="n">
        <v>-3.4108</v>
      </c>
      <c r="N19" s="1372"/>
      <c r="O19" s="1372"/>
      <c r="P19" s="1372"/>
      <c r="Q19" s="1372"/>
      <c r="R19" s="1372"/>
      <c r="S19" s="1372"/>
      <c r="T19" s="1372"/>
      <c r="U19" s="1344"/>
      <c r="V19" s="1344"/>
    </row>
    <row r="20" s="550" customFormat="true" ht="12.75" hidden="false" customHeight="true" outlineLevel="0" collapsed="false">
      <c r="A20" s="1361" t="s">
        <v>1253</v>
      </c>
      <c r="B20" s="1347"/>
      <c r="C20" s="1347"/>
      <c r="D20" s="1347"/>
      <c r="E20" s="1347"/>
      <c r="F20" s="1347"/>
      <c r="G20" s="1347"/>
      <c r="H20" s="1347"/>
      <c r="I20" s="1347"/>
      <c r="J20" s="1347"/>
      <c r="K20" s="1351"/>
      <c r="L20" s="1334"/>
      <c r="R20" s="1345"/>
      <c r="S20" s="1345"/>
      <c r="T20" s="1345"/>
      <c r="U20" s="1345"/>
      <c r="V20" s="1345"/>
    </row>
    <row r="21" s="550" customFormat="true" ht="12.75" hidden="false" customHeight="true" outlineLevel="0" collapsed="false">
      <c r="A21" s="1365" t="s">
        <v>1215</v>
      </c>
      <c r="B21" s="1347" t="n">
        <v>95</v>
      </c>
      <c r="C21" s="1366" t="n">
        <v>518</v>
      </c>
      <c r="D21" s="171" t="n">
        <v>522</v>
      </c>
      <c r="E21" s="844" t="s">
        <v>585</v>
      </c>
      <c r="F21" s="171" t="n">
        <v>-4</v>
      </c>
      <c r="G21" s="110" t="n">
        <v>1.6853</v>
      </c>
      <c r="H21" s="110" t="n">
        <v>9.1891</v>
      </c>
      <c r="I21" s="110" t="n">
        <v>9.2601</v>
      </c>
      <c r="J21" s="110" t="s">
        <v>585</v>
      </c>
      <c r="K21" s="1373" t="n">
        <v>-0.071</v>
      </c>
      <c r="L21" s="1334"/>
      <c r="R21" s="1345"/>
      <c r="S21" s="1345"/>
      <c r="T21" s="1345"/>
      <c r="U21" s="1345"/>
      <c r="V21" s="1345"/>
    </row>
    <row r="22" s="550" customFormat="true" ht="12.75" hidden="false" customHeight="true" outlineLevel="0" collapsed="false">
      <c r="A22" s="1365" t="s">
        <v>1216</v>
      </c>
      <c r="B22" s="1347" t="n">
        <v>72</v>
      </c>
      <c r="C22" s="1366" t="n">
        <v>330</v>
      </c>
      <c r="D22" s="171" t="n">
        <v>461</v>
      </c>
      <c r="E22" s="844" t="n">
        <v>1</v>
      </c>
      <c r="F22" s="171" t="n">
        <v>-131</v>
      </c>
      <c r="G22" s="1368" t="n">
        <v>1.895</v>
      </c>
      <c r="H22" s="496" t="n">
        <v>8.6852</v>
      </c>
      <c r="I22" s="1368" t="n">
        <v>12.133</v>
      </c>
      <c r="J22" s="496" t="n">
        <v>3.0303</v>
      </c>
      <c r="K22" s="1368" t="n">
        <v>-3.4478</v>
      </c>
      <c r="L22" s="1334"/>
      <c r="R22" s="1345"/>
      <c r="S22" s="1345"/>
      <c r="T22" s="1345"/>
      <c r="U22" s="1345"/>
      <c r="V22" s="1345"/>
    </row>
    <row r="23" s="550" customFormat="true" ht="12.75" hidden="false" customHeight="true" outlineLevel="0" collapsed="false">
      <c r="A23" s="1365" t="s">
        <v>1217</v>
      </c>
      <c r="B23" s="1347" t="n">
        <v>71</v>
      </c>
      <c r="C23" s="1366" t="n">
        <v>423</v>
      </c>
      <c r="D23" s="171" t="n">
        <v>514</v>
      </c>
      <c r="E23" s="844" t="n">
        <v>2</v>
      </c>
      <c r="F23" s="171" t="n">
        <v>-91</v>
      </c>
      <c r="G23" s="1368" t="n">
        <v>1.555</v>
      </c>
      <c r="H23" s="496" t="n">
        <v>9.2645</v>
      </c>
      <c r="I23" s="1368" t="n">
        <v>11.2576</v>
      </c>
      <c r="J23" s="496" t="n">
        <v>4.7281</v>
      </c>
      <c r="K23" s="1368" t="n">
        <v>-1.9931</v>
      </c>
      <c r="L23" s="1334"/>
      <c r="R23" s="1345"/>
      <c r="S23" s="1345"/>
      <c r="T23" s="1345"/>
      <c r="U23" s="1345"/>
      <c r="V23" s="1345"/>
    </row>
    <row r="24" s="550" customFormat="true" ht="12.75" hidden="false" customHeight="true" outlineLevel="0" collapsed="false">
      <c r="A24" s="1365" t="s">
        <v>1218</v>
      </c>
      <c r="B24" s="1347" t="n">
        <v>102</v>
      </c>
      <c r="C24" s="1366" t="n">
        <v>445</v>
      </c>
      <c r="D24" s="171" t="n">
        <v>726</v>
      </c>
      <c r="E24" s="1367" t="n">
        <v>1</v>
      </c>
      <c r="F24" s="171" t="n">
        <v>-281</v>
      </c>
      <c r="G24" s="1368" t="n">
        <v>1.8143</v>
      </c>
      <c r="H24" s="496" t="n">
        <v>7.9151</v>
      </c>
      <c r="I24" s="1368" t="n">
        <v>12.9132</v>
      </c>
      <c r="J24" s="1369" t="n">
        <v>2.2472</v>
      </c>
      <c r="K24" s="1368" t="n">
        <v>-4.9981</v>
      </c>
      <c r="L24" s="1334"/>
      <c r="R24" s="1345"/>
      <c r="S24" s="1345"/>
      <c r="T24" s="1345"/>
      <c r="U24" s="1345"/>
      <c r="V24" s="1345"/>
    </row>
    <row r="25" s="550" customFormat="true" ht="12.75" hidden="false" customHeight="true" outlineLevel="0" collapsed="false">
      <c r="A25" s="1365" t="s">
        <v>1219</v>
      </c>
      <c r="B25" s="1347" t="n">
        <v>93</v>
      </c>
      <c r="C25" s="1366" t="n">
        <v>488</v>
      </c>
      <c r="D25" s="171" t="n">
        <v>808</v>
      </c>
      <c r="E25" s="844" t="n">
        <v>3</v>
      </c>
      <c r="F25" s="171" t="n">
        <v>-320</v>
      </c>
      <c r="G25" s="1368" t="n">
        <v>1.5994</v>
      </c>
      <c r="H25" s="496" t="n">
        <v>8.3925</v>
      </c>
      <c r="I25" s="1368" t="n">
        <v>13.8958</v>
      </c>
      <c r="J25" s="496" t="n">
        <v>6.1475</v>
      </c>
      <c r="K25" s="1368" t="n">
        <v>-5.5033</v>
      </c>
      <c r="L25" s="1334"/>
      <c r="N25" s="1374"/>
      <c r="O25" s="1374"/>
      <c r="P25" s="1374"/>
      <c r="Q25" s="1374"/>
      <c r="R25" s="1374"/>
      <c r="S25" s="1345"/>
      <c r="T25" s="1345"/>
      <c r="U25" s="1345"/>
      <c r="V25" s="1345"/>
    </row>
    <row r="26" s="550" customFormat="true" ht="12.75" hidden="false" customHeight="true" outlineLevel="0" collapsed="false">
      <c r="A26" s="1361" t="s">
        <v>1220</v>
      </c>
      <c r="B26" s="1375"/>
      <c r="C26" s="1376"/>
      <c r="D26" s="1375"/>
      <c r="E26" s="1377"/>
      <c r="F26" s="1375"/>
      <c r="G26" s="1378"/>
      <c r="H26" s="1379"/>
      <c r="I26" s="1378"/>
      <c r="J26" s="1379"/>
      <c r="K26" s="1378"/>
      <c r="L26" s="1334"/>
      <c r="R26" s="1345"/>
      <c r="S26" s="1345"/>
      <c r="T26" s="1345"/>
      <c r="U26" s="1345"/>
      <c r="V26" s="1345"/>
    </row>
    <row r="27" s="550" customFormat="true" ht="12.75" hidden="false" customHeight="true" outlineLevel="0" collapsed="false">
      <c r="A27" s="1380" t="s">
        <v>1221</v>
      </c>
      <c r="B27" s="1375"/>
      <c r="C27" s="1376"/>
      <c r="D27" s="1375"/>
      <c r="E27" s="1377"/>
      <c r="F27" s="1375"/>
      <c r="G27" s="1381"/>
      <c r="H27" s="1382"/>
      <c r="I27" s="1381"/>
      <c r="J27" s="1382"/>
      <c r="K27" s="1381"/>
      <c r="L27" s="1334"/>
      <c r="R27" s="1345"/>
      <c r="S27" s="1345"/>
      <c r="T27" s="1345"/>
      <c r="U27" s="1345"/>
      <c r="V27" s="1345"/>
    </row>
    <row r="28" s="550" customFormat="true" ht="12.75" hidden="false" customHeight="true" outlineLevel="0" collapsed="false">
      <c r="A28" s="1365" t="s">
        <v>1222</v>
      </c>
      <c r="B28" s="1383" t="n">
        <v>64</v>
      </c>
      <c r="C28" s="1384" t="n">
        <v>290</v>
      </c>
      <c r="D28" s="1383" t="n">
        <v>455</v>
      </c>
      <c r="E28" s="1385" t="n">
        <v>1</v>
      </c>
      <c r="F28" s="1383" t="n">
        <v>-165</v>
      </c>
      <c r="G28" s="1368" t="n">
        <v>1.7561</v>
      </c>
      <c r="H28" s="496" t="n">
        <v>7.9573</v>
      </c>
      <c r="I28" s="1368" t="n">
        <v>12.4847</v>
      </c>
      <c r="J28" s="496" t="n">
        <v>3.4483</v>
      </c>
      <c r="K28" s="1368" t="n">
        <v>-4.5274</v>
      </c>
      <c r="L28" s="1334"/>
      <c r="R28" s="1345"/>
      <c r="S28" s="1345"/>
      <c r="T28" s="1345"/>
      <c r="U28" s="1345"/>
      <c r="V28" s="1345"/>
    </row>
    <row r="29" s="1334" customFormat="true" ht="12.75" hidden="false" customHeight="true" outlineLevel="0" collapsed="false">
      <c r="A29" s="1352" t="s">
        <v>1223</v>
      </c>
      <c r="B29" s="1355" t="n">
        <v>364</v>
      </c>
      <c r="C29" s="1354" t="n">
        <v>1853</v>
      </c>
      <c r="D29" s="1355" t="n">
        <v>2550</v>
      </c>
      <c r="E29" s="1356" t="n">
        <v>7</v>
      </c>
      <c r="F29" s="1355" t="n">
        <v>-697</v>
      </c>
      <c r="G29" s="1358" t="n">
        <v>1.6394</v>
      </c>
      <c r="H29" s="1359" t="n">
        <v>8.3459</v>
      </c>
      <c r="I29" s="1358" t="n">
        <v>11.4851</v>
      </c>
      <c r="J29" s="1359" t="n">
        <v>3.7777</v>
      </c>
      <c r="K29" s="1358" t="n">
        <v>-3.1393</v>
      </c>
      <c r="R29" s="1344"/>
      <c r="S29" s="1344"/>
      <c r="T29" s="1344"/>
      <c r="U29" s="1344"/>
      <c r="V29" s="1344"/>
    </row>
    <row r="30" s="550" customFormat="true" ht="12.75" hidden="false" customHeight="true" outlineLevel="0" collapsed="false">
      <c r="A30" s="1361" t="s">
        <v>1253</v>
      </c>
      <c r="B30" s="1347"/>
      <c r="C30" s="1347"/>
      <c r="D30" s="1347"/>
      <c r="E30" s="1347"/>
      <c r="F30" s="1347"/>
      <c r="G30" s="1386"/>
      <c r="H30" s="1386"/>
      <c r="I30" s="1386"/>
      <c r="J30" s="1386"/>
      <c r="K30" s="1387"/>
      <c r="L30" s="1334"/>
      <c r="N30" s="1374"/>
      <c r="O30" s="1374"/>
      <c r="P30" s="1374"/>
      <c r="Q30" s="1374"/>
      <c r="R30" s="1345"/>
      <c r="S30" s="1345"/>
      <c r="T30" s="1345"/>
      <c r="U30" s="1345"/>
      <c r="V30" s="1345"/>
    </row>
    <row r="31" s="550" customFormat="true" ht="12.75" hidden="false" customHeight="true" outlineLevel="0" collapsed="false">
      <c r="A31" s="1365" t="s">
        <v>1224</v>
      </c>
      <c r="B31" s="171" t="n">
        <v>40</v>
      </c>
      <c r="C31" s="1366" t="n">
        <v>171</v>
      </c>
      <c r="D31" s="171" t="n">
        <v>317</v>
      </c>
      <c r="E31" s="1367" t="n">
        <v>1</v>
      </c>
      <c r="F31" s="171" t="n">
        <v>-146</v>
      </c>
      <c r="G31" s="1368" t="n">
        <v>1.6064</v>
      </c>
      <c r="H31" s="496" t="n">
        <v>6.8673</v>
      </c>
      <c r="I31" s="1368" t="n">
        <v>12.7307</v>
      </c>
      <c r="J31" s="1369" t="n">
        <v>5.848</v>
      </c>
      <c r="K31" s="1368" t="n">
        <v>-5.8633</v>
      </c>
      <c r="L31" s="1334"/>
      <c r="R31" s="1345"/>
      <c r="S31" s="1345"/>
      <c r="T31" s="1345"/>
      <c r="U31" s="1345"/>
      <c r="V31" s="1345"/>
    </row>
    <row r="32" s="550" customFormat="true" ht="12.75" hidden="false" customHeight="true" outlineLevel="0" collapsed="false">
      <c r="A32" s="1365" t="s">
        <v>1225</v>
      </c>
      <c r="B32" s="171" t="n">
        <v>41</v>
      </c>
      <c r="C32" s="1366" t="n">
        <v>210</v>
      </c>
      <c r="D32" s="171" t="n">
        <v>299</v>
      </c>
      <c r="E32" s="1367" t="s">
        <v>585</v>
      </c>
      <c r="F32" s="171" t="n">
        <v>-89</v>
      </c>
      <c r="G32" s="1368" t="n">
        <v>1.6038</v>
      </c>
      <c r="H32" s="496" t="n">
        <v>8.2148</v>
      </c>
      <c r="I32" s="1368" t="n">
        <v>11.6964</v>
      </c>
      <c r="J32" s="1369" t="s">
        <v>585</v>
      </c>
      <c r="K32" s="1368" t="n">
        <v>-3.4815</v>
      </c>
      <c r="L32" s="1334"/>
      <c r="R32" s="1345"/>
      <c r="S32" s="1345"/>
      <c r="T32" s="1345"/>
      <c r="U32" s="1345"/>
      <c r="V32" s="1345"/>
    </row>
    <row r="33" s="550" customFormat="true" ht="12.75" hidden="false" customHeight="true" outlineLevel="0" collapsed="false">
      <c r="A33" s="1365" t="s">
        <v>1226</v>
      </c>
      <c r="B33" s="171" t="n">
        <v>31</v>
      </c>
      <c r="C33" s="1366" t="n">
        <v>162</v>
      </c>
      <c r="D33" s="171" t="n">
        <v>248</v>
      </c>
      <c r="E33" s="1367" t="s">
        <v>585</v>
      </c>
      <c r="F33" s="171" t="n">
        <v>-86</v>
      </c>
      <c r="G33" s="1368" t="n">
        <v>1.5101</v>
      </c>
      <c r="H33" s="496" t="n">
        <v>7.8913</v>
      </c>
      <c r="I33" s="1368" t="n">
        <v>12.0805</v>
      </c>
      <c r="J33" s="1369" t="s">
        <v>585</v>
      </c>
      <c r="K33" s="1368" t="n">
        <v>-4.1892</v>
      </c>
      <c r="L33" s="1334"/>
      <c r="R33" s="1345"/>
      <c r="S33" s="1345"/>
      <c r="T33" s="1345"/>
      <c r="U33" s="1345"/>
      <c r="V33" s="1345"/>
    </row>
    <row r="34" s="550" customFormat="true" ht="12.75" hidden="false" customHeight="true" outlineLevel="0" collapsed="false">
      <c r="A34" s="1370" t="s">
        <v>1227</v>
      </c>
      <c r="B34" s="171" t="n">
        <v>97</v>
      </c>
      <c r="C34" s="1366" t="n">
        <v>523</v>
      </c>
      <c r="D34" s="171" t="n">
        <v>675</v>
      </c>
      <c r="E34" s="1367" t="n">
        <v>2</v>
      </c>
      <c r="F34" s="171" t="n">
        <v>-152</v>
      </c>
      <c r="G34" s="1368" t="n">
        <v>1.6508</v>
      </c>
      <c r="H34" s="496" t="n">
        <v>8.9008</v>
      </c>
      <c r="I34" s="1368" t="n">
        <v>11.4877</v>
      </c>
      <c r="J34" s="1369" t="n">
        <v>3.8241</v>
      </c>
      <c r="K34" s="1368" t="n">
        <v>-2.5869</v>
      </c>
      <c r="L34" s="1334"/>
      <c r="R34" s="1345"/>
      <c r="S34" s="1345"/>
      <c r="T34" s="1345"/>
      <c r="U34" s="1345"/>
      <c r="V34" s="1345"/>
    </row>
    <row r="35" s="550" customFormat="true" ht="12.75" hidden="false" customHeight="true" outlineLevel="0" collapsed="false">
      <c r="A35" s="1365" t="s">
        <v>1228</v>
      </c>
      <c r="B35" s="171" t="n">
        <v>58</v>
      </c>
      <c r="C35" s="1366" t="n">
        <v>320</v>
      </c>
      <c r="D35" s="171" t="n">
        <v>437</v>
      </c>
      <c r="E35" s="1367" t="n">
        <v>2</v>
      </c>
      <c r="F35" s="171" t="n">
        <v>-117</v>
      </c>
      <c r="G35" s="1368" t="n">
        <v>1.5226</v>
      </c>
      <c r="H35" s="496" t="n">
        <v>8.4007</v>
      </c>
      <c r="I35" s="1368" t="n">
        <v>11.4722</v>
      </c>
      <c r="J35" s="1369" t="n">
        <v>6.25</v>
      </c>
      <c r="K35" s="1368" t="n">
        <v>-3.0715</v>
      </c>
      <c r="L35" s="1334"/>
      <c r="R35" s="1345"/>
      <c r="S35" s="1345"/>
      <c r="T35" s="1345"/>
      <c r="U35" s="1345"/>
      <c r="V35" s="1345"/>
    </row>
    <row r="36" s="550" customFormat="true" ht="12.75" hidden="false" customHeight="true" outlineLevel="0" collapsed="false">
      <c r="A36" s="1365" t="s">
        <v>1229</v>
      </c>
      <c r="B36" s="171" t="n">
        <v>34</v>
      </c>
      <c r="C36" s="1366" t="n">
        <v>203</v>
      </c>
      <c r="D36" s="171" t="n">
        <v>219</v>
      </c>
      <c r="E36" s="844" t="s">
        <v>585</v>
      </c>
      <c r="F36" s="171" t="n">
        <v>-16</v>
      </c>
      <c r="G36" s="1368" t="n">
        <v>1.6162</v>
      </c>
      <c r="H36" s="496" t="n">
        <v>9.6497</v>
      </c>
      <c r="I36" s="1368" t="n">
        <v>10.4102</v>
      </c>
      <c r="J36" s="496" t="s">
        <v>585</v>
      </c>
      <c r="K36" s="1368" t="n">
        <v>-0.7606</v>
      </c>
      <c r="L36" s="1334"/>
      <c r="R36" s="1345"/>
      <c r="S36" s="1345"/>
      <c r="T36" s="1345"/>
      <c r="U36" s="1345"/>
      <c r="V36" s="1345"/>
    </row>
    <row r="37" s="550" customFormat="true" ht="12.75" hidden="false" customHeight="true" outlineLevel="0" collapsed="false">
      <c r="A37" s="1365" t="s">
        <v>1230</v>
      </c>
      <c r="B37" s="171" t="n">
        <v>63</v>
      </c>
      <c r="C37" s="1366" t="n">
        <v>264</v>
      </c>
      <c r="D37" s="171" t="n">
        <v>355</v>
      </c>
      <c r="E37" s="1367" t="n">
        <v>2</v>
      </c>
      <c r="F37" s="171" t="n">
        <v>-91</v>
      </c>
      <c r="G37" s="1368" t="n">
        <v>1.9007</v>
      </c>
      <c r="H37" s="496" t="n">
        <v>7.9649</v>
      </c>
      <c r="I37" s="1368" t="n">
        <v>10.7104</v>
      </c>
      <c r="J37" s="1369" t="n">
        <v>7.5758</v>
      </c>
      <c r="K37" s="1368" t="n">
        <v>-2.7455</v>
      </c>
      <c r="L37" s="1334"/>
      <c r="R37" s="1345"/>
      <c r="S37" s="1345"/>
      <c r="T37" s="1345"/>
      <c r="U37" s="1388"/>
      <c r="V37" s="1345"/>
    </row>
    <row r="38" s="1334" customFormat="true" ht="12.75" hidden="false" customHeight="true" outlineLevel="0" collapsed="false">
      <c r="A38" s="1352" t="s">
        <v>1231</v>
      </c>
      <c r="B38" s="1355" t="n">
        <v>338</v>
      </c>
      <c r="C38" s="1354" t="n">
        <v>1583</v>
      </c>
      <c r="D38" s="1355" t="n">
        <v>2331</v>
      </c>
      <c r="E38" s="1356" t="n">
        <v>5</v>
      </c>
      <c r="F38" s="1355" t="n">
        <v>-748</v>
      </c>
      <c r="G38" s="1358" t="n">
        <v>1.885</v>
      </c>
      <c r="H38" s="1359" t="n">
        <v>8.8284</v>
      </c>
      <c r="I38" s="1358" t="n">
        <v>13</v>
      </c>
      <c r="J38" s="1359" t="n">
        <v>3.1586</v>
      </c>
      <c r="K38" s="1358" t="n">
        <v>-4.1716</v>
      </c>
      <c r="R38" s="1344"/>
      <c r="S38" s="1344"/>
      <c r="T38" s="1344"/>
      <c r="U38" s="1344"/>
      <c r="V38" s="1344"/>
    </row>
    <row r="39" s="550" customFormat="true" ht="12.75" hidden="false" customHeight="true" outlineLevel="0" collapsed="false">
      <c r="A39" s="1361" t="s">
        <v>1207</v>
      </c>
      <c r="B39" s="1389"/>
      <c r="C39" s="1389"/>
      <c r="D39" s="1389"/>
      <c r="E39" s="1389"/>
      <c r="F39" s="1389"/>
      <c r="G39" s="1379"/>
      <c r="H39" s="1379"/>
      <c r="I39" s="1379"/>
      <c r="J39" s="1379"/>
      <c r="K39" s="1390"/>
      <c r="L39" s="1334"/>
      <c r="N39" s="1374"/>
      <c r="O39" s="1374"/>
      <c r="P39" s="1374"/>
      <c r="Q39" s="1374"/>
      <c r="R39" s="1374"/>
      <c r="S39" s="1345"/>
      <c r="T39" s="1345"/>
      <c r="U39" s="1345"/>
      <c r="V39" s="1345"/>
    </row>
    <row r="40" s="550" customFormat="true" ht="12.75" hidden="false" customHeight="true" outlineLevel="0" collapsed="false">
      <c r="A40" s="1365" t="s">
        <v>1232</v>
      </c>
      <c r="B40" s="171" t="n">
        <v>83</v>
      </c>
      <c r="C40" s="1366" t="n">
        <v>388</v>
      </c>
      <c r="D40" s="171" t="n">
        <v>743</v>
      </c>
      <c r="E40" s="1367" t="s">
        <v>585</v>
      </c>
      <c r="F40" s="171" t="n">
        <v>-355</v>
      </c>
      <c r="G40" s="1368" t="n">
        <v>1.7231</v>
      </c>
      <c r="H40" s="496" t="n">
        <v>8.0551</v>
      </c>
      <c r="I40" s="1368" t="n">
        <v>15.425</v>
      </c>
      <c r="J40" s="1369" t="s">
        <v>585</v>
      </c>
      <c r="K40" s="1368" t="n">
        <v>-7.37</v>
      </c>
      <c r="L40" s="1334"/>
      <c r="R40" s="1345"/>
      <c r="S40" s="1345"/>
      <c r="T40" s="1345"/>
      <c r="U40" s="1345"/>
      <c r="V40" s="1345"/>
    </row>
    <row r="41" s="550" customFormat="true" ht="12.75" hidden="false" customHeight="true" outlineLevel="0" collapsed="false">
      <c r="A41" s="1365" t="s">
        <v>1233</v>
      </c>
      <c r="B41" s="171" t="n">
        <v>50</v>
      </c>
      <c r="C41" s="1366" t="n">
        <v>217</v>
      </c>
      <c r="D41" s="171" t="n">
        <v>351</v>
      </c>
      <c r="E41" s="844" t="n">
        <v>2</v>
      </c>
      <c r="F41" s="171" t="n">
        <v>-134</v>
      </c>
      <c r="G41" s="1368" t="n">
        <v>2.0149</v>
      </c>
      <c r="H41" s="496" t="n">
        <v>8.7445</v>
      </c>
      <c r="I41" s="1368" t="n">
        <v>14.1444</v>
      </c>
      <c r="J41" s="496" t="n">
        <v>9.2166</v>
      </c>
      <c r="K41" s="1368" t="n">
        <v>-5.3999</v>
      </c>
      <c r="L41" s="1334"/>
      <c r="R41" s="1345"/>
      <c r="S41" s="1345"/>
      <c r="T41" s="1345"/>
      <c r="U41" s="1345"/>
      <c r="V41" s="1345"/>
    </row>
    <row r="42" s="550" customFormat="true" ht="12.75" hidden="false" customHeight="true" outlineLevel="0" collapsed="false">
      <c r="A42" s="1365" t="s">
        <v>1234</v>
      </c>
      <c r="B42" s="171" t="n">
        <v>65</v>
      </c>
      <c r="C42" s="1366" t="n">
        <v>355</v>
      </c>
      <c r="D42" s="171" t="n">
        <v>499</v>
      </c>
      <c r="E42" s="1367" t="n">
        <v>1</v>
      </c>
      <c r="F42" s="171" t="n">
        <v>-144</v>
      </c>
      <c r="G42" s="1368" t="n">
        <v>1.6677</v>
      </c>
      <c r="H42" s="496" t="n">
        <v>9.1083</v>
      </c>
      <c r="I42" s="1368" t="n">
        <v>12.8029</v>
      </c>
      <c r="J42" s="1369" t="n">
        <v>2.8169</v>
      </c>
      <c r="K42" s="1368" t="n">
        <v>-3.6946</v>
      </c>
      <c r="L42" s="1334"/>
      <c r="R42" s="1345"/>
      <c r="S42" s="1345"/>
      <c r="T42" s="1345"/>
      <c r="U42" s="1345"/>
      <c r="V42" s="1345"/>
    </row>
    <row r="43" s="550" customFormat="true" ht="12.75" hidden="false" customHeight="true" outlineLevel="0" collapsed="false">
      <c r="A43" s="1365" t="s">
        <v>1235</v>
      </c>
      <c r="B43" s="171" t="n">
        <v>47</v>
      </c>
      <c r="C43" s="1366" t="n">
        <v>247</v>
      </c>
      <c r="D43" s="171" t="n">
        <v>261</v>
      </c>
      <c r="E43" s="1367" t="s">
        <v>585</v>
      </c>
      <c r="F43" s="171" t="n">
        <v>-14</v>
      </c>
      <c r="G43" s="1368" t="n">
        <v>1.9367</v>
      </c>
      <c r="H43" s="496" t="n">
        <v>10.1778</v>
      </c>
      <c r="I43" s="1368" t="n">
        <v>10.7547</v>
      </c>
      <c r="J43" s="1369" t="s">
        <v>585</v>
      </c>
      <c r="K43" s="1368" t="n">
        <v>-0.5769</v>
      </c>
      <c r="L43" s="1334"/>
      <c r="N43" s="1374"/>
      <c r="O43" s="1374"/>
      <c r="P43" s="1374"/>
      <c r="Q43" s="1374"/>
      <c r="R43" s="1345"/>
      <c r="S43" s="1345"/>
      <c r="T43" s="1345"/>
      <c r="U43" s="1345"/>
      <c r="V43" s="1345"/>
    </row>
    <row r="44" s="550" customFormat="true" ht="12.75" hidden="false" customHeight="true" outlineLevel="0" collapsed="false">
      <c r="A44" s="1365" t="s">
        <v>1236</v>
      </c>
      <c r="B44" s="171" t="n">
        <v>33</v>
      </c>
      <c r="C44" s="1366" t="n">
        <v>181</v>
      </c>
      <c r="D44" s="171" t="n">
        <v>240</v>
      </c>
      <c r="E44" s="1367" t="n">
        <v>1</v>
      </c>
      <c r="F44" s="171" t="n">
        <v>-59</v>
      </c>
      <c r="G44" s="1368" t="n">
        <v>1.7293</v>
      </c>
      <c r="H44" s="496" t="n">
        <v>9.4849</v>
      </c>
      <c r="I44" s="1368" t="n">
        <v>12.5766</v>
      </c>
      <c r="J44" s="1369" t="n">
        <v>5.5249</v>
      </c>
      <c r="K44" s="1368" t="n">
        <v>-3.0918</v>
      </c>
      <c r="L44" s="1334"/>
      <c r="R44" s="1345"/>
      <c r="S44" s="1345"/>
      <c r="T44" s="1345"/>
      <c r="U44" s="1345"/>
      <c r="V44" s="1345"/>
    </row>
    <row r="45" s="550" customFormat="true" ht="12.75" hidden="false" customHeight="true" outlineLevel="0" collapsed="false">
      <c r="A45" s="1361" t="s">
        <v>1220</v>
      </c>
      <c r="B45" s="1375"/>
      <c r="C45" s="1376"/>
      <c r="D45" s="1375"/>
      <c r="E45" s="1377"/>
      <c r="F45" s="1375"/>
      <c r="G45" s="1378"/>
      <c r="H45" s="1379"/>
      <c r="I45" s="1378"/>
      <c r="J45" s="1379"/>
      <c r="K45" s="1378"/>
      <c r="L45" s="1334"/>
      <c r="N45" s="1374"/>
      <c r="O45" s="1374"/>
      <c r="P45" s="1374"/>
      <c r="Q45" s="1374"/>
      <c r="R45" s="1345"/>
      <c r="S45" s="1345"/>
      <c r="T45" s="1345"/>
      <c r="U45" s="1345"/>
      <c r="V45" s="1345"/>
    </row>
    <row r="46" s="550" customFormat="true" ht="12.75" hidden="false" customHeight="true" outlineLevel="0" collapsed="false">
      <c r="A46" s="1380" t="s">
        <v>1221</v>
      </c>
      <c r="B46" s="1375"/>
      <c r="C46" s="1376"/>
      <c r="D46" s="1375"/>
      <c r="E46" s="1377"/>
      <c r="F46" s="1375"/>
      <c r="G46" s="1378"/>
      <c r="H46" s="1379"/>
      <c r="I46" s="1378"/>
      <c r="J46" s="1379"/>
      <c r="K46" s="1378"/>
      <c r="L46" s="1334"/>
      <c r="R46" s="1345"/>
      <c r="S46" s="1345"/>
      <c r="T46" s="1345"/>
      <c r="U46" s="1345"/>
      <c r="V46" s="1345"/>
    </row>
    <row r="47" s="550" customFormat="true" ht="12.75" hidden="false" customHeight="true" outlineLevel="0" collapsed="false">
      <c r="A47" s="1365" t="s">
        <v>1237</v>
      </c>
      <c r="B47" s="1383" t="n">
        <v>60</v>
      </c>
      <c r="C47" s="1384" t="n">
        <v>195</v>
      </c>
      <c r="D47" s="1383" t="n">
        <v>237</v>
      </c>
      <c r="E47" s="1367" t="n">
        <v>1</v>
      </c>
      <c r="F47" s="1383" t="n">
        <v>-42</v>
      </c>
      <c r="G47" s="1368" t="n">
        <v>2.5003</v>
      </c>
      <c r="H47" s="496" t="n">
        <v>8.126</v>
      </c>
      <c r="I47" s="1368" t="n">
        <v>9.8762</v>
      </c>
      <c r="J47" s="1369" t="n">
        <v>5.1282</v>
      </c>
      <c r="K47" s="1368" t="n">
        <v>-1.7502</v>
      </c>
      <c r="L47" s="1334"/>
      <c r="R47" s="1345"/>
      <c r="S47" s="1345"/>
      <c r="T47" s="1345"/>
      <c r="U47" s="1345"/>
      <c r="V47" s="1345"/>
    </row>
    <row r="48" s="550" customFormat="true" ht="12" hidden="false" customHeight="true" outlineLevel="0" collapsed="false">
      <c r="A48" s="1346"/>
      <c r="B48" s="1391"/>
      <c r="C48" s="1391"/>
      <c r="D48" s="1391"/>
      <c r="E48" s="1391"/>
      <c r="F48" s="1391"/>
      <c r="G48" s="1392"/>
      <c r="H48" s="1392"/>
      <c r="I48" s="1392"/>
      <c r="J48" s="1392"/>
      <c r="K48" s="1392"/>
      <c r="L48" s="1334"/>
    </row>
    <row r="49" s="1395" customFormat="true" ht="14.25" hidden="false" customHeight="false" outlineLevel="0" collapsed="false">
      <c r="A49" s="1393" t="s">
        <v>1283</v>
      </c>
      <c r="B49" s="1393"/>
      <c r="C49" s="1393"/>
      <c r="D49" s="1393"/>
      <c r="E49" s="1393"/>
      <c r="F49" s="1393"/>
      <c r="G49" s="1393"/>
      <c r="H49" s="1393"/>
      <c r="I49" s="677"/>
      <c r="J49" s="677"/>
      <c r="K49" s="677"/>
      <c r="L49" s="1394"/>
    </row>
    <row r="50" s="1336" customFormat="true" ht="9.75" hidden="false" customHeight="true" outlineLevel="0" collapsed="false">
      <c r="A50" s="1396" t="s">
        <v>1284</v>
      </c>
      <c r="B50" s="1396"/>
      <c r="C50" s="1396"/>
      <c r="D50" s="1396"/>
      <c r="E50" s="1396"/>
      <c r="F50" s="1396"/>
      <c r="G50" s="1396"/>
      <c r="H50" s="683"/>
      <c r="I50" s="683"/>
      <c r="J50" s="683"/>
      <c r="K50" s="683"/>
      <c r="L50" s="1335"/>
    </row>
    <row r="51" s="550" customFormat="true" ht="14.25" hidden="false" customHeight="false" outlineLevel="0" collapsed="false">
      <c r="A51" s="238"/>
      <c r="B51" s="238"/>
      <c r="C51" s="238"/>
      <c r="D51" s="238"/>
      <c r="E51" s="238"/>
      <c r="F51" s="238"/>
      <c r="G51" s="238"/>
      <c r="H51" s="238"/>
      <c r="I51" s="238"/>
      <c r="J51" s="238"/>
      <c r="K51" s="238"/>
      <c r="L51" s="1334"/>
    </row>
    <row r="52" s="550" customFormat="true" ht="14.25" hidden="false" customHeight="false" outlineLevel="0" collapsed="false">
      <c r="A52" s="238"/>
      <c r="B52" s="238"/>
      <c r="C52" s="238"/>
      <c r="D52" s="238"/>
      <c r="E52" s="238"/>
      <c r="F52" s="238"/>
      <c r="G52" s="238"/>
      <c r="H52" s="238"/>
      <c r="I52" s="238"/>
      <c r="J52" s="238"/>
      <c r="K52" s="238"/>
      <c r="L52" s="1334"/>
    </row>
    <row r="53" s="550" customFormat="true" ht="14.25" hidden="false" customHeight="false" outlineLevel="0" collapsed="false">
      <c r="A53" s="238"/>
      <c r="B53" s="238"/>
      <c r="C53" s="238"/>
      <c r="D53" s="238"/>
      <c r="E53" s="238"/>
      <c r="F53" s="238"/>
      <c r="G53" s="238"/>
      <c r="H53" s="238"/>
      <c r="I53" s="238"/>
      <c r="J53" s="238"/>
      <c r="K53" s="238"/>
      <c r="L53" s="1334"/>
    </row>
    <row r="54" s="550" customFormat="true" ht="14.25" hidden="false" customHeight="false" outlineLevel="0" collapsed="false">
      <c r="A54" s="238"/>
      <c r="B54" s="238"/>
      <c r="C54" s="238"/>
      <c r="D54" s="238"/>
      <c r="E54" s="238"/>
      <c r="F54" s="238"/>
      <c r="G54" s="238"/>
      <c r="H54" s="238"/>
      <c r="I54" s="238"/>
      <c r="J54" s="238"/>
      <c r="K54" s="238"/>
      <c r="L54" s="1334"/>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53" activeCellId="0" sqref="G53"/>
    </sheetView>
  </sheetViews>
  <sheetFormatPr defaultColWidth="8.96875" defaultRowHeight="14.25" zeroHeight="false" outlineLevelRow="0" outlineLevelCol="0"/>
  <cols>
    <col collapsed="false" customWidth="true" hidden="false" outlineLevel="0" max="1" min="1" style="474" width="37.87"/>
    <col collapsed="false" customWidth="true" hidden="false" outlineLevel="0" max="6" min="2" style="474" width="10.62"/>
    <col collapsed="false" customWidth="true" hidden="false" outlineLevel="0" max="7" min="7" style="1397" width="10.62"/>
    <col collapsed="false" customWidth="true" hidden="false" outlineLevel="0" max="8" min="8" style="474" width="10.62"/>
  </cols>
  <sheetData>
    <row r="1" s="13" customFormat="true" ht="14.1" hidden="false" customHeight="true" outlineLevel="0" collapsed="false">
      <c r="A1" s="23" t="s">
        <v>1285</v>
      </c>
      <c r="B1" s="23"/>
      <c r="C1" s="23"/>
      <c r="D1" s="23"/>
      <c r="E1" s="1287"/>
      <c r="F1" s="1287"/>
      <c r="G1" s="126" t="s">
        <v>141</v>
      </c>
      <c r="H1" s="126"/>
    </row>
    <row r="2" s="13" customFormat="true" ht="12.95" hidden="false" customHeight="true" outlineLevel="0" collapsed="false">
      <c r="A2" s="419" t="s">
        <v>1286</v>
      </c>
      <c r="B2" s="419"/>
      <c r="C2" s="419"/>
      <c r="D2" s="419"/>
      <c r="E2" s="474"/>
      <c r="F2" s="474"/>
      <c r="G2" s="241" t="s">
        <v>143</v>
      </c>
      <c r="H2" s="241"/>
    </row>
    <row r="3" s="13" customFormat="true" ht="12.95" hidden="false" customHeight="true" outlineLevel="0" collapsed="false">
      <c r="A3" s="23" t="s">
        <v>1287</v>
      </c>
      <c r="B3" s="23"/>
      <c r="C3" s="23"/>
      <c r="D3" s="23"/>
      <c r="E3" s="474"/>
      <c r="F3" s="474"/>
      <c r="G3" s="1398"/>
      <c r="H3" s="1287"/>
    </row>
    <row r="4" s="13" customFormat="true" ht="12.95" hidden="false" customHeight="true" outlineLevel="0" collapsed="false">
      <c r="A4" s="23" t="s">
        <v>1288</v>
      </c>
      <c r="B4" s="23"/>
      <c r="C4" s="23"/>
      <c r="D4" s="23"/>
      <c r="E4" s="1287"/>
      <c r="F4" s="1287"/>
      <c r="G4" s="1398"/>
      <c r="H4" s="1287"/>
    </row>
    <row r="5" s="13" customFormat="true" ht="12" hidden="false" customHeight="true" outlineLevel="0" collapsed="false">
      <c r="A5" s="464" t="s">
        <v>1289</v>
      </c>
      <c r="B5" s="482" t="s">
        <v>1290</v>
      </c>
      <c r="C5" s="482"/>
      <c r="D5" s="482"/>
      <c r="E5" s="482"/>
      <c r="F5" s="482"/>
      <c r="G5" s="30" t="s">
        <v>1291</v>
      </c>
      <c r="H5" s="482" t="s">
        <v>1292</v>
      </c>
    </row>
    <row r="6" s="13" customFormat="true" ht="12" hidden="false" customHeight="true" outlineLevel="0" collapsed="false">
      <c r="A6" s="464"/>
      <c r="B6" s="482"/>
      <c r="C6" s="482"/>
      <c r="D6" s="482"/>
      <c r="E6" s="482"/>
      <c r="F6" s="482"/>
      <c r="G6" s="30"/>
      <c r="H6" s="482"/>
    </row>
    <row r="7" s="13" customFormat="true" ht="12" hidden="false" customHeight="true" outlineLevel="0" collapsed="false">
      <c r="A7" s="464"/>
      <c r="B7" s="462" t="s">
        <v>803</v>
      </c>
      <c r="C7" s="464" t="s">
        <v>1293</v>
      </c>
      <c r="D7" s="464"/>
      <c r="E7" s="464"/>
      <c r="F7" s="464"/>
      <c r="G7" s="30"/>
      <c r="H7" s="482"/>
    </row>
    <row r="8" s="13" customFormat="true" ht="12" hidden="false" customHeight="true" outlineLevel="0" collapsed="false">
      <c r="A8" s="464"/>
      <c r="B8" s="462"/>
      <c r="C8" s="464"/>
      <c r="D8" s="464"/>
      <c r="E8" s="464"/>
      <c r="F8" s="464"/>
      <c r="G8" s="30"/>
      <c r="H8" s="482"/>
    </row>
    <row r="9" s="13" customFormat="true" ht="12" hidden="false" customHeight="true" outlineLevel="0" collapsed="false">
      <c r="A9" s="464"/>
      <c r="B9" s="462"/>
      <c r="C9" s="1399" t="s">
        <v>1294</v>
      </c>
      <c r="D9" s="462" t="s">
        <v>1295</v>
      </c>
      <c r="E9" s="462" t="s">
        <v>1296</v>
      </c>
      <c r="F9" s="482" t="s">
        <v>1297</v>
      </c>
      <c r="G9" s="30"/>
      <c r="H9" s="482"/>
    </row>
    <row r="10" s="13" customFormat="true" ht="12" hidden="false" customHeight="true" outlineLevel="0" collapsed="false">
      <c r="A10" s="464"/>
      <c r="B10" s="462"/>
      <c r="C10" s="1399"/>
      <c r="D10" s="462"/>
      <c r="E10" s="462"/>
      <c r="F10" s="482"/>
      <c r="G10" s="30"/>
      <c r="H10" s="482"/>
    </row>
    <row r="11" s="13" customFormat="true" ht="12" hidden="false" customHeight="true" outlineLevel="0" collapsed="false">
      <c r="A11" s="464"/>
      <c r="B11" s="462"/>
      <c r="C11" s="1399"/>
      <c r="D11" s="462"/>
      <c r="E11" s="462"/>
      <c r="F11" s="482"/>
      <c r="G11" s="30"/>
      <c r="H11" s="482"/>
    </row>
    <row r="12" s="13" customFormat="true" ht="12" hidden="false" customHeight="true" outlineLevel="0" collapsed="false">
      <c r="A12" s="464"/>
      <c r="B12" s="462"/>
      <c r="C12" s="1399"/>
      <c r="D12" s="462"/>
      <c r="E12" s="462"/>
      <c r="F12" s="482"/>
      <c r="G12" s="30"/>
      <c r="H12" s="482"/>
    </row>
    <row r="13" s="13" customFormat="true" ht="12" hidden="false" customHeight="true" outlineLevel="0" collapsed="false">
      <c r="A13" s="464"/>
      <c r="B13" s="462"/>
      <c r="C13" s="1399"/>
      <c r="D13" s="462"/>
      <c r="E13" s="462"/>
      <c r="F13" s="482"/>
      <c r="G13" s="30"/>
      <c r="H13" s="482"/>
    </row>
    <row r="14" s="13" customFormat="true" ht="13.5" hidden="false" customHeight="true" outlineLevel="0" collapsed="false">
      <c r="A14" s="464"/>
      <c r="B14" s="462"/>
      <c r="C14" s="1399"/>
      <c r="D14" s="462"/>
      <c r="E14" s="462"/>
      <c r="F14" s="482"/>
      <c r="G14" s="30"/>
      <c r="H14" s="482"/>
    </row>
    <row r="15" s="1405" customFormat="true" ht="17.1" hidden="false" customHeight="true" outlineLevel="0" collapsed="false">
      <c r="A15" s="1246" t="s">
        <v>1203</v>
      </c>
      <c r="B15" s="1400" t="n">
        <v>67301</v>
      </c>
      <c r="C15" s="1400" t="n">
        <v>34653</v>
      </c>
      <c r="D15" s="1401" t="n">
        <v>57195</v>
      </c>
      <c r="E15" s="1402" t="n">
        <v>6361</v>
      </c>
      <c r="F15" s="1400" t="n">
        <v>1653</v>
      </c>
      <c r="G15" s="1403" t="n">
        <v>6.2</v>
      </c>
      <c r="H15" s="1404" t="n">
        <v>11673</v>
      </c>
    </row>
    <row r="16" s="474" customFormat="true" ht="11.1" hidden="false" customHeight="true" outlineLevel="0" collapsed="false">
      <c r="A16" s="655" t="s">
        <v>1204</v>
      </c>
      <c r="B16" s="1406"/>
      <c r="C16" s="1406"/>
      <c r="D16" s="1406"/>
      <c r="E16" s="1406"/>
      <c r="F16" s="1406"/>
      <c r="G16" s="1406"/>
      <c r="H16" s="1407"/>
    </row>
    <row r="17" s="474" customFormat="true" ht="11.1" hidden="false" customHeight="true" outlineLevel="0" collapsed="false">
      <c r="A17" s="1192" t="s">
        <v>1205</v>
      </c>
      <c r="B17" s="1406"/>
      <c r="C17" s="1406"/>
      <c r="D17" s="1306"/>
      <c r="E17" s="1196"/>
      <c r="F17" s="1406"/>
      <c r="G17" s="1408"/>
      <c r="H17" s="1407"/>
    </row>
    <row r="18" s="474" customFormat="true" ht="12.75" hidden="false" customHeight="true" outlineLevel="0" collapsed="false">
      <c r="A18" s="1260" t="s">
        <v>1206</v>
      </c>
      <c r="B18" s="1409" t="n">
        <v>10181</v>
      </c>
      <c r="C18" s="1409" t="n">
        <v>5074</v>
      </c>
      <c r="D18" s="1306" t="n">
        <v>8403</v>
      </c>
      <c r="E18" s="1410" t="n">
        <v>833</v>
      </c>
      <c r="F18" s="1411" t="n">
        <v>226</v>
      </c>
      <c r="G18" s="1412" t="n">
        <v>6.7</v>
      </c>
      <c r="H18" s="1413" t="n">
        <v>1872</v>
      </c>
    </row>
    <row r="19" s="474" customFormat="true" ht="12.75" hidden="false" customHeight="true" outlineLevel="0" collapsed="false">
      <c r="A19" s="1266" t="s">
        <v>1207</v>
      </c>
      <c r="B19" s="330"/>
      <c r="C19" s="330"/>
      <c r="D19" s="330"/>
      <c r="E19" s="330"/>
      <c r="F19" s="330"/>
      <c r="G19" s="330"/>
      <c r="H19" s="662"/>
    </row>
    <row r="20" s="474" customFormat="true" ht="12.75" hidden="false" customHeight="true" outlineLevel="0" collapsed="false">
      <c r="A20" s="1271" t="s">
        <v>1208</v>
      </c>
      <c r="B20" s="1140" t="n">
        <v>907</v>
      </c>
      <c r="C20" s="1140" t="n">
        <v>432</v>
      </c>
      <c r="D20" s="330" t="n">
        <v>781</v>
      </c>
      <c r="E20" s="1" t="n">
        <v>99</v>
      </c>
      <c r="F20" s="662" t="n">
        <v>23</v>
      </c>
      <c r="G20" s="1414" t="n">
        <v>7.7</v>
      </c>
      <c r="H20" s="1415" t="n">
        <v>60</v>
      </c>
    </row>
    <row r="21" s="474" customFormat="true" ht="12.75" hidden="false" customHeight="true" outlineLevel="0" collapsed="false">
      <c r="A21" s="1271" t="s">
        <v>1209</v>
      </c>
      <c r="B21" s="1416" t="n">
        <v>1993</v>
      </c>
      <c r="C21" s="1416" t="n">
        <v>965</v>
      </c>
      <c r="D21" s="330" t="n">
        <v>1679</v>
      </c>
      <c r="E21" s="1" t="n">
        <v>150</v>
      </c>
      <c r="F21" s="330" t="n">
        <v>40</v>
      </c>
      <c r="G21" s="1417" t="n">
        <v>6.8</v>
      </c>
      <c r="H21" s="1418" t="n">
        <v>452</v>
      </c>
    </row>
    <row r="22" s="474" customFormat="true" ht="12.75" hidden="false" customHeight="true" outlineLevel="0" collapsed="false">
      <c r="A22" s="1271" t="s">
        <v>1210</v>
      </c>
      <c r="B22" s="1416" t="n">
        <v>3310</v>
      </c>
      <c r="C22" s="1416" t="n">
        <v>1637</v>
      </c>
      <c r="D22" s="330" t="n">
        <v>2728</v>
      </c>
      <c r="E22" s="1" t="n">
        <v>231</v>
      </c>
      <c r="F22" s="330" t="n">
        <v>62</v>
      </c>
      <c r="G22" s="1417" t="n">
        <v>7</v>
      </c>
      <c r="H22" s="1418" t="n">
        <v>427</v>
      </c>
    </row>
    <row r="23" s="474" customFormat="true" ht="12.75" hidden="false" customHeight="true" outlineLevel="0" collapsed="false">
      <c r="A23" s="1276" t="s">
        <v>1211</v>
      </c>
      <c r="B23" s="1416" t="n">
        <v>3971</v>
      </c>
      <c r="C23" s="1416" t="n">
        <v>2040</v>
      </c>
      <c r="D23" s="330" t="n">
        <v>3215</v>
      </c>
      <c r="E23" s="1" t="n">
        <v>353</v>
      </c>
      <c r="F23" s="1406" t="n">
        <v>101</v>
      </c>
      <c r="G23" s="1417" t="n">
        <v>6.3</v>
      </c>
      <c r="H23" s="1418" t="n">
        <v>933</v>
      </c>
    </row>
    <row r="24" s="474" customFormat="true" ht="12.75" hidden="false" customHeight="true" outlineLevel="0" collapsed="false">
      <c r="A24" s="1277" t="s">
        <v>1298</v>
      </c>
      <c r="B24" s="1409" t="n">
        <v>20836</v>
      </c>
      <c r="C24" s="1409" t="n">
        <v>10032</v>
      </c>
      <c r="D24" s="1306" t="n">
        <v>18288</v>
      </c>
      <c r="E24" s="1410" t="n">
        <v>1468</v>
      </c>
      <c r="F24" s="1306" t="n">
        <v>214</v>
      </c>
      <c r="G24" s="1419" t="n">
        <v>5.9</v>
      </c>
      <c r="H24" s="1420" t="n">
        <v>5182</v>
      </c>
    </row>
    <row r="25" s="474" customFormat="true" ht="12.75" hidden="false" customHeight="true" outlineLevel="0" collapsed="false">
      <c r="A25" s="1260" t="s">
        <v>1213</v>
      </c>
      <c r="B25" s="1409" t="n">
        <v>14998</v>
      </c>
      <c r="C25" s="1409" t="n">
        <v>8177</v>
      </c>
      <c r="D25" s="1306" t="n">
        <v>12499</v>
      </c>
      <c r="E25" s="1410" t="n">
        <v>1515</v>
      </c>
      <c r="F25" s="1306" t="n">
        <v>485</v>
      </c>
      <c r="G25" s="1419" t="n">
        <v>6.1</v>
      </c>
      <c r="H25" s="1420" t="n">
        <v>2153</v>
      </c>
    </row>
    <row r="26" s="474" customFormat="true" ht="12.75" hidden="false" customHeight="true" outlineLevel="0" collapsed="false">
      <c r="A26" s="1266" t="s">
        <v>1253</v>
      </c>
      <c r="B26" s="359"/>
      <c r="C26" s="359"/>
      <c r="D26" s="359"/>
      <c r="E26" s="359"/>
      <c r="F26" s="359"/>
      <c r="G26" s="359"/>
      <c r="H26" s="972"/>
    </row>
    <row r="27" s="474" customFormat="true" ht="12.75" hidden="false" customHeight="true" outlineLevel="0" collapsed="false">
      <c r="A27" s="1421" t="s">
        <v>1215</v>
      </c>
      <c r="B27" s="359" t="n">
        <v>2904</v>
      </c>
      <c r="C27" s="359" t="n">
        <v>1769</v>
      </c>
      <c r="D27" s="330" t="n">
        <v>2451</v>
      </c>
      <c r="E27" s="1" t="n">
        <v>311</v>
      </c>
      <c r="F27" s="330" t="n">
        <v>114</v>
      </c>
      <c r="G27" s="660" t="n">
        <v>5.5</v>
      </c>
      <c r="H27" s="1415" t="n">
        <v>405</v>
      </c>
    </row>
    <row r="28" s="474" customFormat="true" ht="12.75" hidden="false" customHeight="true" outlineLevel="0" collapsed="false">
      <c r="A28" s="1421" t="s">
        <v>1216</v>
      </c>
      <c r="B28" s="359" t="n">
        <v>1953</v>
      </c>
      <c r="C28" s="359" t="n">
        <v>985</v>
      </c>
      <c r="D28" s="330" t="n">
        <v>1528</v>
      </c>
      <c r="E28" s="1" t="n">
        <v>160</v>
      </c>
      <c r="F28" s="1422" t="n">
        <v>64</v>
      </c>
      <c r="G28" s="1423" t="n">
        <v>6.5</v>
      </c>
      <c r="H28" s="1415" t="n">
        <v>89</v>
      </c>
    </row>
    <row r="29" s="474" customFormat="true" ht="12.75" hidden="false" customHeight="true" outlineLevel="0" collapsed="false">
      <c r="A29" s="1421" t="s">
        <v>1217</v>
      </c>
      <c r="B29" s="359" t="n">
        <v>1868</v>
      </c>
      <c r="C29" s="359" t="n">
        <v>971</v>
      </c>
      <c r="D29" s="330" t="n">
        <v>1562</v>
      </c>
      <c r="E29" s="1" t="n">
        <v>183</v>
      </c>
      <c r="F29" s="330" t="n">
        <v>70</v>
      </c>
      <c r="G29" s="1423" t="n">
        <v>5.5</v>
      </c>
      <c r="H29" s="1415" t="n">
        <v>240</v>
      </c>
    </row>
    <row r="30" s="474" customFormat="true" ht="12.75" hidden="false" customHeight="true" outlineLevel="0" collapsed="false">
      <c r="A30" s="1421" t="s">
        <v>1218</v>
      </c>
      <c r="B30" s="359" t="n">
        <v>2562</v>
      </c>
      <c r="C30" s="359" t="n">
        <v>1504</v>
      </c>
      <c r="D30" s="330" t="n">
        <v>2121</v>
      </c>
      <c r="E30" s="1" t="n">
        <v>366</v>
      </c>
      <c r="F30" s="330" t="n">
        <v>107</v>
      </c>
      <c r="G30" s="1423" t="n">
        <v>5.6</v>
      </c>
      <c r="H30" s="1415" t="n">
        <v>196</v>
      </c>
    </row>
    <row r="31" s="474" customFormat="true" ht="12.75" hidden="false" customHeight="true" outlineLevel="0" collapsed="false">
      <c r="A31" s="1421" t="s">
        <v>1219</v>
      </c>
      <c r="B31" s="359" t="n">
        <v>3765</v>
      </c>
      <c r="C31" s="359" t="n">
        <v>1916</v>
      </c>
      <c r="D31" s="330" t="n">
        <v>3156</v>
      </c>
      <c r="E31" s="1" t="n">
        <v>330</v>
      </c>
      <c r="F31" s="330" t="n">
        <v>86</v>
      </c>
      <c r="G31" s="1423" t="n">
        <v>7.7</v>
      </c>
      <c r="H31" s="1415" t="n">
        <v>754</v>
      </c>
    </row>
    <row r="32" s="474" customFormat="true" ht="12.75" hidden="false" customHeight="true" outlineLevel="0" collapsed="false">
      <c r="A32" s="1266" t="s">
        <v>1220</v>
      </c>
      <c r="B32" s="1424"/>
      <c r="C32" s="330"/>
      <c r="D32" s="330"/>
      <c r="E32" s="1"/>
      <c r="F32" s="330"/>
      <c r="G32" s="443"/>
      <c r="H32" s="662"/>
    </row>
    <row r="33" s="474" customFormat="true" ht="12.75" hidden="false" customHeight="true" outlineLevel="0" collapsed="false">
      <c r="A33" s="1279" t="s">
        <v>1221</v>
      </c>
      <c r="B33" s="1424"/>
      <c r="C33" s="330"/>
      <c r="D33" s="330"/>
      <c r="E33" s="1"/>
      <c r="F33" s="330"/>
      <c r="G33" s="43"/>
      <c r="H33" s="1425"/>
    </row>
    <row r="34" s="474" customFormat="true" ht="12.75" hidden="false" customHeight="true" outlineLevel="0" collapsed="false">
      <c r="A34" s="1421" t="s">
        <v>1222</v>
      </c>
      <c r="B34" s="330" t="n">
        <v>1946</v>
      </c>
      <c r="C34" s="330" t="n">
        <v>1032</v>
      </c>
      <c r="D34" s="330" t="n">
        <v>1681</v>
      </c>
      <c r="E34" s="1" t="n">
        <v>165</v>
      </c>
      <c r="F34" s="330" t="n">
        <v>44</v>
      </c>
      <c r="G34" s="930" t="n">
        <v>5.8</v>
      </c>
      <c r="H34" s="662" t="n">
        <v>469</v>
      </c>
    </row>
    <row r="35" s="474" customFormat="true" ht="12.75" hidden="false" customHeight="true" outlineLevel="0" collapsed="false">
      <c r="A35" s="1260" t="s">
        <v>1223</v>
      </c>
      <c r="B35" s="1426" t="n">
        <v>12263</v>
      </c>
      <c r="C35" s="1306" t="n">
        <v>6432</v>
      </c>
      <c r="D35" s="1306" t="n">
        <v>10442</v>
      </c>
      <c r="E35" s="1410" t="n">
        <v>1426</v>
      </c>
      <c r="F35" s="1306" t="n">
        <v>494</v>
      </c>
      <c r="G35" s="1427" t="n">
        <v>6.5</v>
      </c>
      <c r="H35" s="1428" t="n">
        <v>1038</v>
      </c>
    </row>
    <row r="36" s="474" customFormat="true" ht="12.75" hidden="false" customHeight="true" outlineLevel="0" collapsed="false">
      <c r="A36" s="1266" t="s">
        <v>1207</v>
      </c>
      <c r="B36" s="1411"/>
      <c r="C36" s="1411"/>
      <c r="D36" s="1411"/>
      <c r="E36" s="1411"/>
      <c r="F36" s="1411"/>
      <c r="G36" s="1411"/>
      <c r="H36" s="1413"/>
    </row>
    <row r="37" s="474" customFormat="true" ht="12.75" hidden="false" customHeight="true" outlineLevel="0" collapsed="false">
      <c r="A37" s="1421" t="s">
        <v>1224</v>
      </c>
      <c r="B37" s="359" t="n">
        <v>1462</v>
      </c>
      <c r="C37" s="1429" t="n">
        <v>714</v>
      </c>
      <c r="D37" s="330" t="n">
        <v>1234</v>
      </c>
      <c r="E37" s="1" t="n">
        <v>138</v>
      </c>
      <c r="F37" s="330" t="n">
        <v>64</v>
      </c>
      <c r="G37" s="930" t="n">
        <v>7.9</v>
      </c>
      <c r="H37" s="1415" t="n">
        <v>38</v>
      </c>
    </row>
    <row r="38" s="474" customFormat="true" ht="12.75" hidden="false" customHeight="true" outlineLevel="0" collapsed="false">
      <c r="A38" s="1421" t="s">
        <v>1225</v>
      </c>
      <c r="B38" s="359" t="n">
        <v>1604</v>
      </c>
      <c r="C38" s="359" t="n">
        <v>855</v>
      </c>
      <c r="D38" s="330" t="n">
        <v>1384</v>
      </c>
      <c r="E38" s="1" t="n">
        <v>197</v>
      </c>
      <c r="F38" s="330" t="n">
        <v>61</v>
      </c>
      <c r="G38" s="1430" t="n">
        <v>7.7</v>
      </c>
      <c r="H38" s="1415" t="n">
        <v>124</v>
      </c>
    </row>
    <row r="39" s="474" customFormat="true" ht="12.75" hidden="false" customHeight="true" outlineLevel="0" collapsed="false">
      <c r="A39" s="1421" t="s">
        <v>1226</v>
      </c>
      <c r="B39" s="359" t="n">
        <v>1235</v>
      </c>
      <c r="C39" s="359" t="n">
        <v>588</v>
      </c>
      <c r="D39" s="330" t="n">
        <v>1064</v>
      </c>
      <c r="E39" s="1" t="n">
        <v>156</v>
      </c>
      <c r="F39" s="1429" t="n">
        <v>40</v>
      </c>
      <c r="G39" s="1430" t="n">
        <v>6.8</v>
      </c>
      <c r="H39" s="1415" t="n">
        <v>47</v>
      </c>
    </row>
    <row r="40" s="474" customFormat="true" ht="12.75" hidden="false" customHeight="true" outlineLevel="0" collapsed="false">
      <c r="A40" s="1431" t="s">
        <v>1227</v>
      </c>
      <c r="B40" s="359" t="n">
        <v>3143</v>
      </c>
      <c r="C40" s="1406" t="n">
        <v>1604</v>
      </c>
      <c r="D40" s="330" t="n">
        <v>2709</v>
      </c>
      <c r="E40" s="1" t="n">
        <v>464</v>
      </c>
      <c r="F40" s="330" t="n">
        <v>127</v>
      </c>
      <c r="G40" s="1430" t="n">
        <v>5.9</v>
      </c>
      <c r="H40" s="1415" t="n">
        <v>285</v>
      </c>
    </row>
    <row r="41" s="474" customFormat="true" ht="12.75" hidden="false" customHeight="true" outlineLevel="0" collapsed="false">
      <c r="A41" s="1421" t="s">
        <v>1228</v>
      </c>
      <c r="B41" s="359" t="n">
        <v>2032</v>
      </c>
      <c r="C41" s="359" t="n">
        <v>1132</v>
      </c>
      <c r="D41" s="330" t="n">
        <v>1765</v>
      </c>
      <c r="E41" s="1" t="n">
        <v>218</v>
      </c>
      <c r="F41" s="330" t="n">
        <v>99</v>
      </c>
      <c r="G41" s="1430" t="n">
        <v>6.1</v>
      </c>
      <c r="H41" s="1415" t="n">
        <v>241</v>
      </c>
    </row>
    <row r="42" s="13" customFormat="true" ht="12.75" hidden="false" customHeight="true" outlineLevel="0" collapsed="false">
      <c r="A42" s="1421" t="s">
        <v>1229</v>
      </c>
      <c r="B42" s="359" t="n">
        <v>976</v>
      </c>
      <c r="C42" s="359" t="n">
        <v>493</v>
      </c>
      <c r="D42" s="330" t="n">
        <v>800</v>
      </c>
      <c r="E42" s="1" t="n">
        <v>108</v>
      </c>
      <c r="F42" s="330" t="n">
        <v>55</v>
      </c>
      <c r="G42" s="1430" t="n">
        <v>5.1</v>
      </c>
      <c r="H42" s="1415" t="n">
        <v>134</v>
      </c>
    </row>
    <row r="43" s="13" customFormat="true" ht="12.75" hidden="false" customHeight="true" outlineLevel="0" collapsed="false">
      <c r="A43" s="1421" t="s">
        <v>1230</v>
      </c>
      <c r="B43" s="359" t="n">
        <v>1811</v>
      </c>
      <c r="C43" s="359" t="n">
        <v>1046</v>
      </c>
      <c r="D43" s="330" t="n">
        <v>1486</v>
      </c>
      <c r="E43" s="1" t="n">
        <v>145</v>
      </c>
      <c r="F43" s="330" t="n">
        <v>48</v>
      </c>
      <c r="G43" s="1430" t="n">
        <v>6.9</v>
      </c>
      <c r="H43" s="1415" t="n">
        <v>169</v>
      </c>
    </row>
    <row r="44" s="13" customFormat="true" ht="12.75" hidden="false" customHeight="true" outlineLevel="0" collapsed="false">
      <c r="A44" s="1260" t="s">
        <v>1231</v>
      </c>
      <c r="B44" s="1409" t="n">
        <v>9023</v>
      </c>
      <c r="C44" s="1409" t="n">
        <v>4938</v>
      </c>
      <c r="D44" s="1306" t="n">
        <v>7563</v>
      </c>
      <c r="E44" s="1410" t="n">
        <v>1119</v>
      </c>
      <c r="F44" s="1306" t="n">
        <v>234</v>
      </c>
      <c r="G44" s="1432" t="n">
        <v>6</v>
      </c>
      <c r="H44" s="1428" t="n">
        <v>1428</v>
      </c>
    </row>
    <row r="45" s="13" customFormat="true" ht="12.75" hidden="false" customHeight="true" outlineLevel="0" collapsed="false">
      <c r="A45" s="1266" t="s">
        <v>1207</v>
      </c>
      <c r="B45" s="1429"/>
      <c r="C45" s="1429"/>
      <c r="D45" s="1429"/>
      <c r="E45" s="1429"/>
      <c r="F45" s="1429"/>
      <c r="G45" s="1429"/>
      <c r="H45" s="1425"/>
    </row>
    <row r="46" s="13" customFormat="true" ht="12.75" hidden="false" customHeight="true" outlineLevel="0" collapsed="false">
      <c r="A46" s="1421" t="s">
        <v>1232</v>
      </c>
      <c r="B46" s="359" t="n">
        <v>3452</v>
      </c>
      <c r="C46" s="359" t="n">
        <v>2002</v>
      </c>
      <c r="D46" s="330" t="n">
        <v>2848</v>
      </c>
      <c r="E46" s="1" t="n">
        <v>442</v>
      </c>
      <c r="F46" s="330" t="n">
        <v>87</v>
      </c>
      <c r="G46" s="1433" t="n">
        <v>8.5</v>
      </c>
      <c r="H46" s="1415" t="n">
        <v>788</v>
      </c>
    </row>
    <row r="47" s="13" customFormat="true" ht="12.75" hidden="false" customHeight="true" outlineLevel="0" collapsed="false">
      <c r="A47" s="1421" t="s">
        <v>1233</v>
      </c>
      <c r="B47" s="359" t="n">
        <v>1378</v>
      </c>
      <c r="C47" s="359" t="n">
        <v>694</v>
      </c>
      <c r="D47" s="330" t="n">
        <v>1226</v>
      </c>
      <c r="E47" s="1" t="n">
        <v>216</v>
      </c>
      <c r="F47" s="330" t="n">
        <v>32</v>
      </c>
      <c r="G47" s="1433" t="n">
        <v>6.3</v>
      </c>
      <c r="H47" s="1415" t="n">
        <v>324</v>
      </c>
    </row>
    <row r="48" s="13" customFormat="true" ht="12.75" hidden="false" customHeight="true" outlineLevel="0" collapsed="false">
      <c r="A48" s="1421" t="s">
        <v>1234</v>
      </c>
      <c r="B48" s="359" t="n">
        <v>1718</v>
      </c>
      <c r="C48" s="359" t="n">
        <v>836</v>
      </c>
      <c r="D48" s="330" t="n">
        <v>1433</v>
      </c>
      <c r="E48" s="1" t="n">
        <v>193</v>
      </c>
      <c r="F48" s="330" t="n">
        <v>49</v>
      </c>
      <c r="G48" s="1433" t="n">
        <v>5.2</v>
      </c>
      <c r="H48" s="1415" t="n">
        <v>142</v>
      </c>
    </row>
    <row r="49" s="13" customFormat="true" ht="12.75" hidden="false" customHeight="true" outlineLevel="0" collapsed="false">
      <c r="A49" s="1421" t="s">
        <v>1235</v>
      </c>
      <c r="B49" s="359" t="n">
        <v>777</v>
      </c>
      <c r="C49" s="359" t="n">
        <v>414</v>
      </c>
      <c r="D49" s="330" t="n">
        <v>637</v>
      </c>
      <c r="E49" s="1" t="n">
        <v>105</v>
      </c>
      <c r="F49" s="330" t="n">
        <v>27</v>
      </c>
      <c r="G49" s="1434" t="n">
        <v>3.6</v>
      </c>
      <c r="H49" s="1415" t="n">
        <v>79</v>
      </c>
    </row>
    <row r="50" s="13" customFormat="true" ht="12.75" hidden="false" customHeight="true" outlineLevel="0" collapsed="false">
      <c r="A50" s="1421" t="s">
        <v>1236</v>
      </c>
      <c r="B50" s="359" t="n">
        <v>614</v>
      </c>
      <c r="C50" s="1429" t="n">
        <v>354</v>
      </c>
      <c r="D50" s="330" t="n">
        <v>525</v>
      </c>
      <c r="E50" s="1" t="n">
        <v>82</v>
      </c>
      <c r="F50" s="330" t="n">
        <v>21</v>
      </c>
      <c r="G50" s="1434" t="n">
        <v>3.8</v>
      </c>
      <c r="H50" s="1415" t="n">
        <v>11</v>
      </c>
    </row>
    <row r="51" s="13" customFormat="true" ht="12.75" hidden="false" customHeight="true" outlineLevel="0" collapsed="false">
      <c r="A51" s="1266" t="s">
        <v>1220</v>
      </c>
      <c r="B51" s="330"/>
      <c r="C51" s="330"/>
      <c r="D51" s="330"/>
      <c r="E51" s="403"/>
      <c r="F51" s="330"/>
      <c r="G51" s="443"/>
      <c r="H51" s="662"/>
    </row>
    <row r="52" s="13" customFormat="true" ht="12.75" hidden="false" customHeight="true" outlineLevel="0" collapsed="false">
      <c r="A52" s="1279" t="s">
        <v>1221</v>
      </c>
      <c r="B52" s="1426"/>
      <c r="C52" s="359"/>
      <c r="D52" s="330"/>
      <c r="E52" s="1"/>
      <c r="F52" s="330"/>
      <c r="G52" s="1435"/>
      <c r="H52" s="1436"/>
    </row>
    <row r="53" s="13" customFormat="true" ht="12.75" hidden="false" customHeight="true" outlineLevel="0" collapsed="false">
      <c r="A53" s="1421" t="s">
        <v>1237</v>
      </c>
      <c r="B53" s="1429" t="n">
        <v>1084</v>
      </c>
      <c r="C53" s="359" t="n">
        <v>638</v>
      </c>
      <c r="D53" s="330" t="n">
        <v>894</v>
      </c>
      <c r="E53" s="403" t="n">
        <v>81</v>
      </c>
      <c r="F53" s="330" t="n">
        <v>18</v>
      </c>
      <c r="G53" s="1437" t="n">
        <v>6.2</v>
      </c>
      <c r="H53" s="1418" t="n">
        <v>84</v>
      </c>
    </row>
    <row r="54" s="13" customFormat="true" ht="11.1" hidden="false" customHeight="true" outlineLevel="0" collapsed="false">
      <c r="A54" s="655"/>
      <c r="B54" s="1438"/>
      <c r="C54" s="1207"/>
      <c r="D54" s="1439"/>
      <c r="E54" s="1207"/>
      <c r="F54" s="1207"/>
      <c r="G54" s="1440"/>
      <c r="H54" s="1438"/>
    </row>
    <row r="55" s="13" customFormat="true" ht="12" hidden="false" customHeight="true" outlineLevel="0" collapsed="false">
      <c r="A55" s="542" t="s">
        <v>1299</v>
      </c>
      <c r="B55" s="542"/>
      <c r="C55" s="542"/>
      <c r="D55" s="542"/>
      <c r="E55" s="542"/>
      <c r="F55" s="542"/>
      <c r="G55" s="542"/>
      <c r="H55" s="542"/>
    </row>
    <row r="56" s="22" customFormat="true" ht="12.75" hidden="false" customHeight="true" outlineLevel="0" collapsed="false">
      <c r="A56" s="1441" t="s">
        <v>1300</v>
      </c>
      <c r="B56" s="472"/>
      <c r="C56" s="472"/>
      <c r="D56" s="472"/>
      <c r="E56" s="472"/>
      <c r="F56" s="472"/>
      <c r="G56" s="472"/>
      <c r="H56" s="472"/>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7" min="7" style="1442" width="8.99"/>
    <col collapsed="false" customWidth="false" hidden="false" outlineLevel="0" max="257" min="8" style="14" width="8.99"/>
  </cols>
  <sheetData>
    <row r="1" customFormat="false" ht="14.85" hidden="false" customHeight="true" outlineLevel="0" collapsed="false">
      <c r="A1" s="23" t="s">
        <v>1301</v>
      </c>
      <c r="B1" s="23"/>
      <c r="C1" s="23"/>
      <c r="D1" s="441"/>
      <c r="E1" s="126" t="s">
        <v>141</v>
      </c>
      <c r="F1" s="126"/>
    </row>
    <row r="2" customFormat="false" ht="12.75" hidden="false" customHeight="true" outlineLevel="0" collapsed="false">
      <c r="A2" s="419" t="s">
        <v>1286</v>
      </c>
      <c r="B2" s="419"/>
      <c r="C2" s="419"/>
      <c r="D2" s="419"/>
      <c r="E2" s="241" t="s">
        <v>143</v>
      </c>
      <c r="F2" s="241"/>
    </row>
    <row r="3" customFormat="false" ht="12.75" hidden="false" customHeight="true" outlineLevel="0" collapsed="false">
      <c r="A3" s="23" t="s">
        <v>1302</v>
      </c>
      <c r="B3" s="23"/>
      <c r="C3" s="23"/>
      <c r="D3" s="420"/>
      <c r="E3" s="532"/>
      <c r="F3" s="532"/>
    </row>
    <row r="4" customFormat="false" ht="12.75" hidden="false" customHeight="true" outlineLevel="0" collapsed="false">
      <c r="A4" s="23" t="s">
        <v>1288</v>
      </c>
      <c r="B4" s="23"/>
      <c r="C4" s="23"/>
      <c r="D4" s="23"/>
      <c r="E4" s="532"/>
      <c r="F4" s="532"/>
    </row>
    <row r="5" customFormat="false" ht="14.85" hidden="false" customHeight="true" outlineLevel="0" collapsed="false">
      <c r="A5" s="464" t="s">
        <v>1303</v>
      </c>
      <c r="B5" s="482" t="s">
        <v>1304</v>
      </c>
      <c r="C5" s="482"/>
      <c r="D5" s="482"/>
      <c r="E5" s="482"/>
      <c r="F5" s="482"/>
    </row>
    <row r="6" customFormat="false" ht="14.85" hidden="false" customHeight="true" outlineLevel="0" collapsed="false">
      <c r="A6" s="464"/>
      <c r="B6" s="482"/>
      <c r="C6" s="482"/>
      <c r="D6" s="482"/>
      <c r="E6" s="482"/>
      <c r="F6" s="482"/>
    </row>
    <row r="7" customFormat="false" ht="14.85" hidden="false" customHeight="true" outlineLevel="0" collapsed="false">
      <c r="A7" s="464"/>
      <c r="B7" s="462" t="s">
        <v>1305</v>
      </c>
      <c r="C7" s="1320" t="s">
        <v>375</v>
      </c>
      <c r="D7" s="1320" t="s">
        <v>376</v>
      </c>
      <c r="E7" s="1320" t="s">
        <v>377</v>
      </c>
      <c r="F7" s="482" t="s">
        <v>1306</v>
      </c>
    </row>
    <row r="8" customFormat="false" ht="14.85" hidden="false" customHeight="true" outlineLevel="0" collapsed="false">
      <c r="A8" s="464"/>
      <c r="B8" s="462"/>
      <c r="C8" s="1320"/>
      <c r="D8" s="1320"/>
      <c r="E8" s="1320"/>
      <c r="F8" s="482"/>
    </row>
    <row r="9" customFormat="false" ht="7.5" hidden="false" customHeight="true" outlineLevel="0" collapsed="false">
      <c r="A9" s="464"/>
      <c r="B9" s="462"/>
      <c r="C9" s="1320"/>
      <c r="D9" s="1320"/>
      <c r="E9" s="1320"/>
      <c r="F9" s="482"/>
    </row>
    <row r="10" s="1118" customFormat="true" ht="17.1" hidden="false" customHeight="true" outlineLevel="0" collapsed="false">
      <c r="A10" s="1246" t="s">
        <v>1203</v>
      </c>
      <c r="B10" s="1443" t="n">
        <v>7402</v>
      </c>
      <c r="C10" s="1444" t="n">
        <v>16700</v>
      </c>
      <c r="D10" s="1443" t="n">
        <v>17174</v>
      </c>
      <c r="E10" s="1444" t="n">
        <v>13556</v>
      </c>
      <c r="F10" s="1445" t="n">
        <v>12469</v>
      </c>
      <c r="G10" s="1446"/>
    </row>
    <row r="11" customFormat="false" ht="12.6" hidden="false" customHeight="true" outlineLevel="0" collapsed="false">
      <c r="A11" s="655" t="s">
        <v>1204</v>
      </c>
      <c r="B11" s="1411"/>
      <c r="C11" s="1411"/>
      <c r="D11" s="1411"/>
      <c r="E11" s="1411"/>
      <c r="F11" s="1413"/>
      <c r="H11" s="1118"/>
      <c r="I11" s="1118"/>
      <c r="J11" s="1118"/>
      <c r="K11" s="1118"/>
      <c r="L11" s="1118"/>
    </row>
    <row r="12" customFormat="false" ht="12.6" hidden="false" customHeight="true" outlineLevel="0" collapsed="false">
      <c r="A12" s="1297" t="s">
        <v>1205</v>
      </c>
      <c r="B12" s="1407"/>
      <c r="C12" s="1407"/>
      <c r="D12" s="1407"/>
      <c r="E12" s="1407"/>
      <c r="F12" s="1407"/>
      <c r="G12" s="1447"/>
      <c r="H12" s="1118"/>
    </row>
    <row r="13" customFormat="false" ht="12.75" hidden="false" customHeight="true" outlineLevel="0" collapsed="false">
      <c r="A13" s="1260" t="s">
        <v>1206</v>
      </c>
      <c r="B13" s="1411" t="n">
        <v>976</v>
      </c>
      <c r="C13" s="1448" t="n">
        <v>2416</v>
      </c>
      <c r="D13" s="1411" t="n">
        <v>2667</v>
      </c>
      <c r="E13" s="1448" t="n">
        <v>2153</v>
      </c>
      <c r="F13" s="1413" t="n">
        <v>1969</v>
      </c>
      <c r="H13" s="1118"/>
    </row>
    <row r="14" customFormat="false" ht="12.75" hidden="false" customHeight="true" outlineLevel="0" collapsed="false">
      <c r="A14" s="1266" t="s">
        <v>1253</v>
      </c>
      <c r="B14" s="1429"/>
      <c r="C14" s="1429"/>
      <c r="D14" s="1429"/>
      <c r="E14" s="1429"/>
      <c r="F14" s="1425"/>
      <c r="H14" s="1118"/>
    </row>
    <row r="15" customFormat="false" ht="12.75" hidden="false" customHeight="true" outlineLevel="0" collapsed="false">
      <c r="A15" s="1421" t="s">
        <v>1208</v>
      </c>
      <c r="B15" s="1429" t="n">
        <v>111</v>
      </c>
      <c r="C15" s="1207" t="n">
        <v>239</v>
      </c>
      <c r="D15" s="1429" t="n">
        <v>244</v>
      </c>
      <c r="E15" s="1207" t="n">
        <v>165</v>
      </c>
      <c r="F15" s="1425" t="n">
        <v>148</v>
      </c>
      <c r="H15" s="1118"/>
    </row>
    <row r="16" customFormat="false" ht="12.75" hidden="false" customHeight="true" outlineLevel="0" collapsed="false">
      <c r="A16" s="1421" t="s">
        <v>1209</v>
      </c>
      <c r="B16" s="1429" t="n">
        <v>150</v>
      </c>
      <c r="C16" s="1207" t="n">
        <v>511</v>
      </c>
      <c r="D16" s="1429" t="n">
        <v>517</v>
      </c>
      <c r="E16" s="1207" t="n">
        <v>433</v>
      </c>
      <c r="F16" s="1425" t="n">
        <v>382</v>
      </c>
      <c r="H16" s="1118"/>
    </row>
    <row r="17" customFormat="false" ht="12.75" hidden="false" customHeight="true" outlineLevel="0" collapsed="false">
      <c r="A17" s="1421" t="s">
        <v>1210</v>
      </c>
      <c r="B17" s="1429" t="n">
        <v>326</v>
      </c>
      <c r="C17" s="1207" t="n">
        <v>685</v>
      </c>
      <c r="D17" s="1429" t="n">
        <v>893</v>
      </c>
      <c r="E17" s="1207" t="n">
        <v>741</v>
      </c>
      <c r="F17" s="1425" t="n">
        <v>665</v>
      </c>
      <c r="H17" s="1118"/>
    </row>
    <row r="18" customFormat="false" ht="12.75" hidden="false" customHeight="true" outlineLevel="0" collapsed="false">
      <c r="A18" s="1431" t="s">
        <v>1211</v>
      </c>
      <c r="B18" s="1429" t="n">
        <v>389</v>
      </c>
      <c r="C18" s="1207" t="n">
        <v>981</v>
      </c>
      <c r="D18" s="1429" t="n">
        <v>1013</v>
      </c>
      <c r="E18" s="1207" t="n">
        <v>814</v>
      </c>
      <c r="F18" s="1425" t="n">
        <v>774</v>
      </c>
      <c r="H18" s="1118"/>
    </row>
    <row r="19" customFormat="false" ht="12.75" hidden="false" customHeight="true" outlineLevel="0" collapsed="false">
      <c r="A19" s="1277" t="s">
        <v>1307</v>
      </c>
      <c r="B19" s="1426" t="n">
        <v>1423</v>
      </c>
      <c r="C19" s="1438" t="n">
        <v>4460</v>
      </c>
      <c r="D19" s="1426" t="n">
        <v>5682</v>
      </c>
      <c r="E19" s="1438" t="n">
        <v>4813</v>
      </c>
      <c r="F19" s="1436" t="n">
        <v>4458</v>
      </c>
      <c r="H19" s="1118"/>
    </row>
    <row r="20" customFormat="false" ht="12.75" hidden="false" customHeight="true" outlineLevel="0" collapsed="false">
      <c r="A20" s="1260" t="s">
        <v>1213</v>
      </c>
      <c r="B20" s="1426" t="n">
        <v>1876</v>
      </c>
      <c r="C20" s="1438" t="n">
        <v>4080</v>
      </c>
      <c r="D20" s="1426" t="n">
        <v>3769</v>
      </c>
      <c r="E20" s="1438" t="n">
        <v>2804</v>
      </c>
      <c r="F20" s="1436" t="n">
        <v>2469</v>
      </c>
      <c r="H20" s="1118"/>
    </row>
    <row r="21" customFormat="false" ht="12.75" hidden="false" customHeight="true" outlineLevel="0" collapsed="false">
      <c r="A21" s="1266" t="s">
        <v>1207</v>
      </c>
      <c r="B21" s="1406"/>
      <c r="C21" s="1406"/>
      <c r="D21" s="1406"/>
      <c r="E21" s="1406"/>
      <c r="F21" s="1407"/>
      <c r="H21" s="1118"/>
    </row>
    <row r="22" customFormat="false" ht="12.75" hidden="false" customHeight="true" outlineLevel="0" collapsed="false">
      <c r="A22" s="1421" t="s">
        <v>1215</v>
      </c>
      <c r="B22" s="1429" t="n">
        <v>349</v>
      </c>
      <c r="C22" s="1207" t="n">
        <v>825</v>
      </c>
      <c r="D22" s="1429" t="n">
        <v>828</v>
      </c>
      <c r="E22" s="1207" t="n">
        <v>489</v>
      </c>
      <c r="F22" s="1407" t="n">
        <v>413</v>
      </c>
      <c r="H22" s="1118"/>
    </row>
    <row r="23" customFormat="false" ht="12.75" hidden="false" customHeight="true" outlineLevel="0" collapsed="false">
      <c r="A23" s="1421" t="s">
        <v>1216</v>
      </c>
      <c r="B23" s="1429" t="n">
        <v>275</v>
      </c>
      <c r="C23" s="1207" t="n">
        <v>515</v>
      </c>
      <c r="D23" s="1429" t="n">
        <v>462</v>
      </c>
      <c r="E23" s="1207" t="n">
        <v>360</v>
      </c>
      <c r="F23" s="1425" t="n">
        <v>341</v>
      </c>
      <c r="H23" s="1118"/>
    </row>
    <row r="24" customFormat="false" ht="12.75" hidden="false" customHeight="true" outlineLevel="0" collapsed="false">
      <c r="A24" s="1421" t="s">
        <v>1217</v>
      </c>
      <c r="B24" s="1406" t="n">
        <v>255</v>
      </c>
      <c r="C24" s="1449" t="n">
        <v>543</v>
      </c>
      <c r="D24" s="1406" t="n">
        <v>427</v>
      </c>
      <c r="E24" s="1449" t="n">
        <v>306</v>
      </c>
      <c r="F24" s="1425" t="n">
        <v>337</v>
      </c>
      <c r="H24" s="1118"/>
    </row>
    <row r="25" customFormat="false" ht="12.75" hidden="false" customHeight="true" outlineLevel="0" collapsed="false">
      <c r="A25" s="1421" t="s">
        <v>1218</v>
      </c>
      <c r="B25" s="1429" t="n">
        <v>365</v>
      </c>
      <c r="C25" s="1207" t="n">
        <v>724</v>
      </c>
      <c r="D25" s="1429" t="n">
        <v>537</v>
      </c>
      <c r="E25" s="1207" t="n">
        <v>503</v>
      </c>
      <c r="F25" s="1407" t="n">
        <v>433</v>
      </c>
      <c r="H25" s="1118"/>
    </row>
    <row r="26" customFormat="false" ht="12.75" hidden="false" customHeight="true" outlineLevel="0" collapsed="false">
      <c r="A26" s="1421" t="s">
        <v>1219</v>
      </c>
      <c r="B26" s="1429" t="n">
        <v>427</v>
      </c>
      <c r="C26" s="1207" t="n">
        <v>973</v>
      </c>
      <c r="D26" s="1429" t="n">
        <v>1003</v>
      </c>
      <c r="E26" s="1207" t="n">
        <v>757</v>
      </c>
      <c r="F26" s="1425" t="n">
        <v>605</v>
      </c>
      <c r="H26" s="1118"/>
    </row>
    <row r="27" customFormat="false" ht="12.75" hidden="false" customHeight="true" outlineLevel="0" collapsed="false">
      <c r="A27" s="1266" t="s">
        <v>1220</v>
      </c>
      <c r="B27" s="1429"/>
      <c r="C27" s="1429"/>
      <c r="D27" s="1429"/>
      <c r="E27" s="1429"/>
      <c r="F27" s="694"/>
      <c r="H27" s="1118"/>
    </row>
    <row r="28" customFormat="false" ht="12.75" hidden="false" customHeight="true" outlineLevel="0" collapsed="false">
      <c r="A28" s="1279" t="s">
        <v>1221</v>
      </c>
      <c r="B28" s="1429"/>
      <c r="C28" s="1429"/>
      <c r="D28" s="1429"/>
      <c r="E28" s="1429"/>
      <c r="F28" s="1425"/>
      <c r="H28" s="1118"/>
    </row>
    <row r="29" customFormat="false" ht="12.75" hidden="false" customHeight="true" outlineLevel="0" collapsed="false">
      <c r="A29" s="1271" t="s">
        <v>1222</v>
      </c>
      <c r="B29" s="1429" t="n">
        <v>205</v>
      </c>
      <c r="C29" s="1207" t="n">
        <v>500</v>
      </c>
      <c r="D29" s="1429" t="n">
        <v>512</v>
      </c>
      <c r="E29" s="1207" t="n">
        <v>389</v>
      </c>
      <c r="F29" s="1425" t="n">
        <v>340</v>
      </c>
      <c r="H29" s="1118"/>
    </row>
    <row r="30" customFormat="false" ht="12.75" hidden="false" customHeight="true" outlineLevel="0" collapsed="false">
      <c r="A30" s="1260" t="s">
        <v>1223</v>
      </c>
      <c r="B30" s="1411" t="n">
        <v>1977</v>
      </c>
      <c r="C30" s="1448" t="n">
        <v>3332</v>
      </c>
      <c r="D30" s="1411" t="n">
        <v>2826</v>
      </c>
      <c r="E30" s="1448" t="n">
        <v>2129</v>
      </c>
      <c r="F30" s="1413" t="n">
        <v>1999</v>
      </c>
      <c r="H30" s="1118"/>
    </row>
    <row r="31" customFormat="false" ht="12.75" hidden="false" customHeight="true" outlineLevel="0" collapsed="false">
      <c r="A31" s="1266" t="s">
        <v>1207</v>
      </c>
      <c r="B31" s="1406"/>
      <c r="C31" s="1406"/>
      <c r="D31" s="1406"/>
      <c r="E31" s="1406"/>
      <c r="F31" s="1407"/>
      <c r="H31" s="1118"/>
    </row>
    <row r="32" customFormat="false" ht="12.75" hidden="false" customHeight="true" outlineLevel="0" collapsed="false">
      <c r="A32" s="1421" t="s">
        <v>1224</v>
      </c>
      <c r="B32" s="1135" t="n">
        <v>208</v>
      </c>
      <c r="C32" s="1135" t="n">
        <v>367</v>
      </c>
      <c r="D32" s="1135" t="n">
        <v>347</v>
      </c>
      <c r="E32" s="1135" t="n">
        <v>279</v>
      </c>
      <c r="F32" s="1450" t="n">
        <v>261</v>
      </c>
      <c r="H32" s="1118"/>
    </row>
    <row r="33" customFormat="false" ht="12.75" hidden="false" customHeight="true" outlineLevel="0" collapsed="false">
      <c r="A33" s="1421" t="s">
        <v>1225</v>
      </c>
      <c r="B33" s="1135" t="n">
        <v>300</v>
      </c>
      <c r="C33" s="1135" t="n">
        <v>432</v>
      </c>
      <c r="D33" s="1135" t="n">
        <v>368</v>
      </c>
      <c r="E33" s="1135" t="n">
        <v>285</v>
      </c>
      <c r="F33" s="1451" t="n">
        <v>219</v>
      </c>
      <c r="H33" s="1118"/>
    </row>
    <row r="34" customFormat="false" ht="12.75" hidden="false" customHeight="true" outlineLevel="0" collapsed="false">
      <c r="A34" s="1421" t="s">
        <v>1226</v>
      </c>
      <c r="B34" s="1408" t="n">
        <v>180</v>
      </c>
      <c r="C34" s="1408" t="n">
        <v>337</v>
      </c>
      <c r="D34" s="1408" t="n">
        <v>292</v>
      </c>
      <c r="E34" s="1408" t="n">
        <v>202</v>
      </c>
      <c r="F34" s="1451" t="n">
        <v>224</v>
      </c>
      <c r="H34" s="1118"/>
    </row>
    <row r="35" customFormat="false" ht="12.75" hidden="false" customHeight="true" outlineLevel="0" collapsed="false">
      <c r="A35" s="1431" t="s">
        <v>1227</v>
      </c>
      <c r="B35" s="1135" t="n">
        <v>565</v>
      </c>
      <c r="C35" s="1135" t="n">
        <v>864</v>
      </c>
      <c r="D35" s="1135" t="n">
        <v>664</v>
      </c>
      <c r="E35" s="1135" t="n">
        <v>522</v>
      </c>
      <c r="F35" s="1450" t="n">
        <v>528</v>
      </c>
      <c r="H35" s="1118"/>
    </row>
    <row r="36" customFormat="false" ht="12.75" hidden="false" customHeight="true" outlineLevel="0" collapsed="false">
      <c r="A36" s="1421" t="s">
        <v>1228</v>
      </c>
      <c r="B36" s="1135" t="n">
        <v>321</v>
      </c>
      <c r="C36" s="1135" t="n">
        <v>589</v>
      </c>
      <c r="D36" s="1135" t="n">
        <v>496</v>
      </c>
      <c r="E36" s="1135" t="n">
        <v>330</v>
      </c>
      <c r="F36" s="1451" t="n">
        <v>296</v>
      </c>
      <c r="H36" s="1118"/>
    </row>
    <row r="37" customFormat="false" ht="12.75" hidden="false" customHeight="true" outlineLevel="0" collapsed="false">
      <c r="A37" s="1421" t="s">
        <v>1229</v>
      </c>
      <c r="B37" s="1135" t="n">
        <v>199</v>
      </c>
      <c r="C37" s="1135" t="n">
        <v>295</v>
      </c>
      <c r="D37" s="1135" t="n">
        <v>194</v>
      </c>
      <c r="E37" s="1135" t="n">
        <v>141</v>
      </c>
      <c r="F37" s="1451" t="n">
        <v>147</v>
      </c>
      <c r="H37" s="1118"/>
    </row>
    <row r="38" customFormat="false" ht="12.75" hidden="false" customHeight="true" outlineLevel="0" collapsed="false">
      <c r="A38" s="1421" t="s">
        <v>1230</v>
      </c>
      <c r="B38" s="1135" t="n">
        <v>204</v>
      </c>
      <c r="C38" s="1135" t="n">
        <v>448</v>
      </c>
      <c r="D38" s="1135" t="n">
        <v>465</v>
      </c>
      <c r="E38" s="1135" t="n">
        <v>370</v>
      </c>
      <c r="F38" s="1451" t="n">
        <v>324</v>
      </c>
      <c r="H38" s="1118"/>
    </row>
    <row r="39" customFormat="false" ht="12.75" hidden="false" customHeight="true" outlineLevel="0" collapsed="false">
      <c r="A39" s="1260" t="s">
        <v>1231</v>
      </c>
      <c r="B39" s="1426" t="n">
        <v>1150</v>
      </c>
      <c r="C39" s="1426" t="n">
        <v>2412</v>
      </c>
      <c r="D39" s="1426" t="n">
        <v>2230</v>
      </c>
      <c r="E39" s="1426" t="n">
        <v>1657</v>
      </c>
      <c r="F39" s="1436" t="n">
        <v>1574</v>
      </c>
      <c r="H39" s="1118"/>
    </row>
    <row r="40" customFormat="false" ht="12.75" hidden="false" customHeight="true" outlineLevel="0" collapsed="false">
      <c r="A40" s="1266" t="s">
        <v>1207</v>
      </c>
      <c r="B40" s="1429"/>
      <c r="C40" s="1429"/>
      <c r="D40" s="1429"/>
      <c r="E40" s="1429"/>
      <c r="F40" s="1425"/>
      <c r="H40" s="1118"/>
    </row>
    <row r="41" customFormat="false" ht="12.75" hidden="false" customHeight="true" outlineLevel="0" collapsed="false">
      <c r="A41" s="1421" t="s">
        <v>1232</v>
      </c>
      <c r="B41" s="1429" t="n">
        <v>452</v>
      </c>
      <c r="C41" s="1429" t="n">
        <v>959</v>
      </c>
      <c r="D41" s="1429" t="n">
        <v>897</v>
      </c>
      <c r="E41" s="1429" t="n">
        <v>643</v>
      </c>
      <c r="F41" s="1425" t="n">
        <v>501</v>
      </c>
      <c r="H41" s="1118"/>
    </row>
    <row r="42" customFormat="false" ht="12.75" hidden="false" customHeight="true" outlineLevel="0" collapsed="false">
      <c r="A42" s="1421" t="s">
        <v>1233</v>
      </c>
      <c r="B42" s="1406" t="n">
        <v>182</v>
      </c>
      <c r="C42" s="1449" t="n">
        <v>344</v>
      </c>
      <c r="D42" s="1406" t="n">
        <v>322</v>
      </c>
      <c r="E42" s="1449" t="n">
        <v>261</v>
      </c>
      <c r="F42" s="1425" t="n">
        <v>269</v>
      </c>
      <c r="H42" s="1118"/>
    </row>
    <row r="43" customFormat="false" ht="12.75" hidden="false" customHeight="true" outlineLevel="0" collapsed="false">
      <c r="A43" s="1421" t="s">
        <v>1234</v>
      </c>
      <c r="B43" s="1406" t="n">
        <v>217</v>
      </c>
      <c r="C43" s="1449" t="n">
        <v>418</v>
      </c>
      <c r="D43" s="1406" t="n">
        <v>398</v>
      </c>
      <c r="E43" s="1449" t="n">
        <v>313</v>
      </c>
      <c r="F43" s="1425" t="n">
        <v>372</v>
      </c>
      <c r="H43" s="1118"/>
    </row>
    <row r="44" customFormat="false" ht="12.75" hidden="false" customHeight="true" outlineLevel="0" collapsed="false">
      <c r="A44" s="1421" t="s">
        <v>1235</v>
      </c>
      <c r="B44" s="1429" t="n">
        <v>113</v>
      </c>
      <c r="C44" s="1429" t="n">
        <v>227</v>
      </c>
      <c r="D44" s="1429" t="n">
        <v>176</v>
      </c>
      <c r="E44" s="1429" t="n">
        <v>134</v>
      </c>
      <c r="F44" s="1407" t="n">
        <v>127</v>
      </c>
      <c r="H44" s="1118"/>
    </row>
    <row r="45" customFormat="false" ht="12.75" hidden="false" customHeight="true" outlineLevel="0" collapsed="false">
      <c r="A45" s="1421" t="s">
        <v>1236</v>
      </c>
      <c r="B45" s="1429" t="n">
        <v>96</v>
      </c>
      <c r="C45" s="1429" t="n">
        <v>186</v>
      </c>
      <c r="D45" s="1429" t="n">
        <v>134</v>
      </c>
      <c r="E45" s="1429" t="n">
        <v>93</v>
      </c>
      <c r="F45" s="1407" t="n">
        <v>105</v>
      </c>
      <c r="H45" s="1118"/>
    </row>
    <row r="46" customFormat="false" ht="12.75" hidden="false" customHeight="true" outlineLevel="0" collapsed="false">
      <c r="A46" s="1266" t="s">
        <v>1220</v>
      </c>
      <c r="B46" s="330"/>
      <c r="C46" s="330"/>
      <c r="D46" s="330"/>
      <c r="E46" s="330"/>
      <c r="F46" s="694"/>
      <c r="H46" s="1118"/>
    </row>
    <row r="47" customFormat="false" ht="12.75" hidden="false" customHeight="true" outlineLevel="0" collapsed="false">
      <c r="A47" s="1279" t="s">
        <v>1221</v>
      </c>
      <c r="B47" s="671"/>
      <c r="C47" s="671"/>
      <c r="D47" s="671"/>
      <c r="E47" s="671"/>
      <c r="F47" s="737"/>
      <c r="H47" s="1118"/>
    </row>
    <row r="48" customFormat="false" ht="14.85" hidden="false" customHeight="true" outlineLevel="0" collapsed="false">
      <c r="A48" s="1421" t="s">
        <v>1237</v>
      </c>
      <c r="B48" s="330" t="n">
        <v>90</v>
      </c>
      <c r="C48" s="330" t="n">
        <v>278</v>
      </c>
      <c r="D48" s="330" t="n">
        <v>303</v>
      </c>
      <c r="E48" s="330" t="n">
        <v>213</v>
      </c>
      <c r="F48" s="694" t="n">
        <v>200</v>
      </c>
      <c r="H48" s="1118"/>
    </row>
    <row r="49" customFormat="false" ht="14.85" hidden="false" customHeight="true" outlineLevel="0" collapsed="false">
      <c r="F49" s="694"/>
      <c r="H49" s="1118"/>
    </row>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875" defaultRowHeight="14.25" zeroHeight="false" outlineLevelRow="0" outlineLevelCol="0"/>
  <cols>
    <col collapsed="false" customWidth="true" hidden="false" outlineLevel="0" max="1" min="1" style="77" width="8.12"/>
    <col collapsed="false" customWidth="true" hidden="false" outlineLevel="0" max="3" min="2" style="77" width="12.49"/>
    <col collapsed="false" customWidth="true" hidden="false" outlineLevel="0" max="5" min="4" style="77" width="9.12"/>
    <col collapsed="false" customWidth="true" hidden="false" outlineLevel="0" max="6" min="6" style="77" width="8.86"/>
    <col collapsed="false" customWidth="true" hidden="false" outlineLevel="0" max="11" min="7" style="77" width="9.12"/>
    <col collapsed="false" customWidth="true" hidden="false" outlineLevel="0" max="12" min="12" style="77" width="9.87"/>
    <col collapsed="false" customWidth="true" hidden="false" outlineLevel="0" max="13" min="13" style="77" width="9.12"/>
    <col collapsed="false" customWidth="false" hidden="false" outlineLevel="0" max="15" min="14" style="76" width="8.99"/>
  </cols>
  <sheetData>
    <row r="1" s="185" customFormat="true" ht="15" hidden="false" customHeight="true" outlineLevel="0" collapsed="false">
      <c r="A1" s="181" t="s">
        <v>220</v>
      </c>
      <c r="B1" s="181"/>
      <c r="C1" s="182"/>
      <c r="D1" s="183"/>
      <c r="E1" s="183"/>
      <c r="F1" s="183"/>
      <c r="G1" s="183"/>
      <c r="H1" s="183"/>
      <c r="I1" s="183"/>
      <c r="J1" s="183"/>
      <c r="K1" s="184" t="s">
        <v>141</v>
      </c>
      <c r="L1" s="184"/>
      <c r="M1" s="183"/>
      <c r="N1" s="134"/>
      <c r="O1" s="134"/>
    </row>
    <row r="2" s="22" customFormat="true" ht="15" hidden="false" customHeight="true" outlineLevel="0" collapsed="false">
      <c r="A2" s="186" t="s">
        <v>221</v>
      </c>
      <c r="B2" s="186"/>
      <c r="C2" s="187"/>
      <c r="D2" s="188"/>
      <c r="E2" s="188"/>
      <c r="F2" s="188"/>
      <c r="G2" s="188"/>
      <c r="H2" s="188"/>
      <c r="I2" s="188"/>
      <c r="J2" s="188"/>
      <c r="K2" s="189" t="s">
        <v>143</v>
      </c>
      <c r="L2" s="189"/>
      <c r="M2" s="188"/>
      <c r="N2" s="80"/>
      <c r="O2" s="80"/>
    </row>
    <row r="3" s="185" customFormat="true" ht="14.85" hidden="false" customHeight="true" outlineLevel="0" collapsed="false">
      <c r="A3" s="190" t="s">
        <v>222</v>
      </c>
      <c r="B3" s="190"/>
      <c r="C3" s="190"/>
      <c r="D3" s="190"/>
      <c r="E3" s="190"/>
      <c r="F3" s="190"/>
      <c r="G3" s="77"/>
      <c r="H3" s="77"/>
      <c r="I3" s="191"/>
      <c r="J3" s="191"/>
      <c r="K3" s="191"/>
      <c r="L3" s="191"/>
      <c r="M3" s="191"/>
      <c r="N3" s="134"/>
      <c r="O3" s="134"/>
    </row>
    <row r="4" s="185" customFormat="true" ht="14.85" hidden="false" customHeight="true" outlineLevel="0" collapsed="false">
      <c r="A4" s="192" t="s">
        <v>223</v>
      </c>
      <c r="B4" s="192"/>
      <c r="C4" s="192"/>
      <c r="D4" s="192"/>
      <c r="E4" s="192"/>
      <c r="F4" s="192"/>
      <c r="G4" s="77"/>
      <c r="H4" s="77"/>
      <c r="I4" s="191"/>
      <c r="J4" s="191"/>
      <c r="K4" s="191"/>
      <c r="L4" s="191"/>
      <c r="M4" s="191"/>
      <c r="N4" s="134"/>
      <c r="O4" s="134"/>
    </row>
    <row r="5" s="98" customFormat="true" ht="14.85" hidden="false" customHeight="true" outlineLevel="0" collapsed="false">
      <c r="A5" s="193" t="s">
        <v>224</v>
      </c>
      <c r="B5" s="193"/>
      <c r="C5" s="194" t="s">
        <v>225</v>
      </c>
      <c r="D5" s="163" t="s">
        <v>226</v>
      </c>
      <c r="E5" s="163" t="s">
        <v>227</v>
      </c>
      <c r="F5" s="82" t="s">
        <v>228</v>
      </c>
      <c r="G5" s="195"/>
      <c r="H5" s="163" t="s">
        <v>229</v>
      </c>
      <c r="I5" s="163" t="s">
        <v>226</v>
      </c>
      <c r="J5" s="163" t="s">
        <v>230</v>
      </c>
      <c r="K5" s="82" t="s">
        <v>231</v>
      </c>
      <c r="L5" s="195"/>
      <c r="M5" s="194" t="s">
        <v>232</v>
      </c>
      <c r="N5" s="120"/>
      <c r="O5" s="120"/>
    </row>
    <row r="6" s="98" customFormat="true" ht="14.85" hidden="false" customHeight="true" outlineLevel="0" collapsed="false">
      <c r="A6" s="193"/>
      <c r="B6" s="193"/>
      <c r="C6" s="194"/>
      <c r="D6" s="163"/>
      <c r="E6" s="163"/>
      <c r="F6" s="82"/>
      <c r="G6" s="196"/>
      <c r="H6" s="163"/>
      <c r="I6" s="163"/>
      <c r="J6" s="163"/>
      <c r="K6" s="82"/>
      <c r="L6" s="196"/>
      <c r="M6" s="194"/>
      <c r="N6" s="120"/>
      <c r="O6" s="120"/>
    </row>
    <row r="7" s="98" customFormat="true" ht="14.85" hidden="false" customHeight="true" outlineLevel="0" collapsed="false">
      <c r="A7" s="193"/>
      <c r="B7" s="193"/>
      <c r="C7" s="194"/>
      <c r="D7" s="163"/>
      <c r="E7" s="163"/>
      <c r="F7" s="82"/>
      <c r="G7" s="83" t="s">
        <v>233</v>
      </c>
      <c r="H7" s="163"/>
      <c r="I7" s="163"/>
      <c r="J7" s="163"/>
      <c r="K7" s="82"/>
      <c r="L7" s="83" t="s">
        <v>234</v>
      </c>
      <c r="M7" s="194"/>
      <c r="N7" s="120"/>
      <c r="O7" s="120"/>
    </row>
    <row r="8" s="98" customFormat="true" ht="14.85" hidden="false" customHeight="true" outlineLevel="0" collapsed="false">
      <c r="A8" s="193"/>
      <c r="B8" s="193"/>
      <c r="C8" s="194"/>
      <c r="D8" s="163"/>
      <c r="E8" s="163"/>
      <c r="F8" s="82"/>
      <c r="G8" s="83"/>
      <c r="H8" s="83"/>
      <c r="I8" s="83"/>
      <c r="J8" s="83"/>
      <c r="K8" s="82"/>
      <c r="L8" s="83"/>
      <c r="M8" s="194"/>
      <c r="N8" s="120"/>
      <c r="O8" s="120"/>
    </row>
    <row r="9" s="98" customFormat="true" ht="23.25" hidden="false" customHeight="true" outlineLevel="0" collapsed="false">
      <c r="A9" s="193"/>
      <c r="B9" s="193"/>
      <c r="C9" s="194"/>
      <c r="D9" s="163"/>
      <c r="E9" s="163"/>
      <c r="F9" s="82"/>
      <c r="G9" s="83"/>
      <c r="H9" s="163"/>
      <c r="I9" s="163"/>
      <c r="J9" s="163"/>
      <c r="K9" s="82"/>
      <c r="L9" s="83"/>
      <c r="M9" s="194"/>
      <c r="N9" s="120"/>
      <c r="O9" s="120"/>
    </row>
    <row r="10" s="98" customFormat="true" ht="25.5" hidden="false" customHeight="true" outlineLevel="0" collapsed="false">
      <c r="A10" s="193"/>
      <c r="B10" s="193"/>
      <c r="C10" s="194"/>
      <c r="D10" s="163" t="s">
        <v>235</v>
      </c>
      <c r="E10" s="163"/>
      <c r="F10" s="163"/>
      <c r="G10" s="163"/>
      <c r="H10" s="163"/>
      <c r="I10" s="197" t="s">
        <v>236</v>
      </c>
      <c r="J10" s="197"/>
      <c r="K10" s="197"/>
      <c r="L10" s="197"/>
      <c r="M10" s="197"/>
      <c r="N10" s="120"/>
      <c r="O10" s="120"/>
    </row>
    <row r="11" s="185" customFormat="true" ht="5.1" hidden="false" customHeight="true" outlineLevel="0" collapsed="false">
      <c r="A11" s="198"/>
      <c r="B11" s="199"/>
      <c r="C11" s="200"/>
      <c r="D11" s="200"/>
      <c r="E11" s="200"/>
      <c r="F11" s="200"/>
      <c r="G11" s="200"/>
      <c r="H11" s="200"/>
      <c r="I11" s="201"/>
      <c r="J11" s="201"/>
      <c r="K11" s="201"/>
      <c r="L11" s="201"/>
      <c r="M11" s="202"/>
      <c r="N11" s="134"/>
      <c r="O11" s="134"/>
    </row>
    <row r="12" s="48" customFormat="true" ht="14.85" hidden="false" customHeight="true" outlineLevel="0" collapsed="false">
      <c r="A12" s="203" t="n">
        <v>2017</v>
      </c>
      <c r="B12" s="204" t="s">
        <v>158</v>
      </c>
      <c r="C12" s="205" t="n">
        <v>2476315</v>
      </c>
      <c r="D12" s="206" t="n">
        <v>11542</v>
      </c>
      <c r="E12" s="206" t="n">
        <v>23782</v>
      </c>
      <c r="F12" s="206" t="n">
        <v>31172</v>
      </c>
      <c r="G12" s="206" t="n">
        <v>110</v>
      </c>
      <c r="H12" s="206" t="n">
        <v>-7390</v>
      </c>
      <c r="I12" s="207" t="n">
        <v>4.6541</v>
      </c>
      <c r="J12" s="207" t="n">
        <v>9.5897</v>
      </c>
      <c r="K12" s="207" t="n">
        <v>12.5695</v>
      </c>
      <c r="L12" s="207" t="n">
        <v>4.6253</v>
      </c>
      <c r="M12" s="208" t="n">
        <v>-2.9799</v>
      </c>
      <c r="N12" s="209"/>
      <c r="O12" s="209"/>
    </row>
    <row r="13" s="48" customFormat="true" ht="14.85" hidden="false" customHeight="true" outlineLevel="0" collapsed="false">
      <c r="A13" s="203" t="n">
        <v>2018</v>
      </c>
      <c r="B13" s="204" t="s">
        <v>158</v>
      </c>
      <c r="C13" s="205" t="n">
        <v>2466322</v>
      </c>
      <c r="D13" s="206" t="n">
        <v>11555</v>
      </c>
      <c r="E13" s="206" t="n">
        <v>23017</v>
      </c>
      <c r="F13" s="206" t="n">
        <v>31589</v>
      </c>
      <c r="G13" s="206" t="n">
        <v>102</v>
      </c>
      <c r="H13" s="206" t="n">
        <v>-8572</v>
      </c>
      <c r="I13" s="207" t="n">
        <v>4.68</v>
      </c>
      <c r="J13" s="207" t="n">
        <v>9.32</v>
      </c>
      <c r="K13" s="207" t="n">
        <v>12.79</v>
      </c>
      <c r="L13" s="207" t="n">
        <v>4.43</v>
      </c>
      <c r="M13" s="208" t="n">
        <v>-3.47</v>
      </c>
      <c r="N13" s="209"/>
      <c r="O13" s="209"/>
    </row>
    <row r="14" s="48" customFormat="true" ht="14.85" hidden="false" customHeight="true" outlineLevel="0" collapsed="false">
      <c r="A14" s="203" t="n">
        <v>2019</v>
      </c>
      <c r="B14" s="204" t="s">
        <v>158</v>
      </c>
      <c r="C14" s="210" t="n">
        <v>2454779</v>
      </c>
      <c r="D14" s="210" t="n">
        <v>11169</v>
      </c>
      <c r="E14" s="211" t="n">
        <v>21644</v>
      </c>
      <c r="F14" s="211" t="n">
        <v>30609</v>
      </c>
      <c r="G14" s="211" t="n">
        <v>82</v>
      </c>
      <c r="H14" s="206" t="n">
        <v>-8965</v>
      </c>
      <c r="I14" s="207" t="n">
        <v>4.54</v>
      </c>
      <c r="J14" s="207" t="n">
        <v>8.8</v>
      </c>
      <c r="K14" s="207" t="n">
        <v>12.44</v>
      </c>
      <c r="L14" s="207" t="n">
        <v>3.79</v>
      </c>
      <c r="M14" s="208" t="n">
        <v>-3.64</v>
      </c>
      <c r="N14" s="209"/>
      <c r="O14" s="209"/>
    </row>
    <row r="15" s="216" customFormat="true" ht="14.25" hidden="false" customHeight="false" outlineLevel="0" collapsed="false">
      <c r="A15" s="212"/>
      <c r="B15" s="213" t="s">
        <v>237</v>
      </c>
      <c r="C15" s="213" t="n">
        <v>99.5</v>
      </c>
      <c r="D15" s="213" t="n">
        <v>96.7</v>
      </c>
      <c r="E15" s="213" t="n">
        <v>94</v>
      </c>
      <c r="F15" s="213" t="n">
        <v>96.9</v>
      </c>
      <c r="G15" s="213" t="n">
        <v>80.4</v>
      </c>
      <c r="H15" s="214" t="s">
        <v>159</v>
      </c>
      <c r="I15" s="214" t="n">
        <v>97</v>
      </c>
      <c r="J15" s="214" t="n">
        <v>94.4</v>
      </c>
      <c r="K15" s="214" t="n">
        <v>97.3</v>
      </c>
      <c r="L15" s="214" t="n">
        <v>85.6</v>
      </c>
      <c r="M15" s="167" t="s">
        <v>159</v>
      </c>
      <c r="N15" s="215"/>
      <c r="O15" s="215"/>
    </row>
    <row r="16" s="48" customFormat="true" ht="6" hidden="false" customHeight="true" outlineLevel="0" collapsed="false">
      <c r="A16" s="217"/>
      <c r="B16" s="218"/>
      <c r="C16" s="219"/>
      <c r="D16" s="219"/>
      <c r="E16" s="219"/>
      <c r="F16" s="219"/>
      <c r="G16" s="219"/>
      <c r="H16" s="219"/>
      <c r="I16" s="219"/>
      <c r="J16" s="219"/>
      <c r="K16" s="219"/>
      <c r="L16" s="219"/>
      <c r="M16" s="220"/>
      <c r="N16" s="209"/>
      <c r="O16" s="209"/>
    </row>
    <row r="17" s="48" customFormat="true" ht="14.85" hidden="false" customHeight="true" outlineLevel="0" collapsed="false">
      <c r="A17" s="221" t="n">
        <v>2017</v>
      </c>
      <c r="B17" s="204" t="s">
        <v>238</v>
      </c>
      <c r="C17" s="222" t="n">
        <v>2479962</v>
      </c>
      <c r="D17" s="223" t="n">
        <v>4004</v>
      </c>
      <c r="E17" s="223" t="n">
        <v>11895</v>
      </c>
      <c r="F17" s="223" t="n">
        <v>16436</v>
      </c>
      <c r="G17" s="223" t="n">
        <v>60</v>
      </c>
      <c r="H17" s="223" t="n">
        <v>-4541</v>
      </c>
      <c r="I17" s="116" t="n">
        <v>3.23</v>
      </c>
      <c r="J17" s="224" t="n">
        <v>9.59</v>
      </c>
      <c r="K17" s="116" t="n">
        <v>13.25</v>
      </c>
      <c r="L17" s="116" t="n">
        <v>5.04</v>
      </c>
      <c r="M17" s="225" t="n">
        <v>-3.66</v>
      </c>
      <c r="N17" s="209"/>
      <c r="O17" s="209"/>
    </row>
    <row r="18" s="48" customFormat="true" ht="14.85" hidden="false" customHeight="true" outlineLevel="0" collapsed="false">
      <c r="A18" s="221" t="n">
        <v>2018</v>
      </c>
      <c r="B18" s="204" t="s">
        <v>238</v>
      </c>
      <c r="C18" s="222" t="n">
        <v>2470610</v>
      </c>
      <c r="D18" s="223" t="n">
        <v>4109</v>
      </c>
      <c r="E18" s="223" t="n">
        <v>11571</v>
      </c>
      <c r="F18" s="223" t="n">
        <v>16480</v>
      </c>
      <c r="G18" s="223" t="n">
        <v>57</v>
      </c>
      <c r="H18" s="223" t="n">
        <v>-4909</v>
      </c>
      <c r="I18" s="116" t="n">
        <v>3.32</v>
      </c>
      <c r="J18" s="224" t="n">
        <v>9.36</v>
      </c>
      <c r="K18" s="116" t="n">
        <v>13.33</v>
      </c>
      <c r="L18" s="116" t="n">
        <v>4.93</v>
      </c>
      <c r="M18" s="225" t="n">
        <v>-3.97</v>
      </c>
      <c r="N18" s="209"/>
      <c r="O18" s="209"/>
    </row>
    <row r="19" s="48" customFormat="true" ht="14.85" hidden="false" customHeight="true" outlineLevel="0" collapsed="false">
      <c r="A19" s="221" t="n">
        <v>2019</v>
      </c>
      <c r="B19" s="204" t="s">
        <v>238</v>
      </c>
      <c r="C19" s="222" t="n">
        <v>2460170</v>
      </c>
      <c r="D19" s="223" t="n">
        <v>3854</v>
      </c>
      <c r="E19" s="223" t="n">
        <v>10548</v>
      </c>
      <c r="F19" s="223" t="n">
        <v>15609</v>
      </c>
      <c r="G19" s="223" t="n">
        <v>37</v>
      </c>
      <c r="H19" s="223" t="n">
        <v>-5061</v>
      </c>
      <c r="I19" s="116" t="n">
        <v>3.13</v>
      </c>
      <c r="J19" s="224" t="n">
        <v>8.57</v>
      </c>
      <c r="K19" s="116" t="n">
        <v>12.68</v>
      </c>
      <c r="L19" s="116" t="n">
        <v>3.51</v>
      </c>
      <c r="M19" s="225" t="n">
        <v>-4.11</v>
      </c>
      <c r="N19" s="209"/>
      <c r="O19" s="209"/>
    </row>
    <row r="20" s="216" customFormat="true" ht="14.85" hidden="false" customHeight="true" outlineLevel="0" collapsed="false">
      <c r="A20" s="221" t="n">
        <v>2020</v>
      </c>
      <c r="B20" s="204" t="s">
        <v>238</v>
      </c>
      <c r="C20" s="226" t="n">
        <v>2448713</v>
      </c>
      <c r="D20" s="226" t="n">
        <v>2150</v>
      </c>
      <c r="E20" s="226" t="n">
        <v>10331</v>
      </c>
      <c r="F20" s="226" t="n">
        <v>15622</v>
      </c>
      <c r="G20" s="226" t="n">
        <v>33</v>
      </c>
      <c r="H20" s="226" t="n">
        <v>-5291</v>
      </c>
      <c r="I20" s="207" t="n">
        <v>1.75</v>
      </c>
      <c r="J20" s="207" t="n">
        <v>8.43</v>
      </c>
      <c r="K20" s="207" t="n">
        <v>12.75</v>
      </c>
      <c r="L20" s="207" t="n">
        <v>3.19</v>
      </c>
      <c r="M20" s="227" t="n">
        <v>-4.32</v>
      </c>
      <c r="N20" s="228"/>
      <c r="O20" s="215"/>
    </row>
    <row r="21" s="216" customFormat="true" ht="14.85" hidden="false" customHeight="true" outlineLevel="0" collapsed="false">
      <c r="A21" s="215"/>
      <c r="B21" s="213" t="s">
        <v>237</v>
      </c>
      <c r="C21" s="214" t="n">
        <v>99.5</v>
      </c>
      <c r="D21" s="214" t="n">
        <v>55.8</v>
      </c>
      <c r="E21" s="214" t="n">
        <v>97.9</v>
      </c>
      <c r="F21" s="214" t="n">
        <v>100.1</v>
      </c>
      <c r="G21" s="214" t="n">
        <v>89.2</v>
      </c>
      <c r="H21" s="214" t="n">
        <v>104.5</v>
      </c>
      <c r="I21" s="214" t="n">
        <v>55.9</v>
      </c>
      <c r="J21" s="214" t="n">
        <v>98.4</v>
      </c>
      <c r="K21" s="214" t="n">
        <v>100.6</v>
      </c>
      <c r="L21" s="214" t="n">
        <v>90.9</v>
      </c>
      <c r="M21" s="229" t="n">
        <v>105.1</v>
      </c>
      <c r="N21" s="215"/>
      <c r="O21" s="215"/>
    </row>
    <row r="22" s="233" customFormat="true" ht="14.85" hidden="false" customHeight="true" outlineLevel="0" collapsed="false">
      <c r="A22" s="230"/>
      <c r="B22" s="231"/>
      <c r="C22" s="231"/>
      <c r="D22" s="231"/>
      <c r="E22" s="231"/>
      <c r="F22" s="231"/>
      <c r="G22" s="231"/>
      <c r="H22" s="231"/>
      <c r="I22" s="231"/>
      <c r="J22" s="231"/>
      <c r="K22" s="231"/>
      <c r="L22" s="231"/>
      <c r="M22" s="231"/>
      <c r="N22" s="232"/>
      <c r="O22" s="232"/>
    </row>
    <row r="23" s="185" customFormat="true" ht="21.75" hidden="false" customHeight="true" outlineLevel="0" collapsed="false">
      <c r="A23" s="234" t="s">
        <v>239</v>
      </c>
      <c r="B23" s="234"/>
      <c r="C23" s="234"/>
      <c r="D23" s="234"/>
      <c r="E23" s="234"/>
      <c r="F23" s="234"/>
      <c r="G23" s="234"/>
      <c r="H23" s="234"/>
      <c r="I23" s="234"/>
      <c r="J23" s="234"/>
      <c r="K23" s="234"/>
      <c r="L23" s="234"/>
      <c r="M23" s="234"/>
      <c r="N23" s="134"/>
      <c r="O23" s="134"/>
    </row>
    <row r="24" s="22" customFormat="true" ht="12" hidden="false" customHeight="true" outlineLevel="0" collapsed="false">
      <c r="A24" s="235" t="s">
        <v>240</v>
      </c>
      <c r="B24" s="235"/>
      <c r="C24" s="235"/>
      <c r="D24" s="235"/>
      <c r="E24" s="235"/>
      <c r="F24" s="235"/>
      <c r="G24" s="235"/>
      <c r="H24" s="235"/>
      <c r="I24" s="235"/>
      <c r="J24" s="235"/>
      <c r="K24" s="235"/>
      <c r="L24" s="235"/>
      <c r="M24" s="235"/>
      <c r="N24" s="80"/>
      <c r="O24" s="80"/>
    </row>
    <row r="25" s="13" customFormat="true" ht="14.25" hidden="false" customHeight="false" outlineLevel="0" collapsed="false">
      <c r="A25" s="77"/>
      <c r="B25" s="77"/>
      <c r="C25" s="236"/>
      <c r="D25" s="77"/>
      <c r="E25" s="237"/>
      <c r="F25" s="77"/>
      <c r="G25" s="77"/>
      <c r="H25" s="77"/>
      <c r="I25" s="77"/>
      <c r="J25" s="77"/>
      <c r="K25" s="238"/>
      <c r="L25" s="238"/>
      <c r="M25" s="238"/>
      <c r="N25" s="238"/>
      <c r="O25" s="238"/>
      <c r="P25" s="14"/>
      <c r="Q25" s="14"/>
      <c r="R25" s="14"/>
      <c r="S25" s="14"/>
      <c r="T25" s="14"/>
      <c r="U25" s="14"/>
      <c r="V25" s="14"/>
      <c r="W25" s="14"/>
      <c r="X25" s="14"/>
      <c r="Y25" s="14"/>
      <c r="Z25" s="14"/>
      <c r="AA25" s="14"/>
    </row>
    <row r="26" customFormat="false" ht="14.25" hidden="false" customHeight="false" outlineLevel="0" collapsed="false">
      <c r="C26" s="236"/>
      <c r="D26" s="236"/>
      <c r="E26" s="236"/>
      <c r="F26" s="236"/>
      <c r="G26" s="236"/>
      <c r="H26" s="236"/>
      <c r="I26" s="236"/>
      <c r="J26" s="236"/>
      <c r="K26" s="236"/>
      <c r="L26" s="236"/>
      <c r="M26" s="236"/>
    </row>
    <row r="32" customFormat="false" ht="14.25" hidden="false" customHeight="false" outlineLevel="0" collapsed="false">
      <c r="C32" s="236"/>
      <c r="D32" s="236"/>
      <c r="E32" s="236"/>
      <c r="F32" s="236"/>
      <c r="G32" s="236"/>
      <c r="H32" s="236"/>
      <c r="I32" s="236"/>
      <c r="J32" s="236"/>
      <c r="K32" s="236"/>
      <c r="L32" s="236"/>
      <c r="M32" s="236"/>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3:M23"/>
    <mergeCell ref="A24:M24"/>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s="13" customFormat="true" ht="14.25" hidden="false" customHeight="false" outlineLevel="0" collapsed="false">
      <c r="A1" s="1452" t="s">
        <v>1308</v>
      </c>
      <c r="B1" s="1452"/>
      <c r="C1" s="1452"/>
      <c r="D1" s="1452"/>
      <c r="E1" s="126" t="s">
        <v>141</v>
      </c>
      <c r="F1" s="126"/>
    </row>
    <row r="2" s="13" customFormat="true" ht="12.75" hidden="false" customHeight="true" outlineLevel="0" collapsed="false">
      <c r="A2" s="1453" t="s">
        <v>1309</v>
      </c>
      <c r="B2" s="418"/>
      <c r="C2" s="418"/>
      <c r="D2" s="418"/>
      <c r="E2" s="241" t="s">
        <v>143</v>
      </c>
      <c r="F2" s="241"/>
    </row>
    <row r="3" s="13" customFormat="true" ht="12.75" hidden="false" customHeight="true" outlineLevel="0" collapsed="false">
      <c r="A3" s="1318" t="s">
        <v>1310</v>
      </c>
      <c r="B3" s="1318"/>
      <c r="C3" s="1318"/>
      <c r="D3" s="1318"/>
      <c r="E3" s="14"/>
      <c r="F3" s="14"/>
    </row>
    <row r="4" s="13" customFormat="true" ht="12.75" hidden="false" customHeight="true" outlineLevel="0" collapsed="false">
      <c r="A4" s="1454" t="s">
        <v>1311</v>
      </c>
      <c r="B4" s="1454"/>
      <c r="C4" s="1454"/>
      <c r="D4" s="1454"/>
      <c r="E4" s="14"/>
      <c r="F4" s="14"/>
    </row>
    <row r="5" s="13" customFormat="true" ht="14.85" hidden="false" customHeight="true" outlineLevel="0" collapsed="false">
      <c r="A5" s="464" t="s">
        <v>1312</v>
      </c>
      <c r="B5" s="482" t="s">
        <v>1313</v>
      </c>
      <c r="C5" s="482"/>
      <c r="D5" s="482"/>
      <c r="E5" s="482"/>
      <c r="F5" s="482"/>
    </row>
    <row r="6" s="13" customFormat="true" ht="14.85" hidden="false" customHeight="true" outlineLevel="0" collapsed="false">
      <c r="A6" s="464"/>
      <c r="B6" s="482"/>
      <c r="C6" s="482"/>
      <c r="D6" s="482"/>
      <c r="E6" s="482"/>
      <c r="F6" s="482"/>
    </row>
    <row r="7" s="13" customFormat="true" ht="14.85" hidden="false" customHeight="true" outlineLevel="0" collapsed="false">
      <c r="A7" s="464"/>
      <c r="B7" s="462" t="s">
        <v>1314</v>
      </c>
      <c r="C7" s="462" t="s">
        <v>1315</v>
      </c>
      <c r="D7" s="462" t="s">
        <v>1316</v>
      </c>
      <c r="E7" s="462" t="s">
        <v>1317</v>
      </c>
      <c r="F7" s="482" t="s">
        <v>1318</v>
      </c>
    </row>
    <row r="8" s="13" customFormat="true" ht="14.85" hidden="false" customHeight="true" outlineLevel="0" collapsed="false">
      <c r="A8" s="464"/>
      <c r="B8" s="462"/>
      <c r="C8" s="462"/>
      <c r="D8" s="462"/>
      <c r="E8" s="462"/>
      <c r="F8" s="482"/>
    </row>
    <row r="9" s="13" customFormat="true" ht="14.85" hidden="false" customHeight="true" outlineLevel="0" collapsed="false">
      <c r="A9" s="464"/>
      <c r="B9" s="462"/>
      <c r="C9" s="462"/>
      <c r="D9" s="462"/>
      <c r="E9" s="462"/>
      <c r="F9" s="482"/>
    </row>
    <row r="10" s="13" customFormat="true" ht="14.85" hidden="false" customHeight="true" outlineLevel="0" collapsed="false">
      <c r="A10" s="464"/>
      <c r="B10" s="462"/>
      <c r="C10" s="462"/>
      <c r="D10" s="462"/>
      <c r="E10" s="462"/>
      <c r="F10" s="482"/>
    </row>
    <row r="11" s="1191" customFormat="true" ht="17.1" hidden="false" customHeight="true" outlineLevel="0" collapsed="false">
      <c r="A11" s="1246" t="s">
        <v>1203</v>
      </c>
      <c r="B11" s="1321" t="n">
        <v>9253</v>
      </c>
      <c r="C11" s="1321" t="n">
        <v>13503</v>
      </c>
      <c r="D11" s="1321" t="n">
        <v>8687</v>
      </c>
      <c r="E11" s="1321" t="n">
        <v>14646</v>
      </c>
      <c r="F11" s="1455" t="n">
        <v>21212</v>
      </c>
      <c r="G11" s="1190"/>
    </row>
    <row r="12" s="13" customFormat="true" ht="11.45" hidden="false" customHeight="true" outlineLevel="0" collapsed="false">
      <c r="A12" s="655" t="s">
        <v>1204</v>
      </c>
      <c r="B12" s="1408"/>
      <c r="C12" s="1408"/>
      <c r="D12" s="1408"/>
      <c r="E12" s="1408"/>
      <c r="F12" s="1450"/>
      <c r="G12" s="654"/>
    </row>
    <row r="13" s="13" customFormat="true" ht="12.75" hidden="false" customHeight="true" outlineLevel="0" collapsed="false">
      <c r="A13" s="1297" t="s">
        <v>1205</v>
      </c>
      <c r="B13" s="1408"/>
      <c r="C13" s="1408"/>
      <c r="D13" s="1408"/>
      <c r="E13" s="1408"/>
      <c r="F13" s="1450"/>
      <c r="G13" s="654"/>
    </row>
    <row r="14" s="13" customFormat="true" ht="12.75" hidden="false" customHeight="true" outlineLevel="0" collapsed="false">
      <c r="A14" s="1260" t="s">
        <v>1206</v>
      </c>
      <c r="B14" s="1456" t="n">
        <v>1340</v>
      </c>
      <c r="C14" s="1457" t="n">
        <v>2082</v>
      </c>
      <c r="D14" s="1456" t="n">
        <v>1441</v>
      </c>
      <c r="E14" s="1457" t="n">
        <v>2189</v>
      </c>
      <c r="F14" s="1458" t="n">
        <v>3129</v>
      </c>
      <c r="G14" s="654"/>
    </row>
    <row r="15" s="13" customFormat="true" ht="12.75" hidden="false" customHeight="true" outlineLevel="0" collapsed="false">
      <c r="A15" s="1266" t="s">
        <v>1207</v>
      </c>
      <c r="B15" s="1135"/>
      <c r="C15" s="1135"/>
      <c r="D15" s="1135"/>
      <c r="E15" s="1135"/>
      <c r="F15" s="1451"/>
      <c r="G15" s="654"/>
    </row>
    <row r="16" s="13" customFormat="true" ht="12.75" hidden="false" customHeight="true" outlineLevel="0" collapsed="false">
      <c r="A16" s="1421" t="s">
        <v>1208</v>
      </c>
      <c r="B16" s="1135" t="n">
        <v>74</v>
      </c>
      <c r="C16" s="1459" t="n">
        <v>188</v>
      </c>
      <c r="D16" s="1135" t="n">
        <v>127</v>
      </c>
      <c r="E16" s="1459" t="n">
        <v>229</v>
      </c>
      <c r="F16" s="1451" t="n">
        <v>289</v>
      </c>
      <c r="G16" s="654"/>
    </row>
    <row r="17" s="13" customFormat="true" ht="12.75" hidden="false" customHeight="true" outlineLevel="0" collapsed="false">
      <c r="A17" s="1421" t="s">
        <v>1209</v>
      </c>
      <c r="B17" s="1135" t="n">
        <v>290</v>
      </c>
      <c r="C17" s="1459" t="n">
        <v>468</v>
      </c>
      <c r="D17" s="1135" t="n">
        <v>303</v>
      </c>
      <c r="E17" s="1459" t="n">
        <v>423</v>
      </c>
      <c r="F17" s="1451" t="n">
        <v>509</v>
      </c>
      <c r="G17" s="654"/>
    </row>
    <row r="18" s="13" customFormat="true" ht="12.75" hidden="false" customHeight="true" outlineLevel="0" collapsed="false">
      <c r="A18" s="1421" t="s">
        <v>1210</v>
      </c>
      <c r="B18" s="1135" t="n">
        <v>424</v>
      </c>
      <c r="C18" s="1459" t="n">
        <v>607</v>
      </c>
      <c r="D18" s="1135" t="n">
        <v>443</v>
      </c>
      <c r="E18" s="1459" t="n">
        <v>699</v>
      </c>
      <c r="F18" s="1451" t="n">
        <v>1137</v>
      </c>
      <c r="G18" s="654"/>
    </row>
    <row r="19" s="13" customFormat="true" ht="12.75" hidden="false" customHeight="true" outlineLevel="0" collapsed="false">
      <c r="A19" s="1431" t="s">
        <v>1211</v>
      </c>
      <c r="B19" s="1135" t="n">
        <v>552</v>
      </c>
      <c r="C19" s="1459" t="n">
        <v>819</v>
      </c>
      <c r="D19" s="1135" t="n">
        <v>568</v>
      </c>
      <c r="E19" s="1459" t="n">
        <v>838</v>
      </c>
      <c r="F19" s="1451" t="n">
        <v>1194</v>
      </c>
      <c r="G19" s="654"/>
    </row>
    <row r="20" s="13" customFormat="true" ht="12.75" hidden="false" customHeight="true" outlineLevel="0" collapsed="false">
      <c r="A20" s="1277" t="s">
        <v>1319</v>
      </c>
      <c r="B20" s="1261" t="n">
        <v>3193</v>
      </c>
      <c r="C20" s="1460" t="n">
        <v>3486</v>
      </c>
      <c r="D20" s="1261" t="n">
        <v>2717</v>
      </c>
      <c r="E20" s="1460" t="n">
        <v>3144</v>
      </c>
      <c r="F20" s="1461" t="n">
        <v>8296</v>
      </c>
      <c r="G20" s="654"/>
    </row>
    <row r="21" s="13" customFormat="true" ht="12.75" hidden="false" customHeight="true" outlineLevel="0" collapsed="false">
      <c r="A21" s="1260" t="s">
        <v>1213</v>
      </c>
      <c r="B21" s="1261" t="n">
        <v>2103</v>
      </c>
      <c r="C21" s="1460" t="n">
        <v>3446</v>
      </c>
      <c r="D21" s="1261" t="n">
        <v>1901</v>
      </c>
      <c r="E21" s="1460" t="n">
        <v>3538</v>
      </c>
      <c r="F21" s="1461" t="n">
        <v>4010</v>
      </c>
      <c r="G21" s="654"/>
    </row>
    <row r="22" s="13" customFormat="true" ht="12.75" hidden="false" customHeight="true" outlineLevel="0" collapsed="false">
      <c r="A22" s="1266" t="s">
        <v>1207</v>
      </c>
      <c r="B22" s="1408"/>
      <c r="C22" s="1408"/>
      <c r="D22" s="1408"/>
      <c r="E22" s="1408"/>
      <c r="F22" s="1450"/>
      <c r="G22" s="654"/>
    </row>
    <row r="23" s="13" customFormat="true" ht="12.75" hidden="false" customHeight="true" outlineLevel="0" collapsed="false">
      <c r="A23" s="1421" t="s">
        <v>1215</v>
      </c>
      <c r="B23" s="1135" t="n">
        <v>487</v>
      </c>
      <c r="C23" s="1459" t="n">
        <v>631</v>
      </c>
      <c r="D23" s="1135" t="n">
        <v>386</v>
      </c>
      <c r="E23" s="1459" t="n">
        <v>683</v>
      </c>
      <c r="F23" s="1451" t="n">
        <v>717</v>
      </c>
      <c r="G23" s="654"/>
    </row>
    <row r="24" s="13" customFormat="true" ht="12.75" hidden="false" customHeight="true" outlineLevel="0" collapsed="false">
      <c r="A24" s="1421" t="s">
        <v>1216</v>
      </c>
      <c r="B24" s="1135" t="n">
        <v>237</v>
      </c>
      <c r="C24" s="1459" t="n">
        <v>437</v>
      </c>
      <c r="D24" s="1135" t="n">
        <v>287</v>
      </c>
      <c r="E24" s="1459" t="n">
        <v>515</v>
      </c>
      <c r="F24" s="1451" t="n">
        <v>477</v>
      </c>
      <c r="G24" s="654"/>
    </row>
    <row r="25" s="13" customFormat="true" ht="12.75" hidden="false" customHeight="true" outlineLevel="0" collapsed="false">
      <c r="A25" s="1421" t="s">
        <v>1217</v>
      </c>
      <c r="B25" s="1408" t="n">
        <v>234</v>
      </c>
      <c r="C25" s="1462" t="n">
        <v>425</v>
      </c>
      <c r="D25" s="1408" t="n">
        <v>236</v>
      </c>
      <c r="E25" s="1462" t="n">
        <v>405</v>
      </c>
      <c r="F25" s="1450" t="n">
        <v>568</v>
      </c>
      <c r="G25" s="654"/>
    </row>
    <row r="26" s="13" customFormat="true" ht="12.75" hidden="false" customHeight="true" outlineLevel="0" collapsed="false">
      <c r="A26" s="1421" t="s">
        <v>1218</v>
      </c>
      <c r="B26" s="1135" t="n">
        <v>406</v>
      </c>
      <c r="C26" s="1459" t="n">
        <v>559</v>
      </c>
      <c r="D26" s="1135" t="n">
        <v>322</v>
      </c>
      <c r="E26" s="1459" t="n">
        <v>593</v>
      </c>
      <c r="F26" s="1451" t="n">
        <v>682</v>
      </c>
      <c r="G26" s="654"/>
    </row>
    <row r="27" s="13" customFormat="true" ht="12.75" hidden="false" customHeight="true" outlineLevel="0" collapsed="false">
      <c r="A27" s="1421" t="s">
        <v>1219</v>
      </c>
      <c r="B27" s="1135" t="n">
        <v>446</v>
      </c>
      <c r="C27" s="1459" t="n">
        <v>963</v>
      </c>
      <c r="D27" s="1135" t="n">
        <v>381</v>
      </c>
      <c r="E27" s="1459" t="n">
        <v>1013</v>
      </c>
      <c r="F27" s="1451" t="n">
        <v>962</v>
      </c>
      <c r="G27" s="654"/>
    </row>
    <row r="28" s="13" customFormat="true" ht="12.75" hidden="false" customHeight="true" outlineLevel="0" collapsed="false">
      <c r="A28" s="1266" t="s">
        <v>1220</v>
      </c>
      <c r="B28" s="1135"/>
      <c r="C28" s="1135"/>
      <c r="D28" s="1135"/>
      <c r="E28" s="1135"/>
      <c r="F28" s="1451"/>
      <c r="G28" s="654"/>
    </row>
    <row r="29" s="13" customFormat="true" ht="12.75" hidden="false" customHeight="true" outlineLevel="0" collapsed="false">
      <c r="A29" s="1279" t="s">
        <v>1221</v>
      </c>
      <c r="B29" s="1135"/>
      <c r="C29" s="1135"/>
      <c r="D29" s="1135"/>
      <c r="E29" s="1135"/>
      <c r="F29" s="1451"/>
      <c r="G29" s="654"/>
    </row>
    <row r="30" s="13" customFormat="true" ht="12.75" hidden="false" customHeight="true" outlineLevel="0" collapsed="false">
      <c r="A30" s="1421" t="s">
        <v>1222</v>
      </c>
      <c r="B30" s="1135" t="n">
        <v>293</v>
      </c>
      <c r="C30" s="1135" t="n">
        <v>431</v>
      </c>
      <c r="D30" s="1135" t="n">
        <v>289</v>
      </c>
      <c r="E30" s="1135" t="n">
        <v>329</v>
      </c>
      <c r="F30" s="1451" t="n">
        <v>604</v>
      </c>
      <c r="G30" s="654"/>
    </row>
    <row r="31" s="13" customFormat="true" ht="12.75" hidden="false" customHeight="true" outlineLevel="0" collapsed="false">
      <c r="A31" s="1260" t="s">
        <v>1223</v>
      </c>
      <c r="B31" s="1456" t="n">
        <v>1510</v>
      </c>
      <c r="C31" s="1456" t="n">
        <v>2539</v>
      </c>
      <c r="D31" s="1456" t="n">
        <v>1530</v>
      </c>
      <c r="E31" s="1456" t="n">
        <v>3567</v>
      </c>
      <c r="F31" s="1458" t="n">
        <v>3117</v>
      </c>
      <c r="G31" s="654"/>
    </row>
    <row r="32" s="13" customFormat="true" ht="12.75" hidden="false" customHeight="true" outlineLevel="0" collapsed="false">
      <c r="A32" s="1266" t="s">
        <v>1253</v>
      </c>
      <c r="B32" s="1408"/>
      <c r="C32" s="1408"/>
      <c r="D32" s="1408"/>
      <c r="E32" s="1408"/>
      <c r="F32" s="1450"/>
      <c r="G32" s="654"/>
    </row>
    <row r="33" s="13" customFormat="true" ht="12.75" hidden="false" customHeight="true" outlineLevel="0" collapsed="false">
      <c r="A33" s="1271" t="s">
        <v>1224</v>
      </c>
      <c r="B33" s="1135" t="n">
        <v>164</v>
      </c>
      <c r="C33" s="1135" t="n">
        <v>306</v>
      </c>
      <c r="D33" s="1135" t="n">
        <v>175</v>
      </c>
      <c r="E33" s="1135" t="n">
        <v>453</v>
      </c>
      <c r="F33" s="1451" t="n">
        <v>364</v>
      </c>
      <c r="G33" s="654"/>
    </row>
    <row r="34" s="13" customFormat="true" ht="12.75" hidden="false" customHeight="true" outlineLevel="0" collapsed="false">
      <c r="A34" s="1271" t="s">
        <v>1225</v>
      </c>
      <c r="B34" s="1135" t="n">
        <v>206</v>
      </c>
      <c r="C34" s="1135" t="n">
        <v>335</v>
      </c>
      <c r="D34" s="1135" t="n">
        <v>181</v>
      </c>
      <c r="E34" s="1135" t="n">
        <v>471</v>
      </c>
      <c r="F34" s="1451" t="n">
        <v>411</v>
      </c>
      <c r="G34" s="654"/>
    </row>
    <row r="35" s="13" customFormat="true" ht="12.75" hidden="false" customHeight="true" outlineLevel="0" collapsed="false">
      <c r="A35" s="1271" t="s">
        <v>1226</v>
      </c>
      <c r="B35" s="1408" t="n">
        <v>110</v>
      </c>
      <c r="C35" s="1408" t="n">
        <v>247</v>
      </c>
      <c r="D35" s="1408" t="n">
        <v>117</v>
      </c>
      <c r="E35" s="1408" t="n">
        <v>331</v>
      </c>
      <c r="F35" s="1450" t="n">
        <v>430</v>
      </c>
      <c r="G35" s="654"/>
    </row>
    <row r="36" s="13" customFormat="true" ht="12.75" hidden="false" customHeight="true" outlineLevel="0" collapsed="false">
      <c r="A36" s="1276" t="s">
        <v>1227</v>
      </c>
      <c r="B36" s="1135" t="n">
        <v>419</v>
      </c>
      <c r="C36" s="1135" t="n">
        <v>640</v>
      </c>
      <c r="D36" s="1135" t="n">
        <v>433</v>
      </c>
      <c r="E36" s="1135" t="n">
        <v>836</v>
      </c>
      <c r="F36" s="1451" t="n">
        <v>815</v>
      </c>
      <c r="G36" s="654"/>
    </row>
    <row r="37" s="13" customFormat="true" ht="12.75" hidden="false" customHeight="true" outlineLevel="0" collapsed="false">
      <c r="A37" s="1271" t="s">
        <v>1228</v>
      </c>
      <c r="B37" s="1135" t="n">
        <v>315</v>
      </c>
      <c r="C37" s="1135" t="n">
        <v>413</v>
      </c>
      <c r="D37" s="1135" t="n">
        <v>219</v>
      </c>
      <c r="E37" s="1135" t="n">
        <v>681</v>
      </c>
      <c r="F37" s="1451" t="n">
        <v>404</v>
      </c>
      <c r="G37" s="654"/>
    </row>
    <row r="38" s="13" customFormat="true" ht="12.75" hidden="false" customHeight="true" outlineLevel="0" collapsed="false">
      <c r="A38" s="1271" t="s">
        <v>1229</v>
      </c>
      <c r="B38" s="1135" t="n">
        <v>107</v>
      </c>
      <c r="C38" s="1135" t="n">
        <v>233</v>
      </c>
      <c r="D38" s="1135" t="n">
        <v>90</v>
      </c>
      <c r="E38" s="1135" t="n">
        <v>338</v>
      </c>
      <c r="F38" s="1451" t="n">
        <v>208</v>
      </c>
      <c r="G38" s="654"/>
    </row>
    <row r="39" s="13" customFormat="true" ht="12.75" hidden="false" customHeight="true" outlineLevel="0" collapsed="false">
      <c r="A39" s="1271" t="s">
        <v>1230</v>
      </c>
      <c r="B39" s="1135" t="n">
        <v>189</v>
      </c>
      <c r="C39" s="1135" t="n">
        <v>365</v>
      </c>
      <c r="D39" s="1135" t="n">
        <v>315</v>
      </c>
      <c r="E39" s="1135" t="n">
        <v>457</v>
      </c>
      <c r="F39" s="1451" t="n">
        <v>485</v>
      </c>
      <c r="G39" s="654"/>
    </row>
    <row r="40" s="13" customFormat="true" ht="12.75" hidden="false" customHeight="true" outlineLevel="0" collapsed="false">
      <c r="A40" s="1260" t="s">
        <v>1231</v>
      </c>
      <c r="B40" s="1463" t="n">
        <v>1107</v>
      </c>
      <c r="C40" s="1463" t="n">
        <v>1950</v>
      </c>
      <c r="D40" s="1463" t="n">
        <v>1098</v>
      </c>
      <c r="E40" s="1463" t="n">
        <v>2208</v>
      </c>
      <c r="F40" s="1464" t="n">
        <v>2660</v>
      </c>
      <c r="G40" s="654"/>
    </row>
    <row r="41" s="13" customFormat="true" ht="12.75" hidden="false" customHeight="true" outlineLevel="0" collapsed="false">
      <c r="A41" s="1266" t="s">
        <v>1253</v>
      </c>
      <c r="B41" s="1135"/>
      <c r="C41" s="1135"/>
      <c r="D41" s="1135"/>
      <c r="E41" s="1135"/>
      <c r="F41" s="1451"/>
      <c r="G41" s="654"/>
    </row>
    <row r="42" s="13" customFormat="true" ht="12.75" hidden="false" customHeight="true" outlineLevel="0" collapsed="false">
      <c r="A42" s="1271" t="s">
        <v>1232</v>
      </c>
      <c r="B42" s="1135" t="n">
        <v>383</v>
      </c>
      <c r="C42" s="1135" t="n">
        <v>707</v>
      </c>
      <c r="D42" s="1135" t="n">
        <v>460</v>
      </c>
      <c r="E42" s="1135" t="n">
        <v>816</v>
      </c>
      <c r="F42" s="1451" t="n">
        <v>1086</v>
      </c>
      <c r="G42" s="654"/>
    </row>
    <row r="43" s="13" customFormat="true" ht="12.75" hidden="false" customHeight="true" outlineLevel="0" collapsed="false">
      <c r="A43" s="1271" t="s">
        <v>1233</v>
      </c>
      <c r="B43" s="1408" t="n">
        <v>107</v>
      </c>
      <c r="C43" s="1462" t="n">
        <v>235</v>
      </c>
      <c r="D43" s="1408" t="n">
        <v>145</v>
      </c>
      <c r="E43" s="1462" t="n">
        <v>338</v>
      </c>
      <c r="F43" s="1450" t="n">
        <v>553</v>
      </c>
    </row>
    <row r="44" s="13" customFormat="true" ht="12.75" hidden="false" customHeight="true" outlineLevel="0" collapsed="false">
      <c r="A44" s="1271" t="s">
        <v>1234</v>
      </c>
      <c r="B44" s="1408" t="n">
        <v>208</v>
      </c>
      <c r="C44" s="1462" t="n">
        <v>429</v>
      </c>
      <c r="D44" s="1408" t="n">
        <v>190</v>
      </c>
      <c r="E44" s="1462" t="n">
        <v>494</v>
      </c>
      <c r="F44" s="1450" t="n">
        <v>397</v>
      </c>
    </row>
    <row r="45" s="13" customFormat="true" ht="12.75" hidden="false" customHeight="true" outlineLevel="0" collapsed="false">
      <c r="A45" s="1271" t="s">
        <v>1235</v>
      </c>
      <c r="B45" s="1135" t="n">
        <v>108</v>
      </c>
      <c r="C45" s="1135" t="n">
        <v>189</v>
      </c>
      <c r="D45" s="1135" t="n">
        <v>82</v>
      </c>
      <c r="E45" s="1135" t="n">
        <v>191</v>
      </c>
      <c r="F45" s="1451" t="n">
        <v>207</v>
      </c>
    </row>
    <row r="46" s="13" customFormat="true" ht="12.75" hidden="false" customHeight="true" outlineLevel="0" collapsed="false">
      <c r="A46" s="1271" t="s">
        <v>1236</v>
      </c>
      <c r="B46" s="1135" t="n">
        <v>72</v>
      </c>
      <c r="C46" s="1135" t="n">
        <v>163</v>
      </c>
      <c r="D46" s="1135" t="n">
        <v>76</v>
      </c>
      <c r="E46" s="1135" t="n">
        <v>149</v>
      </c>
      <c r="F46" s="1451" t="n">
        <v>154</v>
      </c>
    </row>
    <row r="47" s="13" customFormat="true" ht="12.75" hidden="false" customHeight="true" outlineLevel="0" collapsed="false">
      <c r="A47" s="1266" t="s">
        <v>1220</v>
      </c>
      <c r="B47" s="1135"/>
      <c r="C47" s="1135"/>
      <c r="D47" s="1135"/>
      <c r="E47" s="1135"/>
      <c r="F47" s="1451"/>
    </row>
    <row r="48" s="13" customFormat="true" ht="12.75" hidden="false" customHeight="true" outlineLevel="0" collapsed="false">
      <c r="A48" s="1279" t="s">
        <v>1221</v>
      </c>
      <c r="B48" s="1135"/>
      <c r="C48" s="1135"/>
      <c r="D48" s="1135"/>
      <c r="E48" s="1135"/>
      <c r="F48" s="1459"/>
    </row>
    <row r="49" s="13" customFormat="true" ht="12.75" hidden="false" customHeight="true" outlineLevel="0" collapsed="false">
      <c r="A49" s="1271" t="s">
        <v>1237</v>
      </c>
      <c r="B49" s="1135" t="n">
        <v>229</v>
      </c>
      <c r="C49" s="1135" t="n">
        <v>227</v>
      </c>
      <c r="D49" s="1135" t="n">
        <v>145</v>
      </c>
      <c r="E49" s="1135" t="n">
        <v>220</v>
      </c>
      <c r="F49" s="1451" t="n">
        <v>263</v>
      </c>
    </row>
    <row r="50" s="13" customFormat="true" ht="11.45" hidden="false" customHeight="true" outlineLevel="0" collapsed="false">
      <c r="A50" s="655"/>
      <c r="B50" s="1438"/>
      <c r="C50" s="1438"/>
      <c r="D50" s="1438"/>
      <c r="E50" s="1438"/>
      <c r="F50" s="1438"/>
    </row>
    <row r="51" s="13" customFormat="true" ht="11.45" hidden="false" customHeight="true" outlineLevel="0" collapsed="false">
      <c r="A51" s="655"/>
      <c r="B51" s="1438"/>
      <c r="C51" s="1438"/>
      <c r="D51" s="1438"/>
      <c r="E51" s="1438"/>
      <c r="F51" s="1438"/>
      <c r="G51" s="1315"/>
    </row>
    <row r="52" s="13" customFormat="true" ht="12" hidden="false" customHeight="true" outlineLevel="0" collapsed="false">
      <c r="A52" s="1465" t="s">
        <v>1320</v>
      </c>
      <c r="B52" s="14"/>
      <c r="C52" s="14"/>
      <c r="D52" s="14"/>
      <c r="E52" s="14"/>
      <c r="F52" s="14"/>
    </row>
    <row r="53" s="22" customFormat="true" ht="12" hidden="false" customHeight="true" outlineLevel="0" collapsed="false">
      <c r="A53" s="1466" t="s">
        <v>1321</v>
      </c>
      <c r="B53" s="20"/>
      <c r="C53" s="20"/>
      <c r="D53" s="20"/>
      <c r="E53" s="20"/>
      <c r="F53" s="20"/>
    </row>
    <row r="54" s="13" customFormat="true" ht="14.25" hidden="false" customHeight="false" outlineLevel="0" collapsed="false">
      <c r="A54" s="14"/>
      <c r="B54" s="14"/>
      <c r="C54" s="14"/>
      <c r="D54" s="14"/>
      <c r="E54" s="14"/>
      <c r="F54" s="14"/>
      <c r="G54" s="14"/>
    </row>
    <row r="55" s="13" customFormat="true" ht="14.25" hidden="false" customHeight="false" outlineLevel="0" collapsed="false">
      <c r="A55" s="14"/>
      <c r="B55" s="14"/>
      <c r="C55" s="14"/>
      <c r="D55" s="14"/>
      <c r="E55" s="14"/>
      <c r="F55" s="14"/>
    </row>
    <row r="56" s="13" customFormat="true" ht="14.25" hidden="false" customHeight="false" outlineLevel="0" collapsed="false">
      <c r="A56" s="14"/>
      <c r="B56" s="14"/>
      <c r="C56" s="14"/>
      <c r="D56" s="14"/>
      <c r="E56" s="14"/>
      <c r="F56"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0" activeCellId="0" sqref="M30"/>
    </sheetView>
  </sheetViews>
  <sheetFormatPr defaultColWidth="8.96875" defaultRowHeight="14.25" zeroHeight="false" outlineLevelRow="0" outlineLevelCol="0"/>
  <cols>
    <col collapsed="false" customWidth="true" hidden="false" outlineLevel="0" max="1" min="1" style="120" width="27.62"/>
    <col collapsed="false" customWidth="true" hidden="false" outlineLevel="0" max="2" min="2" style="120" width="14.87"/>
    <col collapsed="false" customWidth="true" hidden="false" outlineLevel="0" max="3" min="3" style="120" width="14.62"/>
    <col collapsed="false" customWidth="true" hidden="false" outlineLevel="0" max="4" min="4" style="120" width="15.37"/>
    <col collapsed="false" customWidth="true" hidden="false" outlineLevel="0" max="5" min="5" style="120" width="17.87"/>
    <col collapsed="false" customWidth="true" hidden="false" outlineLevel="0" max="6" min="6" style="120" width="16.62"/>
    <col collapsed="false" customWidth="true" hidden="false" outlineLevel="0" max="7" min="7" style="120" width="17.99"/>
  </cols>
  <sheetData>
    <row r="1" s="13" customFormat="true" ht="14.85" hidden="false" customHeight="true" outlineLevel="0" collapsed="false">
      <c r="A1" s="685" t="s">
        <v>1322</v>
      </c>
      <c r="B1" s="685"/>
      <c r="C1" s="685"/>
      <c r="D1" s="685"/>
      <c r="E1" s="685"/>
      <c r="F1" s="680" t="s">
        <v>141</v>
      </c>
      <c r="G1" s="680"/>
    </row>
    <row r="2" s="22" customFormat="true" ht="14.85" hidden="false" customHeight="true" outlineLevel="0" collapsed="false">
      <c r="A2" s="192" t="s">
        <v>1323</v>
      </c>
      <c r="B2" s="192"/>
      <c r="C2" s="192"/>
      <c r="D2" s="192"/>
      <c r="E2" s="192"/>
      <c r="F2" s="189" t="s">
        <v>143</v>
      </c>
      <c r="G2" s="189"/>
    </row>
    <row r="3" s="13" customFormat="true" ht="14.85" hidden="false" customHeight="true" outlineLevel="0" collapsed="false">
      <c r="A3" s="1467" t="s">
        <v>1324</v>
      </c>
      <c r="B3" s="687" t="s">
        <v>1325</v>
      </c>
      <c r="C3" s="1468"/>
      <c r="D3" s="1469"/>
      <c r="E3" s="687" t="s">
        <v>1326</v>
      </c>
      <c r="F3" s="1468"/>
      <c r="G3" s="1468"/>
    </row>
    <row r="4" s="13" customFormat="true" ht="14.85" hidden="false" customHeight="true" outlineLevel="0" collapsed="false">
      <c r="A4" s="1467"/>
      <c r="B4" s="687"/>
      <c r="C4" s="1470"/>
      <c r="D4" s="1471"/>
      <c r="E4" s="687"/>
      <c r="F4" s="1470"/>
      <c r="G4" s="1470"/>
    </row>
    <row r="5" s="13" customFormat="true" ht="14.85" hidden="false" customHeight="true" outlineLevel="0" collapsed="false">
      <c r="A5" s="1467"/>
      <c r="B5" s="687"/>
      <c r="C5" s="1472" t="s">
        <v>155</v>
      </c>
      <c r="D5" s="200" t="s">
        <v>1327</v>
      </c>
      <c r="E5" s="687"/>
      <c r="F5" s="1472" t="s">
        <v>155</v>
      </c>
      <c r="G5" s="1473" t="s">
        <v>1328</v>
      </c>
    </row>
    <row r="6" s="13" customFormat="true" ht="14.85" hidden="false" customHeight="true" outlineLevel="0" collapsed="false">
      <c r="A6" s="1467"/>
      <c r="B6" s="687"/>
      <c r="C6" s="1472"/>
      <c r="D6" s="200"/>
      <c r="E6" s="687"/>
      <c r="F6" s="1472"/>
      <c r="G6" s="1473"/>
    </row>
    <row r="7" s="13" customFormat="true" ht="14.85" hidden="false" customHeight="true" outlineLevel="0" collapsed="false">
      <c r="A7" s="1467"/>
      <c r="B7" s="687"/>
      <c r="C7" s="1472"/>
      <c r="D7" s="200"/>
      <c r="E7" s="687"/>
      <c r="F7" s="1472"/>
      <c r="G7" s="1473"/>
    </row>
    <row r="8" s="13" customFormat="true" ht="14.85" hidden="false" customHeight="true" outlineLevel="0" collapsed="false">
      <c r="A8" s="1467"/>
      <c r="B8" s="687"/>
      <c r="C8" s="1472"/>
      <c r="D8" s="200"/>
      <c r="E8" s="687"/>
      <c r="F8" s="1472"/>
      <c r="G8" s="1473"/>
    </row>
    <row r="9" s="77" customFormat="true" ht="17.1" hidden="false" customHeight="true" outlineLevel="0" collapsed="false">
      <c r="A9" s="1474" t="s">
        <v>1203</v>
      </c>
      <c r="B9" s="1475" t="n">
        <v>7794</v>
      </c>
      <c r="C9" s="1475" t="n">
        <v>109.8</v>
      </c>
      <c r="D9" s="1475" t="n">
        <v>3207</v>
      </c>
      <c r="E9" s="1475" t="n">
        <v>713034</v>
      </c>
      <c r="F9" s="1476" t="n">
        <v>102.7</v>
      </c>
      <c r="G9" s="1477" t="n">
        <v>451509</v>
      </c>
      <c r="H9" s="236"/>
    </row>
    <row r="10" s="77" customFormat="true" ht="12" hidden="false" customHeight="true" outlineLevel="0" collapsed="false">
      <c r="A10" s="1346" t="s">
        <v>1204</v>
      </c>
      <c r="B10" s="1478"/>
      <c r="C10" s="1478"/>
      <c r="D10" s="1478"/>
      <c r="E10" s="1478"/>
      <c r="F10" s="1478"/>
      <c r="G10" s="1479"/>
    </row>
    <row r="11" s="77" customFormat="true" ht="12" hidden="false" customHeight="true" outlineLevel="0" collapsed="false">
      <c r="A11" s="1480" t="s">
        <v>1329</v>
      </c>
      <c r="B11" s="1478"/>
      <c r="C11" s="1478"/>
      <c r="D11" s="1478"/>
      <c r="E11" s="1478"/>
      <c r="F11" s="1478"/>
      <c r="G11" s="1479"/>
    </row>
    <row r="12" s="77" customFormat="true" ht="12.75" hidden="false" customHeight="true" outlineLevel="0" collapsed="false">
      <c r="A12" s="1481" t="s">
        <v>1206</v>
      </c>
      <c r="B12" s="1357" t="n">
        <v>1230</v>
      </c>
      <c r="C12" s="1482" t="n">
        <v>94.3</v>
      </c>
      <c r="D12" s="1357" t="n">
        <v>891</v>
      </c>
      <c r="E12" s="1356" t="n">
        <v>150297</v>
      </c>
      <c r="F12" s="1483" t="n">
        <v>93.2</v>
      </c>
      <c r="G12" s="1484" t="n">
        <v>123079</v>
      </c>
    </row>
    <row r="13" s="77" customFormat="true" ht="12.75" hidden="false" customHeight="true" outlineLevel="0" collapsed="false">
      <c r="A13" s="1485" t="s">
        <v>1330</v>
      </c>
      <c r="B13" s="1478"/>
      <c r="C13" s="1478"/>
      <c r="D13" s="1478"/>
      <c r="E13" s="1478"/>
      <c r="F13" s="1478"/>
      <c r="G13" s="1479"/>
    </row>
    <row r="14" s="77" customFormat="true" ht="12.75" hidden="false" customHeight="true" outlineLevel="0" collapsed="false">
      <c r="A14" s="1486" t="s">
        <v>1208</v>
      </c>
      <c r="B14" s="842" t="n">
        <v>66</v>
      </c>
      <c r="C14" s="1487" t="n">
        <v>39.8</v>
      </c>
      <c r="D14" s="842" t="n">
        <v>66</v>
      </c>
      <c r="E14" s="1488" t="n">
        <v>7981</v>
      </c>
      <c r="F14" s="1489" t="n">
        <v>60.2</v>
      </c>
      <c r="G14" s="1488" t="n">
        <v>7981</v>
      </c>
    </row>
    <row r="15" s="77" customFormat="true" ht="12" hidden="false" customHeight="true" outlineLevel="0" collapsed="false">
      <c r="A15" s="1486" t="s">
        <v>1209</v>
      </c>
      <c r="B15" s="842" t="n">
        <v>295</v>
      </c>
      <c r="C15" s="844" t="n">
        <v>106.9</v>
      </c>
      <c r="D15" s="842" t="n">
        <v>248</v>
      </c>
      <c r="E15" s="844" t="n">
        <v>39761</v>
      </c>
      <c r="F15" s="1489" t="n">
        <v>101.2</v>
      </c>
      <c r="G15" s="1488" t="n">
        <v>35110</v>
      </c>
    </row>
    <row r="16" s="77" customFormat="true" ht="12.75" hidden="false" customHeight="true" outlineLevel="0" collapsed="false">
      <c r="A16" s="1486" t="s">
        <v>1210</v>
      </c>
      <c r="B16" s="842" t="n">
        <v>330</v>
      </c>
      <c r="C16" s="1487" t="n">
        <v>79.9</v>
      </c>
      <c r="D16" s="842" t="n">
        <v>215</v>
      </c>
      <c r="E16" s="844" t="n">
        <v>43847</v>
      </c>
      <c r="F16" s="1489" t="n">
        <v>83.4</v>
      </c>
      <c r="G16" s="1488" t="n">
        <v>33210</v>
      </c>
    </row>
    <row r="17" s="77" customFormat="true" ht="12.75" hidden="false" customHeight="true" outlineLevel="0" collapsed="false">
      <c r="A17" s="1490" t="s">
        <v>1211</v>
      </c>
      <c r="B17" s="842" t="n">
        <v>539</v>
      </c>
      <c r="C17" s="1487" t="n">
        <v>119.8</v>
      </c>
      <c r="D17" s="842" t="n">
        <v>362</v>
      </c>
      <c r="E17" s="1488" t="n">
        <v>58708</v>
      </c>
      <c r="F17" s="1489" t="n">
        <v>104.5</v>
      </c>
      <c r="G17" s="1488" t="n">
        <v>46778</v>
      </c>
    </row>
    <row r="18" s="77" customFormat="true" ht="12.75" hidden="false" customHeight="true" outlineLevel="0" collapsed="false">
      <c r="A18" s="1491" t="s">
        <v>1331</v>
      </c>
      <c r="B18" s="1357" t="n">
        <v>3836</v>
      </c>
      <c r="C18" s="1492" t="n">
        <v>129.2</v>
      </c>
      <c r="D18" s="1357" t="n">
        <v>298</v>
      </c>
      <c r="E18" s="1484" t="n">
        <v>234627</v>
      </c>
      <c r="F18" s="1483" t="n">
        <v>115.8</v>
      </c>
      <c r="G18" s="1484" t="n">
        <v>44533</v>
      </c>
    </row>
    <row r="19" s="77" customFormat="true" ht="12.75" hidden="false" customHeight="true" outlineLevel="0" collapsed="false">
      <c r="A19" s="1481" t="s">
        <v>1213</v>
      </c>
      <c r="B19" s="1357" t="n">
        <v>1285</v>
      </c>
      <c r="C19" s="1493" t="n">
        <v>104.5</v>
      </c>
      <c r="D19" s="1357" t="n">
        <v>881</v>
      </c>
      <c r="E19" s="1484" t="n">
        <v>148669</v>
      </c>
      <c r="F19" s="1483" t="n">
        <v>103.9</v>
      </c>
      <c r="G19" s="1484" t="n">
        <v>122961</v>
      </c>
    </row>
    <row r="20" s="77" customFormat="true" ht="12.75" hidden="false" customHeight="true" outlineLevel="0" collapsed="false">
      <c r="A20" s="1485" t="s">
        <v>1330</v>
      </c>
      <c r="B20" s="1478"/>
      <c r="C20" s="1478"/>
      <c r="D20" s="1478"/>
      <c r="E20" s="1478"/>
      <c r="F20" s="1478"/>
      <c r="G20" s="1479"/>
    </row>
    <row r="21" s="77" customFormat="true" ht="12.75" hidden="false" customHeight="true" outlineLevel="0" collapsed="false">
      <c r="A21" s="1486" t="s">
        <v>1215</v>
      </c>
      <c r="B21" s="842" t="n">
        <v>301</v>
      </c>
      <c r="C21" s="1487" t="n">
        <v>160.1</v>
      </c>
      <c r="D21" s="1494" t="n">
        <v>224</v>
      </c>
      <c r="E21" s="1494" t="n">
        <v>37415</v>
      </c>
      <c r="F21" s="697" t="n">
        <v>145.6</v>
      </c>
      <c r="G21" s="1495" t="n">
        <v>31261</v>
      </c>
    </row>
    <row r="22" s="77" customFormat="true" ht="12.75" hidden="false" customHeight="true" outlineLevel="0" collapsed="false">
      <c r="A22" s="1486" t="s">
        <v>1216</v>
      </c>
      <c r="B22" s="842" t="n">
        <v>86</v>
      </c>
      <c r="C22" s="1496" t="n">
        <v>86</v>
      </c>
      <c r="D22" s="842" t="n">
        <v>86</v>
      </c>
      <c r="E22" s="1488" t="n">
        <v>11615</v>
      </c>
      <c r="F22" s="1489" t="n">
        <v>89.8</v>
      </c>
      <c r="G22" s="1488" t="n">
        <v>11615</v>
      </c>
    </row>
    <row r="23" s="77" customFormat="true" ht="12.75" hidden="false" customHeight="true" outlineLevel="0" collapsed="false">
      <c r="A23" s="1486" t="s">
        <v>1217</v>
      </c>
      <c r="B23" s="842" t="n">
        <v>224</v>
      </c>
      <c r="C23" s="1496" t="n">
        <v>107.2</v>
      </c>
      <c r="D23" s="842" t="n">
        <v>214</v>
      </c>
      <c r="E23" s="1488" t="n">
        <v>29276</v>
      </c>
      <c r="F23" s="1489" t="n">
        <v>116.8</v>
      </c>
      <c r="G23" s="1488" t="n">
        <v>28305</v>
      </c>
    </row>
    <row r="24" s="77" customFormat="true" ht="12.75" hidden="false" customHeight="true" outlineLevel="0" collapsed="false">
      <c r="A24" s="1486" t="s">
        <v>1218</v>
      </c>
      <c r="B24" s="842" t="n">
        <v>276</v>
      </c>
      <c r="C24" s="1496" t="n">
        <v>102.2</v>
      </c>
      <c r="D24" s="842" t="n">
        <v>188</v>
      </c>
      <c r="E24" s="1488" t="n">
        <v>32182</v>
      </c>
      <c r="F24" s="1489" t="n">
        <v>99.7</v>
      </c>
      <c r="G24" s="1488" t="n">
        <v>27697</v>
      </c>
    </row>
    <row r="25" s="77" customFormat="true" ht="12.75" hidden="false" customHeight="true" outlineLevel="0" collapsed="false">
      <c r="A25" s="1486" t="s">
        <v>1219</v>
      </c>
      <c r="B25" s="842" t="n">
        <v>249</v>
      </c>
      <c r="C25" s="1487" t="n">
        <v>125.1</v>
      </c>
      <c r="D25" s="842" t="n">
        <v>137</v>
      </c>
      <c r="E25" s="1488" t="n">
        <v>26779</v>
      </c>
      <c r="F25" s="1489" t="n">
        <v>109.5</v>
      </c>
      <c r="G25" s="1488" t="n">
        <v>19438</v>
      </c>
    </row>
    <row r="26" s="77" customFormat="true" ht="12.75" hidden="false" customHeight="true" outlineLevel="0" collapsed="false">
      <c r="A26" s="1485" t="s">
        <v>1220</v>
      </c>
      <c r="B26" s="1497"/>
      <c r="C26" s="1496"/>
      <c r="D26" s="1497"/>
      <c r="E26" s="1495"/>
      <c r="F26" s="711"/>
      <c r="G26" s="1498"/>
    </row>
    <row r="27" s="77" customFormat="true" ht="12.75" hidden="false" customHeight="true" outlineLevel="0" collapsed="false">
      <c r="A27" s="1380" t="s">
        <v>1221</v>
      </c>
      <c r="B27" s="1497"/>
      <c r="C27" s="1496"/>
      <c r="D27" s="1497"/>
      <c r="E27" s="1495"/>
      <c r="F27" s="711"/>
      <c r="G27" s="1498"/>
    </row>
    <row r="28" s="77" customFormat="true" ht="12.75" hidden="false" customHeight="true" outlineLevel="0" collapsed="false">
      <c r="A28" s="1486" t="s">
        <v>1222</v>
      </c>
      <c r="B28" s="842" t="n">
        <v>149</v>
      </c>
      <c r="C28" s="1487" t="n">
        <v>56.4</v>
      </c>
      <c r="D28" s="842" t="n">
        <v>32</v>
      </c>
      <c r="E28" s="1488" t="n">
        <v>11402</v>
      </c>
      <c r="F28" s="1489" t="n">
        <v>50.2</v>
      </c>
      <c r="G28" s="1488" t="n">
        <v>4645</v>
      </c>
    </row>
    <row r="29" s="77" customFormat="true" ht="12.75" hidden="false" customHeight="true" outlineLevel="0" collapsed="false">
      <c r="A29" s="1481" t="s">
        <v>1223</v>
      </c>
      <c r="B29" s="1357" t="n">
        <v>945</v>
      </c>
      <c r="C29" s="1493" t="n">
        <v>103.8</v>
      </c>
      <c r="D29" s="1357" t="n">
        <v>726</v>
      </c>
      <c r="E29" s="1484" t="n">
        <v>113301</v>
      </c>
      <c r="F29" s="974" t="n">
        <v>102.2</v>
      </c>
      <c r="G29" s="1484" t="n">
        <v>100255</v>
      </c>
    </row>
    <row r="30" s="77" customFormat="true" ht="12.75" hidden="false" customHeight="true" outlineLevel="0" collapsed="false">
      <c r="A30" s="1485" t="s">
        <v>1332</v>
      </c>
      <c r="B30" s="1478"/>
      <c r="C30" s="1478"/>
      <c r="D30" s="1478"/>
      <c r="E30" s="1478"/>
      <c r="F30" s="1478"/>
      <c r="G30" s="1479"/>
    </row>
    <row r="31" s="77" customFormat="true" ht="12.75" hidden="false" customHeight="true" outlineLevel="0" collapsed="false">
      <c r="A31" s="1486" t="s">
        <v>1224</v>
      </c>
      <c r="B31" s="842" t="n">
        <v>106</v>
      </c>
      <c r="C31" s="1489" t="n">
        <v>72.6</v>
      </c>
      <c r="D31" s="842" t="n">
        <v>106</v>
      </c>
      <c r="E31" s="842" t="n">
        <v>14633</v>
      </c>
      <c r="F31" s="1489" t="n">
        <v>86.8</v>
      </c>
      <c r="G31" s="1488" t="n">
        <v>14633</v>
      </c>
    </row>
    <row r="32" s="77" customFormat="true" ht="12.75" hidden="false" customHeight="true" outlineLevel="0" collapsed="false">
      <c r="A32" s="1486" t="s">
        <v>1225</v>
      </c>
      <c r="B32" s="842" t="n">
        <v>109</v>
      </c>
      <c r="C32" s="697" t="n">
        <v>117.2</v>
      </c>
      <c r="D32" s="842" t="n">
        <v>109</v>
      </c>
      <c r="E32" s="842" t="n">
        <v>14324</v>
      </c>
      <c r="F32" s="1489" t="n">
        <v>121.3</v>
      </c>
      <c r="G32" s="1488" t="n">
        <v>14324</v>
      </c>
    </row>
    <row r="33" s="77" customFormat="true" ht="12.75" hidden="false" customHeight="true" outlineLevel="0" collapsed="false">
      <c r="A33" s="1486" t="s">
        <v>1226</v>
      </c>
      <c r="B33" s="842" t="n">
        <v>91</v>
      </c>
      <c r="C33" s="697" t="n">
        <v>94.8</v>
      </c>
      <c r="D33" s="842" t="n">
        <v>91</v>
      </c>
      <c r="E33" s="842" t="n">
        <v>12119</v>
      </c>
      <c r="F33" s="1489" t="n">
        <v>94.6</v>
      </c>
      <c r="G33" s="1488" t="n">
        <v>12119</v>
      </c>
    </row>
    <row r="34" s="77" customFormat="true" ht="12.75" hidden="false" customHeight="true" outlineLevel="0" collapsed="false">
      <c r="A34" s="1490" t="s">
        <v>1227</v>
      </c>
      <c r="B34" s="842" t="n">
        <v>150</v>
      </c>
      <c r="C34" s="697" t="n">
        <v>76.1</v>
      </c>
      <c r="D34" s="842" t="n">
        <v>129</v>
      </c>
      <c r="E34" s="844" t="n">
        <v>18316</v>
      </c>
      <c r="F34" s="1489" t="n">
        <v>80.5</v>
      </c>
      <c r="G34" s="1488" t="n">
        <v>17449</v>
      </c>
    </row>
    <row r="35" s="77" customFormat="true" ht="12.75" hidden="false" customHeight="true" outlineLevel="0" collapsed="false">
      <c r="A35" s="1486" t="s">
        <v>1228</v>
      </c>
      <c r="B35" s="842" t="n">
        <v>177</v>
      </c>
      <c r="C35" s="697" t="n">
        <v>151.3</v>
      </c>
      <c r="D35" s="842" t="n">
        <v>111</v>
      </c>
      <c r="E35" s="842" t="n">
        <v>22341</v>
      </c>
      <c r="F35" s="1489" t="n">
        <v>147.2</v>
      </c>
      <c r="G35" s="1488" t="n">
        <v>17748</v>
      </c>
    </row>
    <row r="36" s="77" customFormat="true" ht="12.75" hidden="false" customHeight="true" outlineLevel="0" collapsed="false">
      <c r="A36" s="1486" t="s">
        <v>1229</v>
      </c>
      <c r="B36" s="842" t="n">
        <v>177</v>
      </c>
      <c r="C36" s="697" t="n">
        <v>150</v>
      </c>
      <c r="D36" s="842" t="n">
        <v>57</v>
      </c>
      <c r="E36" s="842" t="n">
        <v>15145</v>
      </c>
      <c r="F36" s="1489" t="n">
        <v>113.1</v>
      </c>
      <c r="G36" s="1488" t="n">
        <v>8310</v>
      </c>
    </row>
    <row r="37" s="77" customFormat="true" ht="12.75" hidden="false" customHeight="true" outlineLevel="0" collapsed="false">
      <c r="A37" s="1486" t="s">
        <v>1230</v>
      </c>
      <c r="B37" s="842" t="n">
        <v>135</v>
      </c>
      <c r="C37" s="697" t="n">
        <v>94.4</v>
      </c>
      <c r="D37" s="844" t="n">
        <v>123</v>
      </c>
      <c r="E37" s="842" t="n">
        <v>16423</v>
      </c>
      <c r="F37" s="1489" t="n">
        <v>90.8</v>
      </c>
      <c r="G37" s="1488" t="n">
        <v>15672</v>
      </c>
    </row>
    <row r="38" s="77" customFormat="true" ht="12.75" hidden="false" customHeight="true" outlineLevel="0" collapsed="false">
      <c r="A38" s="1481" t="s">
        <v>1231</v>
      </c>
      <c r="B38" s="1357" t="n">
        <v>498</v>
      </c>
      <c r="C38" s="1499" t="n">
        <v>72.6</v>
      </c>
      <c r="D38" s="1357" t="n">
        <v>411</v>
      </c>
      <c r="E38" s="1500" t="n">
        <v>66140</v>
      </c>
      <c r="F38" s="1499" t="n">
        <v>86.4</v>
      </c>
      <c r="G38" s="1501" t="n">
        <v>60681</v>
      </c>
    </row>
    <row r="39" s="77" customFormat="true" ht="12.75" hidden="false" customHeight="true" outlineLevel="0" collapsed="false">
      <c r="A39" s="1485" t="s">
        <v>1333</v>
      </c>
      <c r="B39" s="1478"/>
      <c r="C39" s="1478"/>
      <c r="D39" s="1478"/>
      <c r="E39" s="1478"/>
      <c r="F39" s="1478"/>
      <c r="G39" s="1479"/>
    </row>
    <row r="40" s="77" customFormat="true" ht="12.75" hidden="false" customHeight="true" outlineLevel="0" collapsed="false">
      <c r="A40" s="1486" t="s">
        <v>1232</v>
      </c>
      <c r="B40" s="842" t="n">
        <v>155</v>
      </c>
      <c r="C40" s="1502" t="n">
        <v>113.1</v>
      </c>
      <c r="D40" s="1503" t="n">
        <v>103</v>
      </c>
      <c r="E40" s="842" t="n">
        <v>17712</v>
      </c>
      <c r="F40" s="1489" t="n">
        <v>118.3</v>
      </c>
      <c r="G40" s="1488" t="n">
        <v>14672</v>
      </c>
    </row>
    <row r="41" s="77" customFormat="true" ht="12.75" hidden="false" customHeight="true" outlineLevel="0" collapsed="false">
      <c r="A41" s="1486" t="s">
        <v>1233</v>
      </c>
      <c r="B41" s="842" t="n">
        <v>39</v>
      </c>
      <c r="C41" s="697" t="n">
        <v>100</v>
      </c>
      <c r="D41" s="842" t="n">
        <v>39</v>
      </c>
      <c r="E41" s="842" t="n">
        <v>5239</v>
      </c>
      <c r="F41" s="1489" t="n">
        <v>81</v>
      </c>
      <c r="G41" s="1488" t="n">
        <v>5239</v>
      </c>
    </row>
    <row r="42" s="77" customFormat="true" ht="12.75" hidden="false" customHeight="true" outlineLevel="0" collapsed="false">
      <c r="A42" s="1486" t="s">
        <v>1234</v>
      </c>
      <c r="B42" s="842" t="n">
        <v>77</v>
      </c>
      <c r="C42" s="697" t="n">
        <v>74.8</v>
      </c>
      <c r="D42" s="842" t="n">
        <v>77</v>
      </c>
      <c r="E42" s="842" t="n">
        <v>11308</v>
      </c>
      <c r="F42" s="1489" t="n">
        <v>82.9</v>
      </c>
      <c r="G42" s="1488" t="n">
        <v>11308</v>
      </c>
    </row>
    <row r="43" s="77" customFormat="true" ht="12.75" hidden="false" customHeight="true" outlineLevel="0" collapsed="false">
      <c r="A43" s="1486" t="s">
        <v>1235</v>
      </c>
      <c r="B43" s="842" t="n">
        <v>66</v>
      </c>
      <c r="C43" s="697" t="n">
        <v>98.5</v>
      </c>
      <c r="D43" s="842" t="n">
        <v>57</v>
      </c>
      <c r="E43" s="844" t="n">
        <v>9480</v>
      </c>
      <c r="F43" s="1489" t="n">
        <v>94.2</v>
      </c>
      <c r="G43" s="1488" t="n">
        <v>9060</v>
      </c>
    </row>
    <row r="44" s="77" customFormat="true" ht="12.75" hidden="false" customHeight="true" outlineLevel="0" collapsed="false">
      <c r="A44" s="1486" t="s">
        <v>1236</v>
      </c>
      <c r="B44" s="842" t="n">
        <v>87</v>
      </c>
      <c r="C44" s="697" t="n">
        <v>100</v>
      </c>
      <c r="D44" s="842" t="n">
        <v>87</v>
      </c>
      <c r="E44" s="842" t="n">
        <v>11813</v>
      </c>
      <c r="F44" s="1502" t="n">
        <v>97.2</v>
      </c>
      <c r="G44" s="1504" t="n">
        <v>11813</v>
      </c>
    </row>
    <row r="45" s="13" customFormat="true" ht="12.75" hidden="false" customHeight="true" outlineLevel="0" collapsed="false">
      <c r="A45" s="1485" t="s">
        <v>1220</v>
      </c>
      <c r="B45" s="1497"/>
      <c r="C45" s="711"/>
      <c r="D45" s="223"/>
      <c r="E45" s="842"/>
      <c r="F45" s="1505"/>
      <c r="G45" s="1506"/>
    </row>
    <row r="46" s="13" customFormat="true" ht="12.75" hidden="false" customHeight="true" outlineLevel="0" collapsed="false">
      <c r="A46" s="1380" t="s">
        <v>1221</v>
      </c>
      <c r="B46" s="1507"/>
      <c r="C46" s="711"/>
      <c r="D46" s="223"/>
      <c r="E46" s="842"/>
      <c r="F46" s="1505"/>
      <c r="G46" s="1506"/>
    </row>
    <row r="47" s="13" customFormat="true" ht="12.75" hidden="false" customHeight="true" outlineLevel="0" collapsed="false">
      <c r="A47" s="1486" t="s">
        <v>1237</v>
      </c>
      <c r="B47" s="842" t="n">
        <v>74</v>
      </c>
      <c r="C47" s="1489" t="n">
        <v>29.2</v>
      </c>
      <c r="D47" s="842" t="n">
        <v>48</v>
      </c>
      <c r="E47" s="842" t="n">
        <v>10588</v>
      </c>
      <c r="F47" s="1502" t="n">
        <v>55.1</v>
      </c>
      <c r="G47" s="1488" t="n">
        <v>8589</v>
      </c>
    </row>
    <row r="48" s="13" customFormat="true" ht="14.25" hidden="false" customHeight="false" outlineLevel="0" collapsed="false">
      <c r="A48" s="677"/>
      <c r="B48" s="1508"/>
      <c r="C48" s="1508"/>
      <c r="D48" s="1508"/>
      <c r="E48" s="1509"/>
      <c r="F48" s="1508"/>
      <c r="G48" s="1510"/>
    </row>
    <row r="49" s="98" customFormat="true" ht="12" hidden="false" customHeight="true" outlineLevel="0" collapsed="false">
      <c r="A49" s="1511" t="s">
        <v>1334</v>
      </c>
      <c r="B49" s="677"/>
      <c r="C49" s="677"/>
      <c r="D49" s="677"/>
      <c r="E49" s="677"/>
      <c r="F49" s="677"/>
      <c r="G49" s="120"/>
    </row>
    <row r="50" s="22" customFormat="true" ht="14.25" hidden="false" customHeight="false" outlineLevel="0" collapsed="false">
      <c r="A50" s="1512" t="s">
        <v>1335</v>
      </c>
      <c r="B50" s="683"/>
      <c r="C50" s="683"/>
      <c r="D50" s="683"/>
      <c r="E50" s="683"/>
      <c r="F50" s="683"/>
      <c r="G50" s="683"/>
    </row>
    <row r="51" s="13" customFormat="true" ht="14.25" hidden="false" customHeight="false" outlineLevel="0" collapsed="false">
      <c r="A51" s="120"/>
      <c r="B51" s="180"/>
      <c r="C51" s="120"/>
      <c r="D51" s="120"/>
      <c r="E51" s="120"/>
      <c r="F51" s="120"/>
      <c r="G51" s="120"/>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6" activeCellId="0" sqref="M46"/>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304"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318" t="s">
        <v>1336</v>
      </c>
      <c r="B1" s="1318"/>
      <c r="C1" s="1318"/>
      <c r="D1" s="1318"/>
      <c r="E1" s="1318"/>
      <c r="G1" s="126" t="s">
        <v>141</v>
      </c>
      <c r="H1" s="1513"/>
    </row>
    <row r="2" s="20" customFormat="true" ht="14.25" hidden="false" customHeight="false" outlineLevel="0" collapsed="false">
      <c r="A2" s="1318" t="s">
        <v>1337</v>
      </c>
      <c r="B2" s="1318"/>
      <c r="C2" s="1318"/>
      <c r="D2" s="441"/>
      <c r="E2" s="441"/>
      <c r="G2" s="241" t="s">
        <v>143</v>
      </c>
      <c r="H2" s="241"/>
    </row>
    <row r="3" customFormat="false" ht="12.75" hidden="false" customHeight="false" outlineLevel="0" collapsed="false">
      <c r="A3" s="1318"/>
      <c r="B3" s="1318"/>
      <c r="C3" s="1318"/>
      <c r="D3" s="1318"/>
      <c r="E3" s="1318"/>
      <c r="F3" s="1318"/>
    </row>
    <row r="4" customFormat="false" ht="14.85" hidden="false" customHeight="true" outlineLevel="0" collapsed="false">
      <c r="A4" s="1399" t="s">
        <v>1338</v>
      </c>
      <c r="B4" s="482" t="s">
        <v>1339</v>
      </c>
      <c r="C4" s="29"/>
      <c r="D4" s="29"/>
      <c r="E4" s="29"/>
      <c r="F4" s="482" t="s">
        <v>1340</v>
      </c>
      <c r="G4" s="482"/>
      <c r="H4" s="482"/>
    </row>
    <row r="5" customFormat="false" ht="14.85" hidden="false" customHeight="true" outlineLevel="0" collapsed="false">
      <c r="A5" s="1399"/>
      <c r="B5" s="482"/>
      <c r="C5" s="29"/>
      <c r="D5" s="29"/>
      <c r="E5" s="29"/>
      <c r="F5" s="482"/>
      <c r="G5" s="482"/>
      <c r="H5" s="482"/>
    </row>
    <row r="6" customFormat="false" ht="14.85" hidden="false" customHeight="true" outlineLevel="0" collapsed="false">
      <c r="A6" s="1399"/>
      <c r="B6" s="482"/>
      <c r="C6" s="462" t="s">
        <v>1341</v>
      </c>
      <c r="D6" s="464" t="s">
        <v>1342</v>
      </c>
      <c r="E6" s="462" t="s">
        <v>1343</v>
      </c>
      <c r="F6" s="462" t="s">
        <v>1344</v>
      </c>
      <c r="G6" s="32" t="s">
        <v>1345</v>
      </c>
      <c r="H6" s="32" t="s">
        <v>1346</v>
      </c>
    </row>
    <row r="7" customFormat="false" ht="14.85" hidden="false" customHeight="true" outlineLevel="0" collapsed="false">
      <c r="A7" s="1399"/>
      <c r="B7" s="482"/>
      <c r="C7" s="482"/>
      <c r="D7" s="464"/>
      <c r="E7" s="462"/>
      <c r="F7" s="462"/>
      <c r="G7" s="32"/>
      <c r="H7" s="32"/>
    </row>
    <row r="8" customFormat="false" ht="89.25" hidden="false" customHeight="true" outlineLevel="0" collapsed="false">
      <c r="A8" s="1399"/>
      <c r="B8" s="482"/>
      <c r="C8" s="482"/>
      <c r="D8" s="464"/>
      <c r="E8" s="462"/>
      <c r="F8" s="462"/>
      <c r="G8" s="32"/>
      <c r="H8" s="32"/>
    </row>
    <row r="9" s="1118" customFormat="true" ht="17.1" hidden="false" customHeight="true" outlineLevel="0" collapsed="false">
      <c r="A9" s="1246" t="s">
        <v>1203</v>
      </c>
      <c r="B9" s="1401" t="n">
        <v>31829</v>
      </c>
      <c r="C9" s="1514" t="n">
        <v>19545</v>
      </c>
      <c r="D9" s="1321" t="n">
        <v>7950</v>
      </c>
      <c r="E9" s="1444" t="n">
        <v>3306</v>
      </c>
      <c r="F9" s="1443" t="n">
        <v>754</v>
      </c>
      <c r="G9" s="1444" t="n">
        <v>3566</v>
      </c>
      <c r="H9" s="1445" t="n">
        <v>15365</v>
      </c>
    </row>
    <row r="10" customFormat="false" ht="12" hidden="false" customHeight="true" outlineLevel="0" collapsed="false">
      <c r="A10" s="655" t="s">
        <v>1204</v>
      </c>
      <c r="B10" s="330"/>
      <c r="C10" s="330"/>
      <c r="D10" s="330"/>
      <c r="E10" s="330"/>
      <c r="F10" s="330"/>
      <c r="G10" s="330"/>
      <c r="H10" s="662"/>
    </row>
    <row r="11" customFormat="false" ht="12" hidden="false" customHeight="true" outlineLevel="0" collapsed="false">
      <c r="A11" s="1192" t="s">
        <v>1205</v>
      </c>
      <c r="B11" s="330"/>
      <c r="C11" s="330"/>
      <c r="D11" s="330"/>
      <c r="E11" s="330"/>
      <c r="F11" s="330"/>
      <c r="G11" s="330"/>
      <c r="H11" s="662"/>
    </row>
    <row r="12" customFormat="false" ht="12.75" hidden="false" customHeight="true" outlineLevel="0" collapsed="false">
      <c r="A12" s="1515" t="s">
        <v>1347</v>
      </c>
      <c r="B12" s="1306" t="n">
        <v>4914</v>
      </c>
      <c r="C12" s="1516" t="n">
        <v>2464</v>
      </c>
      <c r="D12" s="1463" t="n">
        <v>1726</v>
      </c>
      <c r="E12" s="1517" t="n">
        <v>555</v>
      </c>
      <c r="F12" s="1517" t="n">
        <v>80</v>
      </c>
      <c r="G12" s="1517" t="n">
        <v>600</v>
      </c>
      <c r="H12" s="1518" t="n">
        <v>2144</v>
      </c>
    </row>
    <row r="13" customFormat="false" ht="12.75" hidden="false" customHeight="true" outlineLevel="0" collapsed="false">
      <c r="A13" s="1266" t="s">
        <v>1253</v>
      </c>
      <c r="B13" s="330"/>
      <c r="C13" s="330"/>
      <c r="D13" s="330"/>
      <c r="E13" s="330"/>
      <c r="F13" s="330"/>
      <c r="G13" s="330"/>
      <c r="H13" s="662"/>
    </row>
    <row r="14" customFormat="false" ht="12.75" hidden="false" customHeight="true" outlineLevel="0" collapsed="false">
      <c r="A14" s="1271" t="s">
        <v>1208</v>
      </c>
      <c r="B14" s="330" t="n">
        <v>368</v>
      </c>
      <c r="C14" s="1519" t="n">
        <v>253</v>
      </c>
      <c r="D14" s="363" t="n">
        <v>43</v>
      </c>
      <c r="E14" s="1520" t="n">
        <v>56</v>
      </c>
      <c r="F14" s="1521" t="n">
        <v>3</v>
      </c>
      <c r="G14" s="1520" t="n">
        <v>61</v>
      </c>
      <c r="H14" s="1522" t="n">
        <v>128</v>
      </c>
    </row>
    <row r="15" customFormat="false" ht="12.75" hidden="false" customHeight="true" outlineLevel="0" collapsed="false">
      <c r="A15" s="1271" t="s">
        <v>1209</v>
      </c>
      <c r="B15" s="330" t="n">
        <v>808</v>
      </c>
      <c r="C15" s="1519" t="n">
        <v>475</v>
      </c>
      <c r="D15" s="304" t="n">
        <v>149</v>
      </c>
      <c r="E15" s="1520" t="n">
        <v>146</v>
      </c>
      <c r="F15" s="1520" t="n">
        <v>19</v>
      </c>
      <c r="G15" s="1520" t="n">
        <v>151</v>
      </c>
      <c r="H15" s="1522" t="n">
        <v>421</v>
      </c>
    </row>
    <row r="16" customFormat="false" ht="12.75" hidden="false" customHeight="true" outlineLevel="0" collapsed="false">
      <c r="A16" s="1271" t="s">
        <v>1210</v>
      </c>
      <c r="B16" s="330" t="n">
        <v>2011</v>
      </c>
      <c r="C16" s="1519" t="n">
        <v>691</v>
      </c>
      <c r="D16" s="363" t="n">
        <v>1156</v>
      </c>
      <c r="E16" s="1520" t="n">
        <v>118</v>
      </c>
      <c r="F16" s="1520" t="n">
        <v>14</v>
      </c>
      <c r="G16" s="1520" t="n">
        <v>135</v>
      </c>
      <c r="H16" s="1522" t="n">
        <v>802</v>
      </c>
    </row>
    <row r="17" customFormat="false" ht="12.75" hidden="false" customHeight="true" outlineLevel="0" collapsed="false">
      <c r="A17" s="1276" t="s">
        <v>1211</v>
      </c>
      <c r="B17" s="330" t="n">
        <v>1727</v>
      </c>
      <c r="C17" s="1519" t="n">
        <v>1045</v>
      </c>
      <c r="D17" s="363" t="n">
        <v>378</v>
      </c>
      <c r="E17" s="1520" t="n">
        <v>235</v>
      </c>
      <c r="F17" s="1520" t="n">
        <v>44</v>
      </c>
      <c r="G17" s="1520" t="n">
        <v>253</v>
      </c>
      <c r="H17" s="1522" t="n">
        <v>793</v>
      </c>
    </row>
    <row r="18" customFormat="false" ht="12.75" hidden="false" customHeight="true" outlineLevel="0" collapsed="false">
      <c r="A18" s="1277" t="s">
        <v>1348</v>
      </c>
      <c r="B18" s="1306" t="n">
        <v>10608</v>
      </c>
      <c r="C18" s="1523" t="n">
        <v>7345</v>
      </c>
      <c r="D18" s="1524" t="n">
        <v>2341</v>
      </c>
      <c r="E18" s="1525" t="n">
        <v>663</v>
      </c>
      <c r="F18" s="1525" t="n">
        <v>311</v>
      </c>
      <c r="G18" s="1525" t="n">
        <v>739</v>
      </c>
      <c r="H18" s="1526" t="n">
        <v>6413</v>
      </c>
    </row>
    <row r="19" customFormat="false" ht="12.75" hidden="false" customHeight="true" outlineLevel="0" collapsed="false">
      <c r="A19" s="1260" t="s">
        <v>1213</v>
      </c>
      <c r="B19" s="1306" t="n">
        <v>6631</v>
      </c>
      <c r="C19" s="1523" t="n">
        <v>4377</v>
      </c>
      <c r="D19" s="1524" t="n">
        <v>1109</v>
      </c>
      <c r="E19" s="1525" t="n">
        <v>900</v>
      </c>
      <c r="F19" s="1525" t="n">
        <v>154</v>
      </c>
      <c r="G19" s="1525" t="n">
        <v>971</v>
      </c>
      <c r="H19" s="1526" t="n">
        <v>2653</v>
      </c>
    </row>
    <row r="20" customFormat="false" ht="12.75" hidden="false" customHeight="true" outlineLevel="0" collapsed="false">
      <c r="A20" s="1266" t="s">
        <v>1349</v>
      </c>
      <c r="B20" s="671"/>
      <c r="C20" s="671"/>
      <c r="D20" s="671"/>
      <c r="E20" s="671"/>
      <c r="F20" s="671"/>
      <c r="G20" s="671"/>
      <c r="H20" s="1527"/>
    </row>
    <row r="21" customFormat="false" ht="12.75" hidden="false" customHeight="true" outlineLevel="0" collapsed="false">
      <c r="A21" s="1271" t="s">
        <v>1215</v>
      </c>
      <c r="B21" s="330" t="n">
        <v>1208</v>
      </c>
      <c r="C21" s="1519" t="n">
        <v>829</v>
      </c>
      <c r="D21" s="330" t="n">
        <v>153</v>
      </c>
      <c r="E21" s="1520" t="n">
        <v>156</v>
      </c>
      <c r="F21" s="1520" t="n">
        <v>36</v>
      </c>
      <c r="G21" s="1520" t="n">
        <v>189</v>
      </c>
      <c r="H21" s="694" t="n">
        <v>427</v>
      </c>
    </row>
    <row r="22" customFormat="false" ht="12.75" hidden="false" customHeight="true" outlineLevel="0" collapsed="false">
      <c r="A22" s="1271" t="s">
        <v>1216</v>
      </c>
      <c r="B22" s="330" t="n">
        <v>1042</v>
      </c>
      <c r="C22" s="1519" t="n">
        <v>734</v>
      </c>
      <c r="D22" s="444" t="n">
        <v>167</v>
      </c>
      <c r="E22" s="1520" t="n">
        <v>109</v>
      </c>
      <c r="F22" s="1520" t="n">
        <v>22</v>
      </c>
      <c r="G22" s="1520" t="n">
        <v>115</v>
      </c>
      <c r="H22" s="1522" t="n">
        <v>255</v>
      </c>
    </row>
    <row r="23" customFormat="false" ht="12.75" hidden="false" customHeight="true" outlineLevel="0" collapsed="false">
      <c r="A23" s="1271" t="s">
        <v>1217</v>
      </c>
      <c r="B23" s="330" t="n">
        <v>663</v>
      </c>
      <c r="C23" s="1519" t="n">
        <v>442</v>
      </c>
      <c r="D23" s="363" t="n">
        <v>56</v>
      </c>
      <c r="E23" s="1520" t="n">
        <v>145</v>
      </c>
      <c r="F23" s="1520" t="n">
        <v>16</v>
      </c>
      <c r="G23" s="1520" t="n">
        <v>147</v>
      </c>
      <c r="H23" s="1522" t="n">
        <v>186</v>
      </c>
    </row>
    <row r="24" customFormat="false" ht="12.75" hidden="false" customHeight="true" outlineLevel="0" collapsed="false">
      <c r="A24" s="1271" t="s">
        <v>1218</v>
      </c>
      <c r="B24" s="330" t="n">
        <v>1438</v>
      </c>
      <c r="C24" s="1519" t="n">
        <v>843</v>
      </c>
      <c r="D24" s="363" t="n">
        <v>339</v>
      </c>
      <c r="E24" s="1520" t="n">
        <v>206</v>
      </c>
      <c r="F24" s="1520" t="n">
        <v>38</v>
      </c>
      <c r="G24" s="1520" t="n">
        <v>220</v>
      </c>
      <c r="H24" s="1522" t="n">
        <v>559</v>
      </c>
    </row>
    <row r="25" customFormat="false" ht="12.75" hidden="false" customHeight="true" outlineLevel="0" collapsed="false">
      <c r="A25" s="1271" t="s">
        <v>1219</v>
      </c>
      <c r="B25" s="330" t="n">
        <v>1218</v>
      </c>
      <c r="C25" s="1519" t="n">
        <v>758</v>
      </c>
      <c r="D25" s="363" t="n">
        <v>240</v>
      </c>
      <c r="E25" s="1520" t="n">
        <v>183</v>
      </c>
      <c r="F25" s="1520" t="n">
        <v>23</v>
      </c>
      <c r="G25" s="1520" t="n">
        <v>194</v>
      </c>
      <c r="H25" s="1522" t="n">
        <v>652</v>
      </c>
    </row>
    <row r="26" customFormat="false" ht="12.75" hidden="false" customHeight="true" outlineLevel="0" collapsed="false">
      <c r="A26" s="1266" t="s">
        <v>1220</v>
      </c>
      <c r="B26" s="330"/>
      <c r="C26" s="1519"/>
      <c r="D26" s="443"/>
      <c r="E26" s="1520"/>
      <c r="F26" s="1520"/>
      <c r="G26" s="1520"/>
      <c r="H26" s="694"/>
    </row>
    <row r="27" customFormat="false" ht="12.75" hidden="false" customHeight="true" outlineLevel="0" collapsed="false">
      <c r="A27" s="1279" t="s">
        <v>1221</v>
      </c>
      <c r="B27" s="330"/>
      <c r="C27" s="1519"/>
      <c r="D27" s="363"/>
      <c r="E27" s="1520"/>
      <c r="F27" s="1520"/>
      <c r="G27" s="1520"/>
      <c r="H27" s="694"/>
    </row>
    <row r="28" customFormat="false" ht="12.75" hidden="false" customHeight="true" outlineLevel="0" collapsed="false">
      <c r="A28" s="1271" t="s">
        <v>1222</v>
      </c>
      <c r="B28" s="330" t="n">
        <v>1062</v>
      </c>
      <c r="C28" s="1519" t="n">
        <v>771</v>
      </c>
      <c r="D28" s="363" t="n">
        <v>154</v>
      </c>
      <c r="E28" s="1520" t="n">
        <v>101</v>
      </c>
      <c r="F28" s="1520" t="n">
        <v>19</v>
      </c>
      <c r="G28" s="1520" t="n">
        <v>106</v>
      </c>
      <c r="H28" s="1522" t="n">
        <v>574</v>
      </c>
    </row>
    <row r="29" customFormat="false" ht="12.75" hidden="false" customHeight="true" outlineLevel="0" collapsed="false">
      <c r="A29" s="1515" t="s">
        <v>1350</v>
      </c>
      <c r="B29" s="1306" t="n">
        <v>5105</v>
      </c>
      <c r="C29" s="1523" t="n">
        <v>2463</v>
      </c>
      <c r="D29" s="1524" t="n">
        <v>1796</v>
      </c>
      <c r="E29" s="1525" t="n">
        <v>654</v>
      </c>
      <c r="F29" s="1525" t="n">
        <v>117</v>
      </c>
      <c r="G29" s="1525" t="n">
        <v>696</v>
      </c>
      <c r="H29" s="1526" t="n">
        <v>1929</v>
      </c>
    </row>
    <row r="30" customFormat="false" ht="12.75" hidden="false" customHeight="true" outlineLevel="0" collapsed="false">
      <c r="A30" s="1266" t="s">
        <v>1207</v>
      </c>
      <c r="B30" s="330"/>
      <c r="C30" s="330"/>
      <c r="D30" s="330"/>
      <c r="E30" s="330"/>
      <c r="F30" s="330"/>
      <c r="G30" s="330"/>
      <c r="H30" s="662"/>
    </row>
    <row r="31" customFormat="false" ht="12.75" hidden="false" customHeight="true" outlineLevel="0" collapsed="false">
      <c r="A31" s="1271" t="s">
        <v>1224</v>
      </c>
      <c r="B31" s="330" t="n">
        <v>464</v>
      </c>
      <c r="C31" s="330" t="n">
        <v>253</v>
      </c>
      <c r="D31" s="444" t="n">
        <v>84</v>
      </c>
      <c r="E31" s="1520" t="n">
        <v>96</v>
      </c>
      <c r="F31" s="1520" t="n">
        <v>13</v>
      </c>
      <c r="G31" s="1" t="n">
        <v>105</v>
      </c>
      <c r="H31" s="1522" t="n">
        <v>186</v>
      </c>
    </row>
    <row r="32" customFormat="false" ht="12.75" hidden="false" customHeight="true" outlineLevel="0" collapsed="false">
      <c r="A32" s="1271" t="s">
        <v>1225</v>
      </c>
      <c r="B32" s="330" t="n">
        <v>295</v>
      </c>
      <c r="C32" s="363" t="n">
        <v>185</v>
      </c>
      <c r="D32" s="1519" t="n">
        <v>27</v>
      </c>
      <c r="E32" s="363" t="n">
        <v>69</v>
      </c>
      <c r="F32" s="1520" t="n">
        <v>5</v>
      </c>
      <c r="G32" s="1520" t="n">
        <v>67</v>
      </c>
      <c r="H32" s="1522" t="n">
        <v>104</v>
      </c>
    </row>
    <row r="33" customFormat="false" ht="12.75" hidden="false" customHeight="true" outlineLevel="0" collapsed="false">
      <c r="A33" s="1271" t="s">
        <v>1226</v>
      </c>
      <c r="B33" s="330" t="n">
        <v>343</v>
      </c>
      <c r="C33" s="206" t="n">
        <v>189</v>
      </c>
      <c r="D33" s="1519" t="n">
        <v>72</v>
      </c>
      <c r="E33" s="1520" t="n">
        <v>73</v>
      </c>
      <c r="F33" s="1520" t="n">
        <v>16</v>
      </c>
      <c r="G33" s="1520" t="n">
        <v>73</v>
      </c>
      <c r="H33" s="1522" t="n">
        <v>116</v>
      </c>
    </row>
    <row r="34" customFormat="false" ht="12.75" hidden="false" customHeight="true" outlineLevel="0" collapsed="false">
      <c r="A34" s="1276" t="s">
        <v>1227</v>
      </c>
      <c r="B34" s="330" t="n">
        <v>1286</v>
      </c>
      <c r="C34" s="363" t="n">
        <v>656</v>
      </c>
      <c r="D34" s="1519" t="n">
        <v>433</v>
      </c>
      <c r="E34" s="1520" t="n">
        <v>147</v>
      </c>
      <c r="F34" s="1520" t="n">
        <v>43</v>
      </c>
      <c r="G34" s="1520" t="n">
        <v>158</v>
      </c>
      <c r="H34" s="1522" t="n">
        <v>412</v>
      </c>
    </row>
    <row r="35" customFormat="false" ht="12.75" hidden="false" customHeight="true" outlineLevel="0" collapsed="false">
      <c r="A35" s="1271" t="s">
        <v>1228</v>
      </c>
      <c r="B35" s="330" t="n">
        <v>1352</v>
      </c>
      <c r="C35" s="363" t="n">
        <v>374</v>
      </c>
      <c r="D35" s="1519" t="n">
        <v>857</v>
      </c>
      <c r="E35" s="1520" t="n">
        <v>95</v>
      </c>
      <c r="F35" s="1520" t="n">
        <v>29</v>
      </c>
      <c r="G35" s="1520" t="n">
        <v>102</v>
      </c>
      <c r="H35" s="1522" t="n">
        <v>703</v>
      </c>
    </row>
    <row r="36" customFormat="false" ht="12.75" hidden="false" customHeight="true" outlineLevel="0" collapsed="false">
      <c r="A36" s="1271" t="s">
        <v>1229</v>
      </c>
      <c r="B36" s="330" t="n">
        <v>435</v>
      </c>
      <c r="C36" s="1519" t="n">
        <v>292</v>
      </c>
      <c r="D36" s="363" t="n">
        <v>40</v>
      </c>
      <c r="E36" s="1528" t="n">
        <v>81</v>
      </c>
      <c r="F36" s="1529" t="n">
        <v>3</v>
      </c>
      <c r="G36" s="1528" t="n">
        <v>87</v>
      </c>
      <c r="H36" s="1530" t="n">
        <v>149</v>
      </c>
    </row>
    <row r="37" customFormat="false" ht="12.75" hidden="false" customHeight="true" outlineLevel="0" collapsed="false">
      <c r="A37" s="1271" t="s">
        <v>1230</v>
      </c>
      <c r="B37" s="330" t="n">
        <v>930</v>
      </c>
      <c r="C37" s="1531" t="n">
        <v>514</v>
      </c>
      <c r="D37" s="1532" t="n">
        <v>283</v>
      </c>
      <c r="E37" s="1520" t="n">
        <v>93</v>
      </c>
      <c r="F37" s="1520" t="n">
        <v>8</v>
      </c>
      <c r="G37" s="1520" t="n">
        <v>104</v>
      </c>
      <c r="H37" s="1522" t="n">
        <v>259</v>
      </c>
    </row>
    <row r="38" customFormat="false" ht="12.75" hidden="false" customHeight="true" outlineLevel="0" collapsed="false">
      <c r="A38" s="1515" t="s">
        <v>1351</v>
      </c>
      <c r="B38" s="1306" t="n">
        <v>4571</v>
      </c>
      <c r="C38" s="1523" t="n">
        <v>2896</v>
      </c>
      <c r="D38" s="1524" t="n">
        <v>978</v>
      </c>
      <c r="E38" s="1525" t="n">
        <v>534</v>
      </c>
      <c r="F38" s="1525" t="n">
        <v>92</v>
      </c>
      <c r="G38" s="1525" t="n">
        <v>560</v>
      </c>
      <c r="H38" s="1526" t="n">
        <v>2226</v>
      </c>
    </row>
    <row r="39" customFormat="false" ht="12.75" hidden="false" customHeight="true" outlineLevel="0" collapsed="false">
      <c r="A39" s="1266" t="s">
        <v>1253</v>
      </c>
      <c r="B39" s="330"/>
      <c r="C39" s="330"/>
      <c r="D39" s="330"/>
      <c r="E39" s="330"/>
      <c r="F39" s="330"/>
      <c r="G39" s="330"/>
      <c r="H39" s="662"/>
    </row>
    <row r="40" customFormat="false" ht="12.75" hidden="false" customHeight="true" outlineLevel="0" collapsed="false">
      <c r="A40" s="1271" t="s">
        <v>1232</v>
      </c>
      <c r="B40" s="330" t="n">
        <v>1081</v>
      </c>
      <c r="C40" s="1519" t="n">
        <v>709</v>
      </c>
      <c r="D40" s="444" t="n">
        <v>177</v>
      </c>
      <c r="E40" s="1520" t="n">
        <v>153</v>
      </c>
      <c r="F40" s="1520" t="n">
        <v>31</v>
      </c>
      <c r="G40" s="1520" t="n">
        <v>163</v>
      </c>
      <c r="H40" s="1522" t="n">
        <v>549</v>
      </c>
    </row>
    <row r="41" customFormat="false" ht="12.75" hidden="false" customHeight="true" outlineLevel="0" collapsed="false">
      <c r="A41" s="1271" t="s">
        <v>1233</v>
      </c>
      <c r="B41" s="330" t="n">
        <v>630</v>
      </c>
      <c r="C41" s="1519" t="n">
        <v>279</v>
      </c>
      <c r="D41" s="363" t="n">
        <v>257</v>
      </c>
      <c r="E41" s="1520" t="n">
        <v>74</v>
      </c>
      <c r="F41" s="1520" t="n">
        <v>14</v>
      </c>
      <c r="G41" s="1520" t="n">
        <v>78</v>
      </c>
      <c r="H41" s="1522" t="n">
        <v>184</v>
      </c>
    </row>
    <row r="42" customFormat="false" ht="12.75" hidden="false" customHeight="true" outlineLevel="0" collapsed="false">
      <c r="A42" s="1271" t="s">
        <v>1234</v>
      </c>
      <c r="B42" s="330" t="n">
        <v>1109</v>
      </c>
      <c r="C42" s="1519" t="n">
        <v>754</v>
      </c>
      <c r="D42" s="363" t="n">
        <v>179</v>
      </c>
      <c r="E42" s="1520" t="n">
        <v>126</v>
      </c>
      <c r="F42" s="1520" t="n">
        <v>10</v>
      </c>
      <c r="G42" s="1520" t="n">
        <v>134</v>
      </c>
      <c r="H42" s="1522" t="n">
        <v>598</v>
      </c>
    </row>
    <row r="43" customFormat="false" ht="12.75" hidden="false" customHeight="true" outlineLevel="0" collapsed="false">
      <c r="A43" s="1271" t="s">
        <v>1235</v>
      </c>
      <c r="B43" s="330" t="n">
        <v>747</v>
      </c>
      <c r="C43" s="1531" t="n">
        <v>414</v>
      </c>
      <c r="D43" s="363" t="n">
        <v>239</v>
      </c>
      <c r="E43" s="1528" t="n">
        <v>75</v>
      </c>
      <c r="F43" s="1528" t="n">
        <v>12</v>
      </c>
      <c r="G43" s="1528" t="n">
        <v>76</v>
      </c>
      <c r="H43" s="1530" t="n">
        <v>342</v>
      </c>
    </row>
    <row r="44" customFormat="false" ht="12.75" hidden="false" customHeight="true" outlineLevel="0" collapsed="false">
      <c r="A44" s="1271" t="s">
        <v>1236</v>
      </c>
      <c r="B44" s="330" t="n">
        <v>312</v>
      </c>
      <c r="C44" s="1531" t="n">
        <v>212</v>
      </c>
      <c r="D44" s="1532" t="n">
        <v>40</v>
      </c>
      <c r="E44" s="1528" t="n">
        <v>50</v>
      </c>
      <c r="F44" s="1528" t="n">
        <v>6</v>
      </c>
      <c r="G44" s="1528" t="n">
        <v>51</v>
      </c>
      <c r="H44" s="1533" t="n">
        <v>144</v>
      </c>
    </row>
    <row r="45" customFormat="false" ht="12.75" hidden="false" customHeight="true" outlineLevel="0" collapsed="false">
      <c r="A45" s="1266" t="s">
        <v>1220</v>
      </c>
      <c r="B45" s="330"/>
      <c r="C45" s="1531"/>
      <c r="D45" s="443"/>
      <c r="E45" s="1528"/>
      <c r="F45" s="1528"/>
      <c r="G45" s="1528"/>
      <c r="H45" s="1533"/>
    </row>
    <row r="46" customFormat="false" ht="12.75" hidden="false" customHeight="true" outlineLevel="0" collapsed="false">
      <c r="A46" s="1279" t="s">
        <v>1221</v>
      </c>
      <c r="B46" s="330"/>
      <c r="C46" s="1531"/>
      <c r="D46" s="1532"/>
      <c r="E46" s="1528"/>
      <c r="F46" s="1528"/>
      <c r="G46" s="1528"/>
      <c r="H46" s="1533"/>
    </row>
    <row r="47" customFormat="false" ht="12.75" hidden="false" customHeight="true" outlineLevel="0" collapsed="false">
      <c r="A47" s="1271" t="s">
        <v>1237</v>
      </c>
      <c r="B47" s="330" t="n">
        <v>692</v>
      </c>
      <c r="C47" s="1531" t="n">
        <v>528</v>
      </c>
      <c r="D47" s="1532" t="n">
        <v>86</v>
      </c>
      <c r="E47" s="1528" t="n">
        <v>56</v>
      </c>
      <c r="F47" s="1528" t="n">
        <v>19</v>
      </c>
      <c r="G47" s="1528" t="n">
        <v>58</v>
      </c>
      <c r="H47" s="1533" t="n">
        <v>409</v>
      </c>
    </row>
    <row r="48" customFormat="false" ht="12" hidden="false" customHeight="true" outlineLevel="0" collapsed="false">
      <c r="A48" s="1271"/>
      <c r="B48" s="737"/>
      <c r="C48" s="1534"/>
      <c r="D48" s="1534"/>
      <c r="E48" s="1533"/>
      <c r="F48" s="1533"/>
      <c r="G48" s="1533"/>
      <c r="H48" s="1533"/>
    </row>
    <row r="49" s="304" customFormat="true" ht="15.75" hidden="false" customHeight="true" outlineLevel="0" collapsed="false">
      <c r="A49" s="438" t="s">
        <v>1352</v>
      </c>
      <c r="B49" s="438"/>
      <c r="C49" s="438"/>
      <c r="D49" s="438"/>
      <c r="E49" s="438"/>
      <c r="F49" s="438"/>
      <c r="G49" s="438"/>
      <c r="H49" s="438"/>
    </row>
    <row r="50" s="677" customFormat="true" ht="15.75" hidden="false" customHeight="true" outlineLevel="0" collapsed="false">
      <c r="A50" s="1535" t="s">
        <v>1096</v>
      </c>
      <c r="B50" s="1535"/>
      <c r="C50" s="1535"/>
      <c r="D50" s="1535"/>
      <c r="E50" s="1535"/>
      <c r="F50" s="1535"/>
      <c r="G50" s="1535"/>
      <c r="H50" s="1535"/>
    </row>
    <row r="51" s="683" customFormat="true" ht="15.75" hidden="false" customHeight="true" outlineLevel="0" collapsed="false">
      <c r="A51" s="1536" t="s">
        <v>1353</v>
      </c>
    </row>
    <row r="52" s="683" customFormat="true" ht="15.75" hidden="false" customHeight="true" outlineLevel="0" collapsed="false">
      <c r="A52" s="1536" t="s">
        <v>1354</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304"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318" t="s">
        <v>1355</v>
      </c>
      <c r="B1" s="1318"/>
      <c r="C1" s="1318"/>
      <c r="D1" s="1318"/>
      <c r="E1" s="1318"/>
      <c r="F1" s="126" t="s">
        <v>141</v>
      </c>
    </row>
    <row r="2" customFormat="false" ht="14.85" hidden="false" customHeight="true" outlineLevel="0" collapsed="false">
      <c r="A2" s="1537" t="s">
        <v>1356</v>
      </c>
      <c r="B2" s="1537"/>
      <c r="C2" s="1537"/>
      <c r="D2" s="1538"/>
      <c r="E2" s="532"/>
      <c r="F2" s="241" t="s">
        <v>143</v>
      </c>
      <c r="G2" s="241"/>
    </row>
    <row r="3" customFormat="false" ht="14.85" hidden="false" customHeight="true" outlineLevel="0" collapsed="false">
      <c r="A3" s="1318" t="s">
        <v>1357</v>
      </c>
      <c r="B3" s="1318"/>
      <c r="C3" s="1318"/>
      <c r="D3" s="1318"/>
      <c r="E3" s="1318"/>
    </row>
    <row r="4" customFormat="false" ht="14.85" hidden="false" customHeight="true" outlineLevel="0" collapsed="false">
      <c r="A4" s="1318" t="s">
        <v>1358</v>
      </c>
      <c r="B4" s="1318"/>
      <c r="C4" s="1318"/>
      <c r="D4" s="20"/>
      <c r="E4" s="27"/>
    </row>
    <row r="5" customFormat="false" ht="14.85" hidden="false" customHeight="true" outlineLevel="0" collapsed="false">
      <c r="A5" s="1399" t="s">
        <v>1338</v>
      </c>
      <c r="B5" s="482" t="s">
        <v>1339</v>
      </c>
      <c r="C5" s="29"/>
      <c r="D5" s="29"/>
      <c r="E5" s="29"/>
      <c r="F5" s="482" t="s">
        <v>1359</v>
      </c>
      <c r="G5" s="482"/>
      <c r="H5" s="482"/>
    </row>
    <row r="6" customFormat="false" ht="14.85" hidden="false" customHeight="true" outlineLevel="0" collapsed="false">
      <c r="A6" s="1399"/>
      <c r="B6" s="482"/>
      <c r="C6" s="462" t="s">
        <v>1341</v>
      </c>
      <c r="D6" s="464" t="s">
        <v>1360</v>
      </c>
      <c r="E6" s="462" t="s">
        <v>1361</v>
      </c>
      <c r="F6" s="462" t="s">
        <v>1362</v>
      </c>
      <c r="G6" s="32" t="s">
        <v>1363</v>
      </c>
      <c r="H6" s="32" t="s">
        <v>1346</v>
      </c>
    </row>
    <row r="7" customFormat="false" ht="14.85" hidden="false" customHeight="true" outlineLevel="0" collapsed="false">
      <c r="A7" s="1399"/>
      <c r="B7" s="482"/>
      <c r="C7" s="482"/>
      <c r="D7" s="464"/>
      <c r="E7" s="462"/>
      <c r="F7" s="462"/>
      <c r="G7" s="32"/>
      <c r="H7" s="32"/>
    </row>
    <row r="8" customFormat="false" ht="14.85" hidden="false" customHeight="true" outlineLevel="0" collapsed="false">
      <c r="A8" s="1399"/>
      <c r="B8" s="482"/>
      <c r="C8" s="482"/>
      <c r="D8" s="464"/>
      <c r="E8" s="462"/>
      <c r="F8" s="462"/>
      <c r="G8" s="32"/>
      <c r="H8" s="32"/>
    </row>
    <row r="9" customFormat="false" ht="111.75" hidden="false" customHeight="true" outlineLevel="0" collapsed="false">
      <c r="A9" s="1399"/>
      <c r="B9" s="482"/>
      <c r="C9" s="482"/>
      <c r="D9" s="464"/>
      <c r="E9" s="462"/>
      <c r="F9" s="462"/>
      <c r="G9" s="32"/>
      <c r="H9" s="32"/>
    </row>
    <row r="10" customFormat="false" ht="12.75" hidden="false" customHeight="true" outlineLevel="0" collapsed="false">
      <c r="A10" s="1539"/>
      <c r="B10" s="32" t="s">
        <v>1364</v>
      </c>
      <c r="C10" s="32"/>
      <c r="D10" s="32"/>
      <c r="E10" s="32"/>
      <c r="F10" s="32"/>
      <c r="G10" s="32"/>
      <c r="H10" s="32"/>
    </row>
    <row r="11" s="1118" customFormat="true" ht="17.1" hidden="false" customHeight="true" outlineLevel="0" collapsed="false">
      <c r="A11" s="1246" t="s">
        <v>1203</v>
      </c>
      <c r="B11" s="1540" t="n">
        <v>74</v>
      </c>
      <c r="C11" s="1541" t="n">
        <v>65.7</v>
      </c>
      <c r="D11" s="1540" t="n">
        <v>82.5</v>
      </c>
      <c r="E11" s="1542" t="n">
        <v>98.4</v>
      </c>
      <c r="F11" s="1543" t="n">
        <v>89</v>
      </c>
      <c r="G11" s="1544" t="n">
        <v>98.1</v>
      </c>
      <c r="H11" s="1545" t="n">
        <v>55.9</v>
      </c>
      <c r="J11" s="1546"/>
      <c r="K11" s="1546"/>
      <c r="L11" s="1547"/>
    </row>
    <row r="12" customFormat="false" ht="12" hidden="false" customHeight="true" outlineLevel="0" collapsed="false">
      <c r="A12" s="655" t="s">
        <v>1204</v>
      </c>
      <c r="B12" s="1548"/>
      <c r="C12" s="1549"/>
      <c r="D12" s="1548"/>
      <c r="E12" s="1"/>
      <c r="F12" s="1550"/>
      <c r="G12" s="1551"/>
      <c r="H12" s="1552"/>
      <c r="J12" s="1551"/>
      <c r="K12" s="1546"/>
      <c r="L12" s="1547"/>
    </row>
    <row r="13" customFormat="false" ht="12.75" hidden="false" customHeight="true" outlineLevel="0" collapsed="false">
      <c r="A13" s="1297" t="s">
        <v>1205</v>
      </c>
      <c r="B13" s="1548"/>
      <c r="C13" s="1548"/>
      <c r="D13" s="1548"/>
      <c r="E13" s="1"/>
      <c r="F13" s="1550"/>
      <c r="G13" s="1550"/>
      <c r="H13" s="1552"/>
      <c r="J13" s="1551"/>
      <c r="K13" s="1546"/>
      <c r="L13" s="1547"/>
    </row>
    <row r="14" s="1556" customFormat="true" ht="12.75" hidden="false" customHeight="true" outlineLevel="0" collapsed="false">
      <c r="A14" s="1260" t="s">
        <v>1206</v>
      </c>
      <c r="B14" s="1553" t="n">
        <v>79.6</v>
      </c>
      <c r="C14" s="1553" t="n">
        <v>68.7</v>
      </c>
      <c r="D14" s="1553" t="n">
        <v>88.1</v>
      </c>
      <c r="E14" s="658" t="n">
        <v>98.7</v>
      </c>
      <c r="F14" s="1554" t="n">
        <v>95</v>
      </c>
      <c r="G14" s="1554" t="n">
        <v>98.7</v>
      </c>
      <c r="H14" s="1555" t="n">
        <v>63.3</v>
      </c>
      <c r="J14" s="1557"/>
      <c r="K14" s="1546"/>
      <c r="L14" s="1547"/>
    </row>
    <row r="15" customFormat="false" ht="12.75" hidden="false" customHeight="true" outlineLevel="0" collapsed="false">
      <c r="A15" s="1266" t="s">
        <v>1253</v>
      </c>
      <c r="B15" s="444"/>
      <c r="C15" s="57"/>
      <c r="D15" s="57"/>
      <c r="E15" s="1"/>
      <c r="F15" s="1558"/>
      <c r="G15" s="1558"/>
      <c r="H15" s="1559"/>
      <c r="J15" s="1560"/>
      <c r="K15" s="1546"/>
      <c r="L15" s="1547"/>
    </row>
    <row r="16" customFormat="false" ht="12.75" hidden="false" customHeight="true" outlineLevel="0" collapsed="false">
      <c r="A16" s="1271" t="s">
        <v>1208</v>
      </c>
      <c r="B16" s="57" t="n">
        <v>85.6</v>
      </c>
      <c r="C16" s="57" t="n">
        <v>84.2</v>
      </c>
      <c r="D16" s="1561" t="n">
        <v>72.1</v>
      </c>
      <c r="E16" s="557" t="n">
        <v>100</v>
      </c>
      <c r="F16" s="1562" t="n">
        <v>100</v>
      </c>
      <c r="G16" s="1558" t="n">
        <v>100</v>
      </c>
      <c r="H16" s="1559" t="n">
        <v>69.5</v>
      </c>
      <c r="J16" s="1560"/>
      <c r="K16" s="1546"/>
      <c r="L16" s="1547"/>
    </row>
    <row r="17" customFormat="false" ht="12.75" hidden="false" customHeight="true" outlineLevel="0" collapsed="false">
      <c r="A17" s="1271" t="s">
        <v>1209</v>
      </c>
      <c r="B17" s="57" t="n">
        <v>72.3</v>
      </c>
      <c r="C17" s="57" t="n">
        <v>61.9</v>
      </c>
      <c r="D17" s="57" t="n">
        <v>72.7</v>
      </c>
      <c r="E17" s="557" t="n">
        <v>99.3</v>
      </c>
      <c r="F17" s="1558" t="n">
        <v>100</v>
      </c>
      <c r="G17" s="1558" t="n">
        <v>99.3</v>
      </c>
      <c r="H17" s="1559" t="n">
        <v>57.2</v>
      </c>
      <c r="J17" s="1560"/>
      <c r="K17" s="1546"/>
      <c r="L17" s="1547"/>
    </row>
    <row r="18" customFormat="false" ht="12.75" hidden="false" customHeight="true" outlineLevel="0" collapsed="false">
      <c r="A18" s="1271" t="s">
        <v>1210</v>
      </c>
      <c r="B18" s="57" t="n">
        <v>83.6</v>
      </c>
      <c r="C18" s="57" t="n">
        <v>60.5</v>
      </c>
      <c r="D18" s="57" t="n">
        <v>95.8</v>
      </c>
      <c r="E18" s="1558" t="n">
        <v>97.5</v>
      </c>
      <c r="F18" s="1558" t="n">
        <v>100</v>
      </c>
      <c r="G18" s="1558" t="n">
        <v>97.8</v>
      </c>
      <c r="H18" s="1559" t="n">
        <v>66.6</v>
      </c>
      <c r="J18" s="1560"/>
      <c r="K18" s="1546"/>
      <c r="L18" s="1547"/>
    </row>
    <row r="19" customFormat="false" ht="12.75" hidden="false" customHeight="true" outlineLevel="0" collapsed="false">
      <c r="A19" s="1276" t="s">
        <v>1211</v>
      </c>
      <c r="B19" s="57" t="n">
        <v>77.1</v>
      </c>
      <c r="C19" s="57" t="n">
        <v>73.4</v>
      </c>
      <c r="D19" s="57" t="n">
        <v>72.8</v>
      </c>
      <c r="E19" s="1558" t="n">
        <v>98.7</v>
      </c>
      <c r="F19" s="1558" t="n">
        <v>90.9</v>
      </c>
      <c r="G19" s="1558" t="n">
        <v>98.4</v>
      </c>
      <c r="H19" s="1559" t="n">
        <v>62.2</v>
      </c>
      <c r="J19" s="1560"/>
      <c r="K19" s="1546"/>
      <c r="L19" s="1547"/>
    </row>
    <row r="20" customFormat="false" ht="12.75" hidden="false" customHeight="true" outlineLevel="0" collapsed="false">
      <c r="A20" s="1277" t="s">
        <v>1365</v>
      </c>
      <c r="B20" s="514" t="n">
        <v>59.2</v>
      </c>
      <c r="C20" s="514" t="n">
        <v>50.3</v>
      </c>
      <c r="D20" s="514" t="n">
        <v>73.9</v>
      </c>
      <c r="E20" s="1563" t="n">
        <v>96.7</v>
      </c>
      <c r="F20" s="1563" t="n">
        <v>83.1</v>
      </c>
      <c r="G20" s="1563" t="n">
        <v>95.9</v>
      </c>
      <c r="H20" s="1564" t="n">
        <v>43.2</v>
      </c>
      <c r="J20" s="1546"/>
      <c r="K20" s="1546"/>
      <c r="L20" s="1547"/>
    </row>
    <row r="21" customFormat="false" ht="12.75" hidden="false" customHeight="true" outlineLevel="0" collapsed="false">
      <c r="A21" s="1260" t="s">
        <v>1213</v>
      </c>
      <c r="B21" s="514" t="n">
        <v>81.6</v>
      </c>
      <c r="C21" s="514" t="n">
        <v>77.6</v>
      </c>
      <c r="D21" s="514" t="n">
        <v>81.3</v>
      </c>
      <c r="E21" s="1563" t="n">
        <v>98.6</v>
      </c>
      <c r="F21" s="1563" t="n">
        <v>94.8</v>
      </c>
      <c r="G21" s="1563" t="n">
        <v>98.6</v>
      </c>
      <c r="H21" s="1564" t="n">
        <v>63</v>
      </c>
      <c r="J21" s="1546"/>
      <c r="K21" s="1546"/>
      <c r="L21" s="1547"/>
    </row>
    <row r="22" customFormat="false" ht="12.75" hidden="false" customHeight="true" outlineLevel="0" collapsed="false">
      <c r="A22" s="1266" t="s">
        <v>1207</v>
      </c>
      <c r="B22" s="1548"/>
      <c r="C22" s="443"/>
      <c r="D22" s="57"/>
      <c r="E22" s="1558"/>
      <c r="F22" s="1558"/>
      <c r="G22" s="1558"/>
      <c r="H22" s="1559"/>
      <c r="J22" s="1560"/>
      <c r="K22" s="1546"/>
      <c r="L22" s="1547"/>
    </row>
    <row r="23" customFormat="false" ht="12.75" hidden="false" customHeight="true" outlineLevel="0" collapsed="false">
      <c r="A23" s="1271" t="s">
        <v>1215</v>
      </c>
      <c r="B23" s="57" t="n">
        <v>84.7</v>
      </c>
      <c r="C23" s="57" t="n">
        <v>82</v>
      </c>
      <c r="D23" s="57" t="n">
        <v>80.5</v>
      </c>
      <c r="E23" s="1558" t="n">
        <v>98.7</v>
      </c>
      <c r="F23" s="75" t="n">
        <v>100</v>
      </c>
      <c r="G23" s="1558" t="n">
        <v>98.9</v>
      </c>
      <c r="H23" s="1559" t="n">
        <v>63.8</v>
      </c>
      <c r="I23" s="1565"/>
      <c r="J23" s="1560"/>
      <c r="K23" s="1546"/>
      <c r="L23" s="1547"/>
    </row>
    <row r="24" customFormat="false" ht="12.75" hidden="false" customHeight="true" outlineLevel="0" collapsed="false">
      <c r="A24" s="1271" t="s">
        <v>1216</v>
      </c>
      <c r="B24" s="57" t="n">
        <v>90.6</v>
      </c>
      <c r="C24" s="57" t="n">
        <v>91.1</v>
      </c>
      <c r="D24" s="57" t="n">
        <v>86.2</v>
      </c>
      <c r="E24" s="1558" t="n">
        <v>98.2</v>
      </c>
      <c r="F24" s="1558" t="n">
        <v>95.5</v>
      </c>
      <c r="G24" s="1558" t="n">
        <v>98.3</v>
      </c>
      <c r="H24" s="1559" t="n">
        <v>76.8</v>
      </c>
      <c r="J24" s="1560"/>
      <c r="K24" s="1546"/>
      <c r="L24" s="1547"/>
    </row>
    <row r="25" customFormat="false" ht="12.75" hidden="false" customHeight="true" outlineLevel="0" collapsed="false">
      <c r="A25" s="1271" t="s">
        <v>1217</v>
      </c>
      <c r="B25" s="1548" t="n">
        <v>84.4</v>
      </c>
      <c r="C25" s="57" t="n">
        <v>81.5</v>
      </c>
      <c r="D25" s="57" t="n">
        <v>69.6</v>
      </c>
      <c r="E25" s="1558" t="n">
        <v>97.9</v>
      </c>
      <c r="F25" s="1566" t="n">
        <v>93.8</v>
      </c>
      <c r="G25" s="1558" t="n">
        <v>98</v>
      </c>
      <c r="H25" s="1559" t="n">
        <v>57.4</v>
      </c>
      <c r="J25" s="1560"/>
      <c r="K25" s="1546"/>
      <c r="L25" s="1547"/>
    </row>
    <row r="26" customFormat="false" ht="12.75" hidden="false" customHeight="true" outlineLevel="0" collapsed="false">
      <c r="A26" s="1271" t="s">
        <v>1218</v>
      </c>
      <c r="B26" s="57" t="n">
        <v>87.9</v>
      </c>
      <c r="C26" s="57" t="n">
        <v>82.4</v>
      </c>
      <c r="D26" s="57" t="n">
        <v>94.1</v>
      </c>
      <c r="E26" s="1558" t="n">
        <v>99</v>
      </c>
      <c r="F26" s="1558" t="n">
        <v>94.7</v>
      </c>
      <c r="G26" s="1558" t="n">
        <v>98.6</v>
      </c>
      <c r="H26" s="1559" t="n">
        <v>75.4</v>
      </c>
      <c r="J26" s="1560"/>
      <c r="K26" s="1546"/>
      <c r="L26" s="1547"/>
    </row>
    <row r="27" customFormat="false" ht="12.75" hidden="false" customHeight="true" outlineLevel="0" collapsed="false">
      <c r="A27" s="1271" t="s">
        <v>1219</v>
      </c>
      <c r="B27" s="57" t="n">
        <v>70.6</v>
      </c>
      <c r="C27" s="1567" t="n">
        <v>62.3</v>
      </c>
      <c r="D27" s="57" t="n">
        <v>71.9</v>
      </c>
      <c r="E27" s="1558" t="n">
        <v>98.9</v>
      </c>
      <c r="F27" s="1558" t="n">
        <v>95.7</v>
      </c>
      <c r="G27" s="1558" t="n">
        <v>99</v>
      </c>
      <c r="H27" s="1559" t="n">
        <v>52.6</v>
      </c>
      <c r="J27" s="1560"/>
      <c r="K27" s="1546"/>
      <c r="L27" s="1547"/>
    </row>
    <row r="28" customFormat="false" ht="12.75" hidden="false" customHeight="true" outlineLevel="0" collapsed="false">
      <c r="A28" s="1266" t="s">
        <v>1220</v>
      </c>
      <c r="B28" s="444"/>
      <c r="C28" s="443"/>
      <c r="D28" s="444"/>
      <c r="E28" s="1558"/>
      <c r="F28" s="1558"/>
      <c r="G28" s="1558"/>
      <c r="H28" s="1559"/>
      <c r="J28" s="1560"/>
      <c r="K28" s="1546"/>
      <c r="L28" s="1547"/>
    </row>
    <row r="29" customFormat="false" ht="12.75" hidden="false" customHeight="true" outlineLevel="0" collapsed="false">
      <c r="A29" s="1279" t="s">
        <v>1221</v>
      </c>
      <c r="B29" s="444"/>
      <c r="C29" s="443"/>
      <c r="D29" s="57"/>
      <c r="E29" s="1558"/>
      <c r="F29" s="1558"/>
      <c r="G29" s="1558"/>
      <c r="H29" s="1559"/>
      <c r="J29" s="1560"/>
      <c r="K29" s="1546"/>
      <c r="L29" s="1547"/>
    </row>
    <row r="30" customFormat="false" ht="12.75" hidden="false" customHeight="true" outlineLevel="0" collapsed="false">
      <c r="A30" s="1271" t="s">
        <v>1222</v>
      </c>
      <c r="B30" s="57" t="n">
        <v>71.4</v>
      </c>
      <c r="C30" s="930" t="n">
        <v>67.5</v>
      </c>
      <c r="D30" s="572" t="n">
        <v>67.5</v>
      </c>
      <c r="E30" s="1558" t="n">
        <v>98</v>
      </c>
      <c r="F30" s="1558" t="n">
        <v>84.2</v>
      </c>
      <c r="G30" s="1558" t="n">
        <v>98.1</v>
      </c>
      <c r="H30" s="1559" t="n">
        <v>57.8</v>
      </c>
      <c r="J30" s="1560"/>
      <c r="K30" s="1546"/>
      <c r="L30" s="1547"/>
    </row>
    <row r="31" s="1556" customFormat="true" ht="12.75" hidden="false" customHeight="true" outlineLevel="0" collapsed="false">
      <c r="A31" s="1260" t="s">
        <v>1223</v>
      </c>
      <c r="B31" s="514" t="n">
        <v>86.1</v>
      </c>
      <c r="C31" s="1568" t="n">
        <v>78.6</v>
      </c>
      <c r="D31" s="514" t="n">
        <v>90.7</v>
      </c>
      <c r="E31" s="1563" t="n">
        <v>99.2</v>
      </c>
      <c r="F31" s="1563" t="n">
        <v>95.7</v>
      </c>
      <c r="G31" s="1563" t="n">
        <v>98.9</v>
      </c>
      <c r="H31" s="1564" t="n">
        <v>71</v>
      </c>
      <c r="J31" s="1546"/>
      <c r="K31" s="1546"/>
      <c r="L31" s="1547"/>
    </row>
    <row r="32" customFormat="false" ht="12.75" hidden="false" customHeight="true" outlineLevel="0" collapsed="false">
      <c r="A32" s="1266" t="s">
        <v>1207</v>
      </c>
      <c r="B32" s="1548"/>
      <c r="C32" s="443"/>
      <c r="D32" s="57"/>
      <c r="E32" s="1558"/>
      <c r="F32" s="1558"/>
      <c r="G32" s="1558"/>
      <c r="H32" s="1559"/>
      <c r="J32" s="1560"/>
      <c r="K32" s="1546"/>
      <c r="L32" s="1547"/>
    </row>
    <row r="33" customFormat="false" ht="12.75" hidden="false" customHeight="true" outlineLevel="0" collapsed="false">
      <c r="A33" s="1271" t="s">
        <v>1224</v>
      </c>
      <c r="B33" s="57" t="n">
        <v>70.9</v>
      </c>
      <c r="C33" s="57" t="n">
        <v>59.8</v>
      </c>
      <c r="D33" s="57" t="n">
        <v>61.9</v>
      </c>
      <c r="E33" s="1558" t="n">
        <v>100</v>
      </c>
      <c r="F33" s="1558" t="n">
        <v>100</v>
      </c>
      <c r="G33" s="1558" t="n">
        <v>100</v>
      </c>
      <c r="H33" s="1559" t="n">
        <v>42.9</v>
      </c>
      <c r="J33" s="1560"/>
      <c r="K33" s="1546"/>
      <c r="L33" s="1547"/>
    </row>
    <row r="34" customFormat="false" ht="12.75" hidden="false" customHeight="true" outlineLevel="0" collapsed="false">
      <c r="A34" s="1271" t="s">
        <v>1225</v>
      </c>
      <c r="B34" s="57" t="n">
        <v>85.1</v>
      </c>
      <c r="C34" s="57" t="n">
        <v>81.1</v>
      </c>
      <c r="D34" s="57" t="n">
        <v>70.4</v>
      </c>
      <c r="E34" s="1558" t="n">
        <v>98.6</v>
      </c>
      <c r="F34" s="1558" t="n">
        <v>100</v>
      </c>
      <c r="G34" s="1558" t="n">
        <v>98.5</v>
      </c>
      <c r="H34" s="1559" t="n">
        <v>62.5</v>
      </c>
      <c r="J34" s="1560"/>
      <c r="K34" s="1546"/>
      <c r="L34" s="1547"/>
    </row>
    <row r="35" customFormat="false" ht="12.75" hidden="false" customHeight="true" outlineLevel="0" collapsed="false">
      <c r="A35" s="1271" t="s">
        <v>1226</v>
      </c>
      <c r="B35" s="57" t="n">
        <v>79.3</v>
      </c>
      <c r="C35" s="57" t="n">
        <v>72</v>
      </c>
      <c r="D35" s="1548" t="n">
        <v>76.4</v>
      </c>
      <c r="E35" s="1550" t="n">
        <v>98.6</v>
      </c>
      <c r="F35" s="1550" t="n">
        <v>100</v>
      </c>
      <c r="G35" s="1550" t="n">
        <v>98.6</v>
      </c>
      <c r="H35" s="1552" t="n">
        <v>53.4</v>
      </c>
      <c r="J35" s="1551"/>
      <c r="K35" s="1546"/>
      <c r="L35" s="1547"/>
    </row>
    <row r="36" customFormat="false" ht="12.75" hidden="false" customHeight="true" outlineLevel="0" collapsed="false">
      <c r="A36" s="1276" t="s">
        <v>1227</v>
      </c>
      <c r="B36" s="57" t="n">
        <v>83.5</v>
      </c>
      <c r="C36" s="1548" t="n">
        <v>76</v>
      </c>
      <c r="D36" s="57" t="n">
        <v>89.2</v>
      </c>
      <c r="E36" s="1558" t="n">
        <v>98</v>
      </c>
      <c r="F36" s="1558" t="n">
        <v>90.7</v>
      </c>
      <c r="G36" s="1558" t="n">
        <v>98.1</v>
      </c>
      <c r="H36" s="1559" t="n">
        <v>59.8</v>
      </c>
      <c r="J36" s="1560"/>
      <c r="K36" s="1546"/>
      <c r="L36" s="1547"/>
    </row>
    <row r="37" customFormat="false" ht="12.75" hidden="false" customHeight="true" outlineLevel="0" collapsed="false">
      <c r="A37" s="1271" t="s">
        <v>1228</v>
      </c>
      <c r="B37" s="57" t="n">
        <v>92.3</v>
      </c>
      <c r="C37" s="57" t="n">
        <v>83.2</v>
      </c>
      <c r="D37" s="57" t="n">
        <v>95.3</v>
      </c>
      <c r="E37" s="1558" t="n">
        <v>100</v>
      </c>
      <c r="F37" s="1558" t="n">
        <v>96.6</v>
      </c>
      <c r="G37" s="1558" t="n">
        <v>99</v>
      </c>
      <c r="H37" s="1559" t="n">
        <v>88.5</v>
      </c>
      <c r="J37" s="1560"/>
      <c r="K37" s="1546"/>
      <c r="L37" s="1547"/>
    </row>
    <row r="38" customFormat="false" ht="12.75" hidden="false" customHeight="true" outlineLevel="0" collapsed="false">
      <c r="A38" s="1271" t="s">
        <v>1229</v>
      </c>
      <c r="B38" s="57" t="n">
        <v>87.4</v>
      </c>
      <c r="C38" s="57" t="n">
        <v>84.9</v>
      </c>
      <c r="D38" s="57" t="n">
        <v>78</v>
      </c>
      <c r="E38" s="1558" t="n">
        <v>100</v>
      </c>
      <c r="F38" s="1558" t="n">
        <v>100</v>
      </c>
      <c r="G38" s="1558" t="n">
        <v>97.7</v>
      </c>
      <c r="H38" s="1559" t="n">
        <v>72</v>
      </c>
      <c r="J38" s="1560"/>
      <c r="K38" s="1546"/>
      <c r="L38" s="1547"/>
    </row>
    <row r="39" customFormat="false" ht="12.75" hidden="false" customHeight="true" outlineLevel="0" collapsed="false">
      <c r="A39" s="1271" t="s">
        <v>1230</v>
      </c>
      <c r="B39" s="572" t="n">
        <v>90.4</v>
      </c>
      <c r="C39" s="57" t="n">
        <v>85.8</v>
      </c>
      <c r="D39" s="57" t="n">
        <v>94.7</v>
      </c>
      <c r="E39" s="1558" t="n">
        <v>100</v>
      </c>
      <c r="F39" s="1558" t="n">
        <v>100</v>
      </c>
      <c r="G39" s="1558" t="n">
        <v>100</v>
      </c>
      <c r="H39" s="1559" t="n">
        <v>72.1</v>
      </c>
      <c r="J39" s="1560"/>
      <c r="K39" s="1546"/>
      <c r="L39" s="1547"/>
    </row>
    <row r="40" s="1556" customFormat="true" ht="12.75" hidden="false" customHeight="true" outlineLevel="0" collapsed="false">
      <c r="A40" s="1260" t="s">
        <v>1231</v>
      </c>
      <c r="B40" s="1569" t="n">
        <v>78.5</v>
      </c>
      <c r="C40" s="514" t="n">
        <v>74.1</v>
      </c>
      <c r="D40" s="514" t="n">
        <v>79.3</v>
      </c>
      <c r="E40" s="1563" t="n">
        <v>99.1</v>
      </c>
      <c r="F40" s="1563" t="n">
        <v>85.9</v>
      </c>
      <c r="G40" s="1563" t="n">
        <v>98.8</v>
      </c>
      <c r="H40" s="1564" t="n">
        <v>64.6</v>
      </c>
      <c r="J40" s="1546"/>
      <c r="K40" s="1546"/>
      <c r="L40" s="1547"/>
    </row>
    <row r="41" customFormat="false" ht="12.75" hidden="false" customHeight="true" outlineLevel="0" collapsed="false">
      <c r="A41" s="1266" t="s">
        <v>1349</v>
      </c>
      <c r="B41" s="330"/>
      <c r="C41" s="443"/>
      <c r="D41" s="514"/>
      <c r="E41" s="1563"/>
      <c r="F41" s="1563"/>
      <c r="G41" s="1563"/>
      <c r="H41" s="1564"/>
      <c r="J41" s="1546"/>
      <c r="K41" s="1546"/>
      <c r="L41" s="1547"/>
    </row>
    <row r="42" customFormat="false" ht="12.75" hidden="false" customHeight="true" outlineLevel="0" collapsed="false">
      <c r="A42" s="1271" t="s">
        <v>1232</v>
      </c>
      <c r="B42" s="1558" t="n">
        <v>75.8</v>
      </c>
      <c r="C42" s="57" t="n">
        <v>68.8</v>
      </c>
      <c r="D42" s="1548" t="n">
        <v>79.2</v>
      </c>
      <c r="E42" s="1550" t="n">
        <v>100</v>
      </c>
      <c r="F42" s="1550" t="n">
        <v>87.1</v>
      </c>
      <c r="G42" s="1550" t="n">
        <v>100</v>
      </c>
      <c r="H42" s="1552" t="n">
        <v>58.3</v>
      </c>
      <c r="J42" s="1551"/>
      <c r="K42" s="1546"/>
      <c r="L42" s="1547"/>
    </row>
    <row r="43" customFormat="false" ht="12.75" hidden="false" customHeight="true" outlineLevel="0" collapsed="false">
      <c r="A43" s="1271" t="s">
        <v>1233</v>
      </c>
      <c r="B43" s="1558" t="n">
        <v>89.2</v>
      </c>
      <c r="C43" s="1548" t="n">
        <v>81</v>
      </c>
      <c r="D43" s="1548" t="n">
        <v>96.5</v>
      </c>
      <c r="E43" s="1550" t="n">
        <v>97.3</v>
      </c>
      <c r="F43" s="1550" t="n">
        <v>71.4</v>
      </c>
      <c r="G43" s="1550" t="n">
        <v>97.4</v>
      </c>
      <c r="H43" s="1551" t="n">
        <v>72.4</v>
      </c>
      <c r="J43" s="1551"/>
      <c r="K43" s="1546"/>
      <c r="L43" s="1547"/>
    </row>
    <row r="44" customFormat="false" ht="12.75" hidden="false" customHeight="true" outlineLevel="0" collapsed="false">
      <c r="A44" s="1271" t="s">
        <v>1234</v>
      </c>
      <c r="B44" s="1558" t="n">
        <v>78.6</v>
      </c>
      <c r="C44" s="1548" t="n">
        <v>79.8</v>
      </c>
      <c r="D44" s="1548" t="n">
        <v>58.3</v>
      </c>
      <c r="E44" s="1550" t="n">
        <v>99.2</v>
      </c>
      <c r="F44" s="1550" t="n">
        <v>70</v>
      </c>
      <c r="G44" s="1550" t="n">
        <v>97.8</v>
      </c>
      <c r="H44" s="1551" t="n">
        <v>69.9</v>
      </c>
      <c r="J44" s="1551"/>
      <c r="K44" s="1546"/>
      <c r="L44" s="1547"/>
    </row>
    <row r="45" customFormat="false" ht="12.75" hidden="false" customHeight="true" outlineLevel="0" collapsed="false">
      <c r="A45" s="1271" t="s">
        <v>1235</v>
      </c>
      <c r="B45" s="1550" t="n">
        <v>89.6</v>
      </c>
      <c r="C45" s="1548" t="n">
        <v>87</v>
      </c>
      <c r="D45" s="1548" t="n">
        <v>91.6</v>
      </c>
      <c r="E45" s="1550" t="n">
        <v>98.7</v>
      </c>
      <c r="F45" s="1550" t="n">
        <v>100</v>
      </c>
      <c r="G45" s="1550" t="n">
        <v>98.7</v>
      </c>
      <c r="H45" s="1551" t="n">
        <v>83.7</v>
      </c>
      <c r="J45" s="1551"/>
      <c r="K45" s="1546"/>
      <c r="L45" s="1547"/>
    </row>
    <row r="46" customFormat="false" ht="12.75" hidden="false" customHeight="true" outlineLevel="0" collapsed="false">
      <c r="A46" s="1271" t="s">
        <v>1236</v>
      </c>
      <c r="B46" s="1550" t="n">
        <v>67.4</v>
      </c>
      <c r="C46" s="1548" t="n">
        <v>60.8</v>
      </c>
      <c r="D46" s="1548" t="n">
        <v>63.4</v>
      </c>
      <c r="E46" s="1550" t="n">
        <v>98</v>
      </c>
      <c r="F46" s="112" t="n">
        <v>100</v>
      </c>
      <c r="G46" s="1550" t="n">
        <v>98</v>
      </c>
      <c r="H46" s="1551" t="n">
        <v>40</v>
      </c>
      <c r="J46" s="1551"/>
      <c r="K46" s="1546"/>
      <c r="L46" s="1547"/>
    </row>
    <row r="47" customFormat="false" ht="12.75" hidden="false" customHeight="true" outlineLevel="0" collapsed="false">
      <c r="A47" s="1266" t="s">
        <v>1220</v>
      </c>
      <c r="B47" s="1550"/>
      <c r="C47" s="443"/>
      <c r="D47" s="572"/>
      <c r="E47" s="1550"/>
      <c r="F47" s="1550"/>
      <c r="G47" s="1550"/>
      <c r="H47" s="1551"/>
      <c r="J47" s="1551"/>
      <c r="K47" s="1546"/>
      <c r="L47" s="1547"/>
    </row>
    <row r="48" customFormat="false" ht="12.75" hidden="false" customHeight="true" outlineLevel="0" collapsed="false">
      <c r="A48" s="1279" t="s">
        <v>1221</v>
      </c>
      <c r="B48" s="1550"/>
      <c r="C48" s="1548"/>
      <c r="D48" s="1548"/>
      <c r="E48" s="1550"/>
      <c r="F48" s="1550"/>
      <c r="G48" s="1550"/>
      <c r="H48" s="1551"/>
      <c r="J48" s="1551"/>
      <c r="K48" s="1546"/>
      <c r="L48" s="1547"/>
    </row>
    <row r="49" customFormat="false" ht="12.75" hidden="false" customHeight="true" outlineLevel="0" collapsed="false">
      <c r="A49" s="1271" t="s">
        <v>1237</v>
      </c>
      <c r="B49" s="1550" t="n">
        <v>66</v>
      </c>
      <c r="C49" s="443" t="n">
        <v>64.7</v>
      </c>
      <c r="D49" s="572" t="n">
        <v>45.3</v>
      </c>
      <c r="E49" s="1550" t="n">
        <v>100</v>
      </c>
      <c r="F49" s="1550" t="n">
        <v>89.5</v>
      </c>
      <c r="G49" s="1550" t="n">
        <v>100</v>
      </c>
      <c r="H49" s="1551" t="n">
        <v>54.7</v>
      </c>
      <c r="J49" s="1551"/>
      <c r="K49" s="1546"/>
      <c r="L49" s="1547"/>
    </row>
    <row r="50" customFormat="false" ht="12" hidden="false" customHeight="true" outlineLevel="0" collapsed="false">
      <c r="A50" s="1271"/>
      <c r="B50" s="1551"/>
      <c r="C50" s="1549"/>
      <c r="D50" s="1549"/>
      <c r="E50" s="1551"/>
      <c r="F50" s="1551"/>
      <c r="G50" s="1551"/>
      <c r="H50" s="1551"/>
      <c r="J50" s="1570"/>
      <c r="K50" s="1549"/>
      <c r="L50" s="694"/>
    </row>
    <row r="51" customFormat="false" ht="12.75" hidden="false" customHeight="false" outlineLevel="0" collapsed="false">
      <c r="J51" s="694"/>
      <c r="K51" s="694"/>
    </row>
    <row r="52" s="677" customFormat="true" ht="12.75" hidden="false" customHeight="false" outlineLevel="0" collapsed="false">
      <c r="A52" s="1535" t="s">
        <v>1366</v>
      </c>
    </row>
    <row r="53" s="677" customFormat="true" ht="12.75" hidden="false" customHeight="false" outlineLevel="0" collapsed="false">
      <c r="A53" s="1535" t="s">
        <v>1367</v>
      </c>
    </row>
    <row r="54" s="683" customFormat="true" ht="12.75" hidden="false" customHeight="false" outlineLevel="0" collapsed="false">
      <c r="A54" s="1536" t="s">
        <v>1353</v>
      </c>
    </row>
    <row r="55" s="683" customFormat="true" ht="12.75" hidden="false" customHeight="false" outlineLevel="0" collapsed="false">
      <c r="A55" s="1536" t="s">
        <v>1368</v>
      </c>
    </row>
    <row r="57" customFormat="false" ht="12.75" hidden="false" customHeight="false" outlineLevel="0" collapsed="false">
      <c r="C57" s="475"/>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s="13" customFormat="true" ht="14.85" hidden="false" customHeight="true" outlineLevel="0" collapsed="false">
      <c r="A1" s="23" t="s">
        <v>1369</v>
      </c>
      <c r="B1" s="23"/>
      <c r="C1" s="23"/>
      <c r="D1" s="14"/>
      <c r="E1" s="126" t="s">
        <v>141</v>
      </c>
      <c r="F1" s="1513"/>
    </row>
    <row r="2" s="22" customFormat="true" ht="14.85" hidden="false" customHeight="true" outlineLevel="0" collapsed="false">
      <c r="A2" s="23" t="s">
        <v>1370</v>
      </c>
      <c r="B2" s="23"/>
      <c r="C2" s="23"/>
      <c r="D2" s="23"/>
      <c r="E2" s="241" t="s">
        <v>143</v>
      </c>
      <c r="F2" s="27"/>
    </row>
    <row r="3" s="13" customFormat="true" ht="14.85" hidden="false" customHeight="true" outlineLevel="0" collapsed="false">
      <c r="A3" s="1399" t="s">
        <v>1371</v>
      </c>
      <c r="B3" s="462" t="s">
        <v>1372</v>
      </c>
      <c r="C3" s="462" t="s">
        <v>1373</v>
      </c>
      <c r="D3" s="462"/>
      <c r="E3" s="462"/>
      <c r="F3" s="482" t="s">
        <v>1374</v>
      </c>
    </row>
    <row r="4" s="13" customFormat="true" ht="14.85" hidden="false" customHeight="true" outlineLevel="0" collapsed="false">
      <c r="A4" s="1399"/>
      <c r="B4" s="462"/>
      <c r="C4" s="462"/>
      <c r="D4" s="462"/>
      <c r="E4" s="462"/>
      <c r="F4" s="482"/>
    </row>
    <row r="5" s="13" customFormat="true" ht="14.85" hidden="false" customHeight="true" outlineLevel="0" collapsed="false">
      <c r="A5" s="1399"/>
      <c r="B5" s="462"/>
      <c r="C5" s="462" t="s">
        <v>1375</v>
      </c>
      <c r="D5" s="462" t="s">
        <v>1376</v>
      </c>
      <c r="E5" s="462" t="s">
        <v>1377</v>
      </c>
      <c r="F5" s="482"/>
    </row>
    <row r="6" s="13" customFormat="true" ht="14.85" hidden="false" customHeight="true" outlineLevel="0" collapsed="false">
      <c r="A6" s="1399"/>
      <c r="B6" s="462"/>
      <c r="C6" s="462"/>
      <c r="D6" s="462"/>
      <c r="E6" s="462"/>
      <c r="F6" s="482"/>
    </row>
    <row r="7" s="1191" customFormat="true" ht="17.1" hidden="false" customHeight="true" outlineLevel="0" collapsed="false">
      <c r="A7" s="1246" t="s">
        <v>1203</v>
      </c>
      <c r="B7" s="1321" t="n">
        <v>1839</v>
      </c>
      <c r="C7" s="1571" t="n">
        <v>2277</v>
      </c>
      <c r="D7" s="1514" t="n">
        <v>143</v>
      </c>
      <c r="E7" s="1321" t="n">
        <v>2134</v>
      </c>
      <c r="F7" s="1514" t="n">
        <v>19416</v>
      </c>
      <c r="G7" s="1572"/>
    </row>
    <row r="8" s="13" customFormat="true" ht="12.95" hidden="false" customHeight="true" outlineLevel="0" collapsed="false">
      <c r="A8" s="655" t="s">
        <v>1204</v>
      </c>
      <c r="B8" s="1573"/>
      <c r="C8" s="1573"/>
      <c r="D8" s="1573"/>
      <c r="E8" s="1573"/>
      <c r="F8" s="1574"/>
      <c r="G8" s="1572"/>
      <c r="H8" s="1191"/>
    </row>
    <row r="9" s="13" customFormat="true" ht="12.95" hidden="false" customHeight="true" outlineLevel="0" collapsed="false">
      <c r="A9" s="1297" t="s">
        <v>1205</v>
      </c>
      <c r="B9" s="1573"/>
      <c r="C9" s="1573"/>
      <c r="D9" s="1573"/>
      <c r="E9" s="1573"/>
      <c r="F9" s="1574"/>
      <c r="G9" s="1572"/>
      <c r="H9" s="1191"/>
    </row>
    <row r="10" s="13" customFormat="true" ht="12.75" hidden="false" customHeight="true" outlineLevel="0" collapsed="false">
      <c r="A10" s="1515" t="s">
        <v>1378</v>
      </c>
      <c r="B10" s="1463" t="n">
        <v>210</v>
      </c>
      <c r="C10" s="1463" t="n">
        <v>266</v>
      </c>
      <c r="D10" s="1463" t="n">
        <v>24</v>
      </c>
      <c r="E10" s="1463" t="n">
        <v>242</v>
      </c>
      <c r="F10" s="1464" t="n">
        <v>3251</v>
      </c>
      <c r="G10" s="1572"/>
      <c r="H10" s="1191"/>
    </row>
    <row r="11" s="13" customFormat="true" ht="12.75" hidden="false" customHeight="true" outlineLevel="0" collapsed="false">
      <c r="A11" s="1266" t="s">
        <v>1207</v>
      </c>
      <c r="B11" s="363"/>
      <c r="C11" s="363"/>
      <c r="D11" s="363"/>
      <c r="E11" s="363"/>
      <c r="F11" s="945"/>
      <c r="G11" s="1572"/>
      <c r="H11" s="1191"/>
    </row>
    <row r="12" s="13" customFormat="true" ht="12.75" hidden="false" customHeight="true" outlineLevel="0" collapsed="false">
      <c r="A12" s="1271" t="s">
        <v>1208</v>
      </c>
      <c r="B12" s="363" t="n">
        <v>25</v>
      </c>
      <c r="C12" s="1575" t="n">
        <v>28</v>
      </c>
      <c r="D12" s="322" t="n">
        <v>1</v>
      </c>
      <c r="E12" s="1575" t="n">
        <v>27</v>
      </c>
      <c r="F12" s="945" t="n">
        <v>297</v>
      </c>
      <c r="G12" s="1572"/>
      <c r="H12" s="1191"/>
    </row>
    <row r="13" s="13" customFormat="true" ht="12.75" hidden="false" customHeight="true" outlineLevel="0" collapsed="false">
      <c r="A13" s="1271" t="s">
        <v>1209</v>
      </c>
      <c r="B13" s="363" t="n">
        <v>45</v>
      </c>
      <c r="C13" s="1575" t="n">
        <v>60</v>
      </c>
      <c r="D13" s="363" t="n">
        <v>7</v>
      </c>
      <c r="E13" s="1575" t="n">
        <v>53</v>
      </c>
      <c r="F13" s="945" t="n">
        <v>644</v>
      </c>
      <c r="G13" s="1572"/>
      <c r="H13" s="1191"/>
    </row>
    <row r="14" s="13" customFormat="true" ht="12.75" hidden="false" customHeight="true" outlineLevel="0" collapsed="false">
      <c r="A14" s="1271" t="s">
        <v>1210</v>
      </c>
      <c r="B14" s="363" t="n">
        <v>45</v>
      </c>
      <c r="C14" s="1575" t="n">
        <v>53</v>
      </c>
      <c r="D14" s="363" t="n">
        <v>7</v>
      </c>
      <c r="E14" s="1575" t="n">
        <v>46</v>
      </c>
      <c r="F14" s="945" t="n">
        <v>1029</v>
      </c>
      <c r="G14" s="1572"/>
      <c r="H14" s="1191"/>
    </row>
    <row r="15" s="13" customFormat="true" ht="12.75" hidden="false" customHeight="true" outlineLevel="0" collapsed="false">
      <c r="A15" s="1276" t="s">
        <v>1211</v>
      </c>
      <c r="B15" s="363" t="n">
        <v>95</v>
      </c>
      <c r="C15" s="1575" t="n">
        <v>125</v>
      </c>
      <c r="D15" s="363" t="n">
        <v>9</v>
      </c>
      <c r="E15" s="1575" t="n">
        <v>116</v>
      </c>
      <c r="F15" s="945" t="n">
        <v>1281</v>
      </c>
      <c r="G15" s="1572"/>
      <c r="H15" s="1191"/>
    </row>
    <row r="16" s="13" customFormat="true" ht="12.75" hidden="false" customHeight="true" outlineLevel="0" collapsed="false">
      <c r="A16" s="1277" t="s">
        <v>1379</v>
      </c>
      <c r="B16" s="1576" t="n">
        <v>708</v>
      </c>
      <c r="C16" s="1577" t="n">
        <v>818</v>
      </c>
      <c r="D16" s="1524" t="n">
        <v>17</v>
      </c>
      <c r="E16" s="1578" t="n">
        <v>801</v>
      </c>
      <c r="F16" s="979" t="n">
        <v>6331</v>
      </c>
      <c r="G16" s="1572"/>
      <c r="H16" s="1191"/>
    </row>
    <row r="17" s="13" customFormat="true" ht="12.75" hidden="false" customHeight="true" outlineLevel="0" collapsed="false">
      <c r="A17" s="1515" t="s">
        <v>1380</v>
      </c>
      <c r="B17" s="1524" t="n">
        <v>470</v>
      </c>
      <c r="C17" s="1524" t="n">
        <v>615</v>
      </c>
      <c r="D17" s="1524" t="n">
        <v>34</v>
      </c>
      <c r="E17" s="1524" t="n">
        <v>581</v>
      </c>
      <c r="F17" s="951" t="n">
        <v>4551</v>
      </c>
      <c r="G17" s="1572"/>
      <c r="H17" s="1191"/>
    </row>
    <row r="18" s="13" customFormat="true" ht="12.75" hidden="false" customHeight="true" outlineLevel="0" collapsed="false">
      <c r="A18" s="1266" t="s">
        <v>1207</v>
      </c>
      <c r="B18" s="1532"/>
      <c r="C18" s="1532"/>
      <c r="D18" s="1532"/>
      <c r="E18" s="1532"/>
      <c r="F18" s="1579"/>
      <c r="G18" s="1572"/>
      <c r="H18" s="1191"/>
    </row>
    <row r="19" s="13" customFormat="true" ht="12.75" hidden="false" customHeight="true" outlineLevel="0" collapsed="false">
      <c r="A19" s="1271" t="s">
        <v>1215</v>
      </c>
      <c r="B19" s="363" t="n">
        <v>65</v>
      </c>
      <c r="C19" s="363" t="n">
        <v>76</v>
      </c>
      <c r="D19" s="363" t="n">
        <v>5</v>
      </c>
      <c r="E19" s="363" t="n">
        <v>71</v>
      </c>
      <c r="F19" s="945" t="n">
        <v>570</v>
      </c>
      <c r="G19" s="1572"/>
      <c r="H19" s="1191"/>
    </row>
    <row r="20" s="13" customFormat="true" ht="12.75" hidden="false" customHeight="true" outlineLevel="0" collapsed="false">
      <c r="A20" s="1271" t="s">
        <v>1216</v>
      </c>
      <c r="B20" s="363" t="n">
        <v>55</v>
      </c>
      <c r="C20" s="363" t="n">
        <v>68</v>
      </c>
      <c r="D20" s="363" t="n">
        <v>5</v>
      </c>
      <c r="E20" s="363" t="n">
        <v>63</v>
      </c>
      <c r="F20" s="945" t="n">
        <v>327</v>
      </c>
      <c r="G20" s="1572"/>
      <c r="H20" s="1191"/>
    </row>
    <row r="21" s="13" customFormat="true" ht="12.75" hidden="false" customHeight="true" outlineLevel="0" collapsed="false">
      <c r="A21" s="1271" t="s">
        <v>1217</v>
      </c>
      <c r="B21" s="1532" t="n">
        <v>89</v>
      </c>
      <c r="C21" s="363" t="n">
        <v>137</v>
      </c>
      <c r="D21" s="1532" t="n">
        <v>6</v>
      </c>
      <c r="E21" s="1532" t="n">
        <v>131</v>
      </c>
      <c r="F21" s="1579" t="n">
        <v>905</v>
      </c>
      <c r="G21" s="1572"/>
      <c r="H21" s="1191"/>
    </row>
    <row r="22" s="13" customFormat="true" ht="12.75" hidden="false" customHeight="true" outlineLevel="0" collapsed="false">
      <c r="A22" s="1271" t="s">
        <v>1218</v>
      </c>
      <c r="B22" s="363" t="n">
        <v>79</v>
      </c>
      <c r="C22" s="363" t="n">
        <v>115</v>
      </c>
      <c r="D22" s="363" t="n">
        <v>16</v>
      </c>
      <c r="E22" s="363" t="n">
        <v>99</v>
      </c>
      <c r="F22" s="945" t="n">
        <v>1303</v>
      </c>
      <c r="G22" s="1572"/>
      <c r="H22" s="1191"/>
    </row>
    <row r="23" s="13" customFormat="true" ht="12.75" hidden="false" customHeight="true" outlineLevel="0" collapsed="false">
      <c r="A23" s="1271" t="s">
        <v>1219</v>
      </c>
      <c r="B23" s="363" t="n">
        <v>133</v>
      </c>
      <c r="C23" s="363" t="n">
        <v>161</v>
      </c>
      <c r="D23" s="363" t="n">
        <v>2</v>
      </c>
      <c r="E23" s="363" t="n">
        <v>159</v>
      </c>
      <c r="F23" s="945" t="n">
        <v>620</v>
      </c>
      <c r="G23" s="1572"/>
      <c r="H23" s="1191"/>
    </row>
    <row r="24" s="13" customFormat="true" ht="12.75" hidden="false" customHeight="true" outlineLevel="0" collapsed="false">
      <c r="A24" s="1266" t="s">
        <v>1220</v>
      </c>
      <c r="B24" s="363"/>
      <c r="C24" s="363"/>
      <c r="D24" s="363"/>
      <c r="E24" s="363"/>
      <c r="F24" s="945"/>
      <c r="G24" s="1572"/>
      <c r="H24" s="1191"/>
    </row>
    <row r="25" s="13" customFormat="true" ht="12.75" hidden="false" customHeight="true" outlineLevel="0" collapsed="false">
      <c r="A25" s="1279" t="s">
        <v>1221</v>
      </c>
      <c r="B25" s="363"/>
      <c r="C25" s="363"/>
      <c r="D25" s="363"/>
      <c r="E25" s="363"/>
      <c r="F25" s="945"/>
      <c r="G25" s="1572"/>
      <c r="H25" s="1191"/>
    </row>
    <row r="26" s="13" customFormat="true" ht="12.75" hidden="false" customHeight="true" outlineLevel="0" collapsed="false">
      <c r="A26" s="1271" t="s">
        <v>1222</v>
      </c>
      <c r="B26" s="1529" t="n">
        <v>49</v>
      </c>
      <c r="C26" s="363" t="n">
        <v>58</v>
      </c>
      <c r="D26" s="1580" t="s">
        <v>585</v>
      </c>
      <c r="E26" s="1529" t="n">
        <v>58</v>
      </c>
      <c r="F26" s="1150" t="n">
        <v>826</v>
      </c>
      <c r="G26" s="1572"/>
      <c r="H26" s="1191"/>
    </row>
    <row r="27" s="13" customFormat="true" ht="12.75" hidden="false" customHeight="true" outlineLevel="0" collapsed="false">
      <c r="A27" s="1515" t="s">
        <v>1381</v>
      </c>
      <c r="B27" s="1524" t="n">
        <v>191</v>
      </c>
      <c r="C27" s="1524" t="n">
        <v>240</v>
      </c>
      <c r="D27" s="1524" t="n">
        <v>37</v>
      </c>
      <c r="E27" s="1524" t="n">
        <v>203</v>
      </c>
      <c r="F27" s="1577" t="n">
        <v>2829</v>
      </c>
      <c r="G27" s="1572"/>
      <c r="H27" s="1191"/>
    </row>
    <row r="28" s="13" customFormat="true" ht="12.75" hidden="false" customHeight="true" outlineLevel="0" collapsed="false">
      <c r="A28" s="1266" t="s">
        <v>1207</v>
      </c>
      <c r="B28" s="363"/>
      <c r="C28" s="363"/>
      <c r="D28" s="363"/>
      <c r="E28" s="363"/>
      <c r="F28" s="945"/>
      <c r="G28" s="1572"/>
      <c r="H28" s="1191"/>
    </row>
    <row r="29" s="13" customFormat="true" ht="12" hidden="false" customHeight="true" outlineLevel="0" collapsed="false">
      <c r="A29" s="1271" t="s">
        <v>1224</v>
      </c>
      <c r="B29" s="363" t="n">
        <v>22</v>
      </c>
      <c r="C29" s="363" t="n">
        <v>32</v>
      </c>
      <c r="D29" s="322" t="n">
        <v>3</v>
      </c>
      <c r="E29" s="363" t="n">
        <v>29</v>
      </c>
      <c r="F29" s="945" t="n">
        <v>453</v>
      </c>
      <c r="G29" s="1572"/>
      <c r="H29" s="1191"/>
    </row>
    <row r="30" s="13" customFormat="true" ht="12.75" hidden="false" customHeight="true" outlineLevel="0" collapsed="false">
      <c r="A30" s="1271" t="s">
        <v>1225</v>
      </c>
      <c r="B30" s="1532" t="n">
        <v>31</v>
      </c>
      <c r="C30" s="363" t="n">
        <v>40</v>
      </c>
      <c r="D30" s="363" t="n">
        <v>5</v>
      </c>
      <c r="E30" s="1534" t="n">
        <v>35</v>
      </c>
      <c r="F30" s="1579" t="n">
        <v>219</v>
      </c>
      <c r="G30" s="1572"/>
      <c r="H30" s="1191"/>
    </row>
    <row r="31" s="13" customFormat="true" ht="12.75" hidden="false" customHeight="true" outlineLevel="0" collapsed="false">
      <c r="A31" s="1271" t="s">
        <v>1226</v>
      </c>
      <c r="B31" s="1532" t="n">
        <v>37</v>
      </c>
      <c r="C31" s="363" t="n">
        <v>51</v>
      </c>
      <c r="D31" s="363" t="n">
        <v>2</v>
      </c>
      <c r="E31" s="1534" t="n">
        <v>49</v>
      </c>
      <c r="F31" s="1579" t="n">
        <v>312</v>
      </c>
      <c r="G31" s="1572"/>
      <c r="H31" s="1191"/>
    </row>
    <row r="32" s="13" customFormat="true" ht="12.75" hidden="false" customHeight="true" outlineLevel="0" collapsed="false">
      <c r="A32" s="1276" t="s">
        <v>1227</v>
      </c>
      <c r="B32" s="363" t="n">
        <v>41</v>
      </c>
      <c r="C32" s="363" t="n">
        <v>46</v>
      </c>
      <c r="D32" s="363" t="n">
        <v>12</v>
      </c>
      <c r="E32" s="1575" t="n">
        <v>34</v>
      </c>
      <c r="F32" s="945" t="n">
        <v>647</v>
      </c>
      <c r="G32" s="1572"/>
      <c r="H32" s="1191"/>
    </row>
    <row r="33" s="13" customFormat="true" ht="12.75" hidden="false" customHeight="true" outlineLevel="0" collapsed="false">
      <c r="A33" s="1271" t="s">
        <v>1228</v>
      </c>
      <c r="B33" s="363" t="n">
        <v>20</v>
      </c>
      <c r="C33" s="363" t="n">
        <v>21</v>
      </c>
      <c r="D33" s="363" t="n">
        <v>6</v>
      </c>
      <c r="E33" s="1575" t="n">
        <v>15</v>
      </c>
      <c r="F33" s="945" t="n">
        <v>474</v>
      </c>
      <c r="G33" s="1572"/>
      <c r="H33" s="1191"/>
    </row>
    <row r="34" s="13" customFormat="true" ht="12.75" hidden="false" customHeight="true" outlineLevel="0" collapsed="false">
      <c r="A34" s="1271" t="s">
        <v>1229</v>
      </c>
      <c r="B34" s="363" t="n">
        <v>13</v>
      </c>
      <c r="C34" s="363" t="n">
        <v>17</v>
      </c>
      <c r="D34" s="363" t="n">
        <v>7</v>
      </c>
      <c r="E34" s="1575" t="n">
        <v>10</v>
      </c>
      <c r="F34" s="945" t="n">
        <v>281</v>
      </c>
      <c r="G34" s="1572"/>
      <c r="H34" s="1191"/>
    </row>
    <row r="35" s="13" customFormat="true" ht="12.75" hidden="false" customHeight="true" outlineLevel="0" collapsed="false">
      <c r="A35" s="1271" t="s">
        <v>1230</v>
      </c>
      <c r="B35" s="363" t="n">
        <v>27</v>
      </c>
      <c r="C35" s="363" t="n">
        <v>33</v>
      </c>
      <c r="D35" s="363" t="n">
        <v>2</v>
      </c>
      <c r="E35" s="1575" t="n">
        <v>31</v>
      </c>
      <c r="F35" s="945" t="n">
        <v>443</v>
      </c>
      <c r="G35" s="1572"/>
      <c r="H35" s="1191"/>
    </row>
    <row r="36" s="13" customFormat="true" ht="12.75" hidden="false" customHeight="true" outlineLevel="0" collapsed="false">
      <c r="A36" s="1515" t="s">
        <v>1382</v>
      </c>
      <c r="B36" s="1524" t="n">
        <v>260</v>
      </c>
      <c r="C36" s="1524" t="n">
        <v>338</v>
      </c>
      <c r="D36" s="1524" t="n">
        <v>31</v>
      </c>
      <c r="E36" s="1524" t="n">
        <v>307</v>
      </c>
      <c r="F36" s="951" t="n">
        <v>2454</v>
      </c>
      <c r="G36" s="1572"/>
      <c r="H36" s="1191"/>
    </row>
    <row r="37" s="13" customFormat="true" ht="12.75" hidden="false" customHeight="true" outlineLevel="0" collapsed="false">
      <c r="A37" s="1266" t="s">
        <v>1207</v>
      </c>
      <c r="B37" s="363"/>
      <c r="C37" s="363"/>
      <c r="D37" s="363"/>
      <c r="E37" s="363"/>
      <c r="F37" s="945"/>
      <c r="G37" s="1572"/>
      <c r="H37" s="1191"/>
    </row>
    <row r="38" s="13" customFormat="true" ht="12.75" hidden="false" customHeight="true" outlineLevel="0" collapsed="false">
      <c r="A38" s="1271" t="s">
        <v>1232</v>
      </c>
      <c r="B38" s="363" t="n">
        <v>128</v>
      </c>
      <c r="C38" s="363" t="n">
        <v>155</v>
      </c>
      <c r="D38" s="363" t="n">
        <v>15</v>
      </c>
      <c r="E38" s="1575" t="n">
        <v>140</v>
      </c>
      <c r="F38" s="945" t="n">
        <v>688</v>
      </c>
      <c r="G38" s="1572"/>
      <c r="H38" s="1191"/>
    </row>
    <row r="39" s="13" customFormat="true" ht="12.75" hidden="false" customHeight="true" outlineLevel="0" collapsed="false">
      <c r="A39" s="1271" t="s">
        <v>1233</v>
      </c>
      <c r="B39" s="363" t="n">
        <v>25</v>
      </c>
      <c r="C39" s="363" t="n">
        <v>27</v>
      </c>
      <c r="D39" s="322" t="n">
        <v>3</v>
      </c>
      <c r="E39" s="1575" t="n">
        <v>24</v>
      </c>
      <c r="F39" s="945" t="n">
        <v>360</v>
      </c>
      <c r="G39" s="1572"/>
      <c r="H39" s="1191"/>
    </row>
    <row r="40" s="13" customFormat="true" ht="12.75" hidden="false" customHeight="true" outlineLevel="0" collapsed="false">
      <c r="A40" s="1271" t="s">
        <v>1234</v>
      </c>
      <c r="B40" s="363" t="n">
        <v>29</v>
      </c>
      <c r="C40" s="363" t="n">
        <v>46</v>
      </c>
      <c r="D40" s="322" t="n">
        <v>4</v>
      </c>
      <c r="E40" s="1575" t="n">
        <v>42</v>
      </c>
      <c r="F40" s="945" t="n">
        <v>497</v>
      </c>
      <c r="G40" s="1572"/>
      <c r="H40" s="1191"/>
    </row>
    <row r="41" s="13" customFormat="true" ht="12.75" hidden="false" customHeight="true" outlineLevel="0" collapsed="false">
      <c r="A41" s="1271" t="s">
        <v>1235</v>
      </c>
      <c r="B41" s="363" t="n">
        <v>32</v>
      </c>
      <c r="C41" s="363" t="n">
        <v>43</v>
      </c>
      <c r="D41" s="322" t="n">
        <v>4</v>
      </c>
      <c r="E41" s="1575" t="n">
        <v>39</v>
      </c>
      <c r="F41" s="945" t="n">
        <v>310</v>
      </c>
      <c r="G41" s="1572"/>
      <c r="H41" s="1191"/>
    </row>
    <row r="42" s="13" customFormat="true" ht="12.75" hidden="false" customHeight="true" outlineLevel="0" collapsed="false">
      <c r="A42" s="1271" t="s">
        <v>1236</v>
      </c>
      <c r="B42" s="363" t="n">
        <v>25</v>
      </c>
      <c r="C42" s="363" t="n">
        <v>40</v>
      </c>
      <c r="D42" s="363" t="n">
        <v>3</v>
      </c>
      <c r="E42" s="363" t="n">
        <v>37</v>
      </c>
      <c r="F42" s="1575" t="n">
        <v>292</v>
      </c>
      <c r="G42" s="1572"/>
      <c r="H42" s="1191"/>
    </row>
    <row r="43" s="13" customFormat="true" ht="12.75" hidden="false" customHeight="true" outlineLevel="0" collapsed="false">
      <c r="A43" s="1266" t="s">
        <v>1220</v>
      </c>
      <c r="B43" s="363"/>
      <c r="C43" s="363"/>
      <c r="D43" s="363"/>
      <c r="E43" s="363"/>
      <c r="F43" s="1575"/>
      <c r="G43" s="1572"/>
      <c r="H43" s="1191"/>
    </row>
    <row r="44" s="13" customFormat="true" ht="12.75" hidden="false" customHeight="true" outlineLevel="0" collapsed="false">
      <c r="A44" s="1279" t="s">
        <v>1221</v>
      </c>
      <c r="B44" s="363"/>
      <c r="C44" s="363"/>
      <c r="D44" s="363"/>
      <c r="E44" s="363"/>
      <c r="F44" s="1575"/>
      <c r="G44" s="1572"/>
      <c r="H44" s="1191"/>
    </row>
    <row r="45" s="13" customFormat="true" ht="12.75" hidden="false" customHeight="true" outlineLevel="0" collapsed="false">
      <c r="A45" s="1271" t="s">
        <v>1237</v>
      </c>
      <c r="B45" s="363" t="n">
        <v>21</v>
      </c>
      <c r="C45" s="363" t="n">
        <v>27</v>
      </c>
      <c r="D45" s="363" t="n">
        <v>2</v>
      </c>
      <c r="E45" s="363" t="n">
        <v>25</v>
      </c>
      <c r="F45" s="1575" t="n">
        <v>307</v>
      </c>
      <c r="G45" s="1572"/>
      <c r="H45" s="1191"/>
    </row>
    <row r="46" s="13" customFormat="true" ht="16.5" hidden="false" customHeight="true" outlineLevel="0" collapsed="false">
      <c r="A46" s="655"/>
      <c r="B46" s="1207"/>
      <c r="C46" s="1207"/>
      <c r="D46" s="1207"/>
      <c r="E46" s="1207"/>
      <c r="F46" s="1207"/>
    </row>
    <row r="47" s="77" customFormat="true" ht="12" hidden="false" customHeight="true" outlineLevel="0" collapsed="false">
      <c r="A47" s="876" t="s">
        <v>1383</v>
      </c>
      <c r="B47" s="1581"/>
      <c r="C47" s="1581"/>
      <c r="D47" s="1581"/>
      <c r="E47" s="1581"/>
      <c r="F47" s="1581"/>
    </row>
    <row r="48" s="80" customFormat="true" ht="12.95" hidden="false" customHeight="true" outlineLevel="0" collapsed="false">
      <c r="A48" s="1536" t="s">
        <v>1384</v>
      </c>
      <c r="B48" s="859"/>
      <c r="C48" s="859"/>
      <c r="D48" s="683"/>
      <c r="E48" s="683"/>
      <c r="F48" s="683"/>
    </row>
    <row r="49" s="185" customFormat="true" ht="14.25" hidden="false" customHeight="false" outlineLevel="0" collapsed="false">
      <c r="A49" s="1582"/>
      <c r="B49" s="1582"/>
      <c r="C49" s="1582"/>
      <c r="D49" s="1442"/>
      <c r="E49" s="1442"/>
      <c r="F49" s="1442"/>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6" activeCellId="0" sqref="E26"/>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304"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583" width="8.99"/>
  </cols>
  <sheetData>
    <row r="1" customFormat="false" ht="15.75" hidden="false" customHeight="true" outlineLevel="0" collapsed="false">
      <c r="A1" s="1584" t="s">
        <v>1385</v>
      </c>
      <c r="B1" s="1584"/>
      <c r="C1" s="1584"/>
      <c r="D1" s="1584"/>
      <c r="E1" s="1584"/>
      <c r="F1" s="1584"/>
      <c r="K1" s="126" t="s">
        <v>141</v>
      </c>
      <c r="L1" s="126"/>
    </row>
    <row r="2" s="1585" customFormat="true" ht="12.75" hidden="false" customHeight="true" outlineLevel="0" collapsed="false">
      <c r="A2" s="1452" t="s">
        <v>1386</v>
      </c>
      <c r="B2" s="1452"/>
      <c r="C2" s="1452"/>
      <c r="D2" s="1452"/>
      <c r="E2" s="1452"/>
      <c r="F2" s="1452"/>
      <c r="G2" s="304"/>
      <c r="H2" s="304"/>
      <c r="I2" s="304"/>
      <c r="J2" s="304"/>
      <c r="K2" s="241" t="s">
        <v>143</v>
      </c>
      <c r="L2" s="241"/>
      <c r="M2" s="304"/>
    </row>
    <row r="3" customFormat="false" ht="12.75" hidden="false" customHeight="true" outlineLevel="0" collapsed="false">
      <c r="A3" s="1584" t="s">
        <v>1387</v>
      </c>
      <c r="B3" s="1584"/>
      <c r="C3" s="1584"/>
      <c r="D3" s="1584"/>
      <c r="E3" s="1584"/>
      <c r="F3" s="1584"/>
      <c r="G3" s="532"/>
    </row>
    <row r="4" customFormat="false" ht="12.75" hidden="false" customHeight="true" outlineLevel="0" collapsed="false">
      <c r="A4" s="1318" t="s">
        <v>1311</v>
      </c>
      <c r="B4" s="1318"/>
      <c r="C4" s="1318"/>
      <c r="D4" s="1318"/>
      <c r="E4" s="1318"/>
      <c r="F4" s="1318"/>
      <c r="G4" s="532"/>
    </row>
    <row r="5" customFormat="false" ht="12.75" hidden="false" customHeight="true" outlineLevel="0" collapsed="false">
      <c r="A5" s="29" t="s">
        <v>1388</v>
      </c>
      <c r="B5" s="30" t="s">
        <v>1389</v>
      </c>
      <c r="C5" s="33" t="s">
        <v>155</v>
      </c>
      <c r="D5" s="32" t="s">
        <v>1390</v>
      </c>
      <c r="E5" s="1586"/>
      <c r="F5" s="1586"/>
      <c r="G5" s="1586"/>
      <c r="H5" s="1586"/>
      <c r="I5" s="1586"/>
      <c r="J5" s="1587"/>
      <c r="K5" s="32" t="s">
        <v>1391</v>
      </c>
      <c r="L5" s="982"/>
      <c r="M5" s="982"/>
    </row>
    <row r="6" customFormat="false" ht="14.85" hidden="false" customHeight="true" outlineLevel="0" collapsed="false">
      <c r="A6" s="29"/>
      <c r="B6" s="30"/>
      <c r="C6" s="33"/>
      <c r="D6" s="32"/>
      <c r="E6" s="1588"/>
      <c r="F6" s="1588"/>
      <c r="G6" s="1588"/>
      <c r="H6" s="1588"/>
      <c r="I6" s="1588"/>
      <c r="J6" s="1589"/>
      <c r="K6" s="32"/>
      <c r="L6" s="1590"/>
      <c r="M6" s="1590"/>
    </row>
    <row r="7" customFormat="false" ht="24.75" hidden="false" customHeight="true" outlineLevel="0" collapsed="false">
      <c r="A7" s="29"/>
      <c r="B7" s="30"/>
      <c r="C7" s="33"/>
      <c r="D7" s="32"/>
      <c r="E7" s="1591" t="s">
        <v>155</v>
      </c>
      <c r="F7" s="30" t="s">
        <v>1392</v>
      </c>
      <c r="G7" s="31" t="s">
        <v>1393</v>
      </c>
      <c r="H7" s="32" t="s">
        <v>1394</v>
      </c>
      <c r="I7" s="1592"/>
      <c r="J7" s="29" t="s">
        <v>1395</v>
      </c>
      <c r="K7" s="32"/>
      <c r="L7" s="33" t="s">
        <v>155</v>
      </c>
      <c r="M7" s="32" t="s">
        <v>1396</v>
      </c>
    </row>
    <row r="8" customFormat="false" ht="12.75" hidden="false" customHeight="true" outlineLevel="0" collapsed="false">
      <c r="A8" s="29"/>
      <c r="B8" s="30"/>
      <c r="C8" s="33"/>
      <c r="D8" s="32"/>
      <c r="E8" s="1591"/>
      <c r="F8" s="30"/>
      <c r="G8" s="31"/>
      <c r="H8" s="32"/>
      <c r="I8" s="29" t="s">
        <v>1397</v>
      </c>
      <c r="J8" s="29"/>
      <c r="K8" s="32"/>
      <c r="L8" s="33"/>
      <c r="M8" s="32"/>
    </row>
    <row r="9" customFormat="false" ht="12.75" hidden="false" customHeight="true" outlineLevel="0" collapsed="false">
      <c r="A9" s="29"/>
      <c r="B9" s="30"/>
      <c r="C9" s="33"/>
      <c r="D9" s="32"/>
      <c r="E9" s="1591"/>
      <c r="F9" s="30"/>
      <c r="G9" s="31"/>
      <c r="H9" s="32"/>
      <c r="I9" s="29"/>
      <c r="J9" s="29"/>
      <c r="K9" s="32"/>
      <c r="L9" s="33"/>
      <c r="M9" s="32"/>
    </row>
    <row r="10" customFormat="false" ht="12.75" hidden="false" customHeight="true" outlineLevel="0" collapsed="false">
      <c r="A10" s="29"/>
      <c r="B10" s="30"/>
      <c r="C10" s="33"/>
      <c r="D10" s="32"/>
      <c r="E10" s="1591"/>
      <c r="F10" s="30"/>
      <c r="G10" s="31"/>
      <c r="H10" s="32"/>
      <c r="I10" s="29"/>
      <c r="J10" s="29"/>
      <c r="K10" s="32"/>
      <c r="L10" s="33"/>
      <c r="M10" s="32"/>
    </row>
    <row r="11" customFormat="false" ht="12.75" hidden="false" customHeight="true" outlineLevel="0" collapsed="false">
      <c r="A11" s="29"/>
      <c r="B11" s="30"/>
      <c r="C11" s="33"/>
      <c r="D11" s="32"/>
      <c r="E11" s="1591"/>
      <c r="F11" s="30"/>
      <c r="G11" s="31"/>
      <c r="H11" s="32"/>
      <c r="I11" s="29"/>
      <c r="J11" s="29"/>
      <c r="K11" s="32"/>
      <c r="L11" s="33"/>
      <c r="M11" s="32"/>
    </row>
    <row r="12" customFormat="false" ht="12.75" hidden="false" customHeight="true" outlineLevel="0" collapsed="false">
      <c r="A12" s="29"/>
      <c r="B12" s="30"/>
      <c r="C12" s="33"/>
      <c r="D12" s="32"/>
      <c r="E12" s="1591"/>
      <c r="F12" s="30"/>
      <c r="G12" s="31"/>
      <c r="H12" s="32"/>
      <c r="I12" s="29"/>
      <c r="J12" s="29"/>
      <c r="K12" s="32"/>
      <c r="L12" s="33"/>
      <c r="M12" s="32"/>
    </row>
    <row r="13" customFormat="false" ht="12.75" hidden="false" customHeight="true" outlineLevel="0" collapsed="false">
      <c r="A13" s="29"/>
      <c r="B13" s="30"/>
      <c r="C13" s="33"/>
      <c r="D13" s="32"/>
      <c r="E13" s="1591"/>
      <c r="F13" s="30"/>
      <c r="G13" s="31"/>
      <c r="H13" s="32"/>
      <c r="I13" s="29"/>
      <c r="J13" s="29"/>
      <c r="K13" s="32"/>
      <c r="L13" s="33"/>
      <c r="M13" s="32"/>
    </row>
    <row r="14" customFormat="false" ht="12.75" hidden="false" customHeight="true" outlineLevel="0" collapsed="false">
      <c r="A14" s="29"/>
      <c r="B14" s="30"/>
      <c r="C14" s="33"/>
      <c r="D14" s="32"/>
      <c r="E14" s="1591"/>
      <c r="F14" s="30"/>
      <c r="G14" s="31"/>
      <c r="H14" s="32"/>
      <c r="I14" s="29"/>
      <c r="J14" s="29"/>
      <c r="K14" s="32"/>
      <c r="L14" s="33"/>
      <c r="M14" s="32"/>
    </row>
    <row r="15" customFormat="false" ht="12.75" hidden="false" customHeight="true" outlineLevel="0" collapsed="false">
      <c r="A15" s="29"/>
      <c r="B15" s="30"/>
      <c r="C15" s="33"/>
      <c r="D15" s="32"/>
      <c r="E15" s="1591"/>
      <c r="F15" s="30"/>
      <c r="G15" s="31"/>
      <c r="H15" s="32"/>
      <c r="I15" s="29"/>
      <c r="J15" s="29"/>
      <c r="K15" s="32"/>
      <c r="L15" s="33"/>
      <c r="M15" s="32"/>
    </row>
    <row r="16" customFormat="false" ht="12.75" hidden="false" customHeight="true" outlineLevel="0" collapsed="false">
      <c r="A16" s="29"/>
      <c r="B16" s="30"/>
      <c r="C16" s="33"/>
      <c r="D16" s="32"/>
      <c r="E16" s="1591"/>
      <c r="F16" s="30"/>
      <c r="G16" s="31"/>
      <c r="H16" s="32"/>
      <c r="I16" s="29"/>
      <c r="J16" s="29"/>
      <c r="K16" s="32"/>
      <c r="L16" s="33"/>
      <c r="M16" s="32"/>
    </row>
    <row r="17" customFormat="false" ht="12.75" hidden="false" customHeight="true" outlineLevel="0" collapsed="false">
      <c r="A17" s="29"/>
      <c r="B17" s="30"/>
      <c r="C17" s="33"/>
      <c r="D17" s="32"/>
      <c r="E17" s="1591"/>
      <c r="F17" s="30"/>
      <c r="G17" s="31"/>
      <c r="H17" s="32"/>
      <c r="I17" s="29"/>
      <c r="J17" s="29"/>
      <c r="K17" s="32"/>
      <c r="L17" s="33"/>
      <c r="M17" s="32"/>
    </row>
    <row r="18" customFormat="false" ht="30" hidden="false" customHeight="true" outlineLevel="0" collapsed="false">
      <c r="A18" s="29"/>
      <c r="B18" s="30"/>
      <c r="C18" s="33"/>
      <c r="D18" s="32"/>
      <c r="E18" s="1591"/>
      <c r="F18" s="30"/>
      <c r="G18" s="31"/>
      <c r="H18" s="32"/>
      <c r="I18" s="29"/>
      <c r="J18" s="29"/>
      <c r="K18" s="32"/>
      <c r="L18" s="33"/>
      <c r="M18" s="32"/>
    </row>
    <row r="19" s="1595" customFormat="true" ht="17.1" hidden="false" customHeight="true" outlineLevel="0" collapsed="false">
      <c r="A19" s="1246" t="s">
        <v>1203</v>
      </c>
      <c r="B19" s="1593" t="n">
        <v>259930</v>
      </c>
      <c r="C19" s="1594" t="n">
        <v>102.2</v>
      </c>
      <c r="D19" s="1593" t="n">
        <v>65132</v>
      </c>
      <c r="E19" s="1594" t="n">
        <v>101.9</v>
      </c>
      <c r="F19" s="1593" t="n">
        <v>2</v>
      </c>
      <c r="G19" s="1593" t="n">
        <v>659</v>
      </c>
      <c r="H19" s="1593" t="n">
        <v>22812</v>
      </c>
      <c r="I19" s="1593" t="n">
        <v>2519</v>
      </c>
      <c r="J19" s="1593" t="n">
        <v>17220</v>
      </c>
      <c r="K19" s="1593" t="n">
        <v>194798</v>
      </c>
      <c r="L19" s="1594" t="n">
        <v>102.3</v>
      </c>
      <c r="M19" s="1206" t="n">
        <v>3338</v>
      </c>
    </row>
    <row r="20" customFormat="false" ht="12" hidden="false" customHeight="true" outlineLevel="0" collapsed="false">
      <c r="A20" s="655" t="s">
        <v>1204</v>
      </c>
      <c r="B20" s="1596"/>
      <c r="C20" s="1596"/>
      <c r="D20" s="1596"/>
      <c r="E20" s="1596"/>
      <c r="F20" s="1597"/>
      <c r="G20" s="1596"/>
      <c r="H20" s="1596"/>
      <c r="I20" s="1596"/>
      <c r="J20" s="1596"/>
      <c r="K20" s="1596"/>
      <c r="L20" s="1596"/>
      <c r="M20" s="1598"/>
    </row>
    <row r="21" customFormat="false" ht="12" hidden="false" customHeight="true" outlineLevel="0" collapsed="false">
      <c r="A21" s="1192" t="s">
        <v>1205</v>
      </c>
      <c r="B21" s="1596"/>
      <c r="C21" s="1596"/>
      <c r="D21" s="1596"/>
      <c r="E21" s="1596"/>
      <c r="F21" s="1596"/>
      <c r="G21" s="1596"/>
      <c r="H21" s="1596"/>
      <c r="I21" s="1596"/>
      <c r="J21" s="1596"/>
      <c r="K21" s="1596"/>
      <c r="L21" s="1596"/>
      <c r="M21" s="1598"/>
    </row>
    <row r="22" customFormat="false" ht="12.6" hidden="false" customHeight="true" outlineLevel="0" collapsed="false">
      <c r="A22" s="1260" t="s">
        <v>1206</v>
      </c>
      <c r="B22" s="1463" t="n">
        <v>44147</v>
      </c>
      <c r="C22" s="1553" t="n">
        <v>102.8</v>
      </c>
      <c r="D22" s="1463" t="n">
        <v>9353</v>
      </c>
      <c r="E22" s="1553" t="n">
        <v>102.3</v>
      </c>
      <c r="F22" s="1599" t="s">
        <v>585</v>
      </c>
      <c r="G22" s="1463" t="n">
        <v>79</v>
      </c>
      <c r="H22" s="1463" t="n">
        <v>3292</v>
      </c>
      <c r="I22" s="1463" t="n">
        <v>424</v>
      </c>
      <c r="J22" s="1463" t="n">
        <v>2689</v>
      </c>
      <c r="K22" s="1463" t="n">
        <v>34794</v>
      </c>
      <c r="L22" s="1553" t="n">
        <v>103</v>
      </c>
      <c r="M22" s="1600" t="n">
        <v>706</v>
      </c>
    </row>
    <row r="23" customFormat="false" ht="12.6" hidden="false" customHeight="true" outlineLevel="0" collapsed="false">
      <c r="A23" s="1266" t="s">
        <v>1207</v>
      </c>
      <c r="B23" s="1596"/>
      <c r="C23" s="1596"/>
      <c r="D23" s="1596"/>
      <c r="E23" s="1596"/>
      <c r="F23" s="1596"/>
      <c r="G23" s="1596"/>
      <c r="H23" s="1596"/>
      <c r="I23" s="1596"/>
      <c r="J23" s="1596"/>
      <c r="K23" s="1596"/>
      <c r="L23" s="1596"/>
      <c r="M23" s="1598"/>
    </row>
    <row r="24" customFormat="false" ht="12.6" hidden="false" customHeight="true" outlineLevel="0" collapsed="false">
      <c r="A24" s="1271" t="s">
        <v>1208</v>
      </c>
      <c r="B24" s="1596" t="n">
        <v>3105</v>
      </c>
      <c r="C24" s="1601" t="n">
        <v>102.4</v>
      </c>
      <c r="D24" s="1596" t="n">
        <v>660</v>
      </c>
      <c r="E24" s="1601" t="n">
        <v>104.1</v>
      </c>
      <c r="F24" s="1602" t="s">
        <v>585</v>
      </c>
      <c r="G24" s="1596" t="n">
        <v>10</v>
      </c>
      <c r="H24" s="1596" t="n">
        <v>175</v>
      </c>
      <c r="I24" s="1596" t="n">
        <v>17</v>
      </c>
      <c r="J24" s="1596" t="n">
        <v>128</v>
      </c>
      <c r="K24" s="1596" t="n">
        <v>2445</v>
      </c>
      <c r="L24" s="1601" t="n">
        <v>102</v>
      </c>
      <c r="M24" s="1603" t="n">
        <v>40</v>
      </c>
    </row>
    <row r="25" customFormat="false" ht="12.6" hidden="false" customHeight="true" outlineLevel="0" collapsed="false">
      <c r="A25" s="1271" t="s">
        <v>1209</v>
      </c>
      <c r="B25" s="1596" t="n">
        <v>9212</v>
      </c>
      <c r="C25" s="1601" t="n">
        <v>103.1</v>
      </c>
      <c r="D25" s="1596" t="n">
        <v>1850</v>
      </c>
      <c r="E25" s="1601" t="n">
        <v>102.7</v>
      </c>
      <c r="F25" s="1604" t="s">
        <v>585</v>
      </c>
      <c r="G25" s="1596" t="n">
        <v>12</v>
      </c>
      <c r="H25" s="1596" t="n">
        <v>788</v>
      </c>
      <c r="I25" s="1596" t="n">
        <v>128</v>
      </c>
      <c r="J25" s="1596" t="n">
        <v>540</v>
      </c>
      <c r="K25" s="1596" t="n">
        <v>7362</v>
      </c>
      <c r="L25" s="1601" t="n">
        <v>103.2</v>
      </c>
      <c r="M25" s="1603" t="n">
        <v>119</v>
      </c>
    </row>
    <row r="26" customFormat="false" ht="12.6" hidden="false" customHeight="true" outlineLevel="0" collapsed="false">
      <c r="A26" s="1271" t="s">
        <v>1210</v>
      </c>
      <c r="B26" s="1596" t="n">
        <v>14056</v>
      </c>
      <c r="C26" s="1601" t="n">
        <v>102.6</v>
      </c>
      <c r="D26" s="1596" t="n">
        <v>3195</v>
      </c>
      <c r="E26" s="1601" t="n">
        <v>101.8</v>
      </c>
      <c r="F26" s="1604" t="s">
        <v>585</v>
      </c>
      <c r="G26" s="1596" t="n">
        <v>19</v>
      </c>
      <c r="H26" s="1596" t="n">
        <v>1185</v>
      </c>
      <c r="I26" s="1596" t="n">
        <v>148</v>
      </c>
      <c r="J26" s="1596" t="n">
        <v>913</v>
      </c>
      <c r="K26" s="1596" t="n">
        <v>10861</v>
      </c>
      <c r="L26" s="1601" t="n">
        <v>102.8</v>
      </c>
      <c r="M26" s="1603" t="n">
        <v>307</v>
      </c>
    </row>
    <row r="27" customFormat="false" ht="12.6" hidden="false" customHeight="true" outlineLevel="0" collapsed="false">
      <c r="A27" s="1276" t="s">
        <v>1211</v>
      </c>
      <c r="B27" s="1596" t="n">
        <v>17774</v>
      </c>
      <c r="C27" s="1601" t="n">
        <v>103</v>
      </c>
      <c r="D27" s="1596" t="n">
        <v>3648</v>
      </c>
      <c r="E27" s="1601" t="n">
        <v>102.3</v>
      </c>
      <c r="F27" s="1604" t="s">
        <v>585</v>
      </c>
      <c r="G27" s="1596" t="n">
        <v>38</v>
      </c>
      <c r="H27" s="1596" t="n">
        <v>1144</v>
      </c>
      <c r="I27" s="1596" t="n">
        <v>131</v>
      </c>
      <c r="J27" s="1596" t="n">
        <v>1108</v>
      </c>
      <c r="K27" s="1596" t="n">
        <v>14126</v>
      </c>
      <c r="L27" s="1601" t="n">
        <v>103.2</v>
      </c>
      <c r="M27" s="1603" t="n">
        <v>240</v>
      </c>
    </row>
    <row r="28" customFormat="false" ht="12.6" hidden="false" customHeight="true" outlineLevel="0" collapsed="false">
      <c r="A28" s="1277" t="s">
        <v>1398</v>
      </c>
      <c r="B28" s="1605" t="n">
        <v>95610</v>
      </c>
      <c r="C28" s="1606" t="n">
        <v>101.2</v>
      </c>
      <c r="D28" s="1605" t="n">
        <v>29430</v>
      </c>
      <c r="E28" s="1606" t="n">
        <v>101.6</v>
      </c>
      <c r="F28" s="1605" t="n">
        <v>1</v>
      </c>
      <c r="G28" s="1605" t="n">
        <v>133</v>
      </c>
      <c r="H28" s="1605" t="n">
        <v>13259</v>
      </c>
      <c r="I28" s="1605" t="n">
        <v>1508</v>
      </c>
      <c r="J28" s="1605" t="n">
        <v>7723</v>
      </c>
      <c r="K28" s="1605" t="n">
        <v>66180</v>
      </c>
      <c r="L28" s="1606" t="n">
        <v>101</v>
      </c>
      <c r="M28" s="1206" t="n">
        <v>198</v>
      </c>
    </row>
    <row r="29" customFormat="false" ht="12.6" hidden="false" customHeight="true" outlineLevel="0" collapsed="false">
      <c r="A29" s="1260" t="s">
        <v>1213</v>
      </c>
      <c r="B29" s="1605" t="n">
        <v>49326</v>
      </c>
      <c r="C29" s="1606" t="n">
        <v>102.6</v>
      </c>
      <c r="D29" s="1605" t="n">
        <v>11125</v>
      </c>
      <c r="E29" s="1606" t="n">
        <v>102</v>
      </c>
      <c r="F29" s="1607" t="s">
        <v>585</v>
      </c>
      <c r="G29" s="1605" t="n">
        <v>175</v>
      </c>
      <c r="H29" s="1605" t="n">
        <v>2826</v>
      </c>
      <c r="I29" s="1605" t="n">
        <v>262</v>
      </c>
      <c r="J29" s="1605" t="n">
        <v>2913</v>
      </c>
      <c r="K29" s="1605" t="n">
        <v>38201</v>
      </c>
      <c r="L29" s="1606" t="n">
        <v>102.8</v>
      </c>
      <c r="M29" s="1206" t="n">
        <v>880</v>
      </c>
    </row>
    <row r="30" customFormat="false" ht="12.6" hidden="false" customHeight="true" outlineLevel="0" collapsed="false">
      <c r="A30" s="1266" t="s">
        <v>1207</v>
      </c>
      <c r="B30" s="1596"/>
      <c r="C30" s="1596"/>
      <c r="D30" s="1596"/>
      <c r="E30" s="1596"/>
      <c r="F30" s="1596"/>
      <c r="G30" s="1596"/>
      <c r="H30" s="1596"/>
      <c r="I30" s="1596"/>
      <c r="J30" s="1596"/>
      <c r="K30" s="1596"/>
      <c r="L30" s="1596"/>
      <c r="M30" s="1598"/>
    </row>
    <row r="31" customFormat="false" ht="12.6" hidden="false" customHeight="true" outlineLevel="0" collapsed="false">
      <c r="A31" s="1271" t="s">
        <v>1215</v>
      </c>
      <c r="B31" s="1596" t="n">
        <v>9714</v>
      </c>
      <c r="C31" s="1601" t="n">
        <v>102.2</v>
      </c>
      <c r="D31" s="1596" t="n">
        <v>2406</v>
      </c>
      <c r="E31" s="1601" t="n">
        <v>101.8</v>
      </c>
      <c r="F31" s="1604" t="s">
        <v>585</v>
      </c>
      <c r="G31" s="1596" t="n">
        <v>25</v>
      </c>
      <c r="H31" s="1596" t="n">
        <v>532</v>
      </c>
      <c r="I31" s="1596" t="n">
        <v>46</v>
      </c>
      <c r="J31" s="1596" t="n">
        <v>716</v>
      </c>
      <c r="K31" s="1596" t="n">
        <v>7308</v>
      </c>
      <c r="L31" s="1601" t="n">
        <v>102.3</v>
      </c>
      <c r="M31" s="1603" t="n">
        <v>73</v>
      </c>
    </row>
    <row r="32" customFormat="false" ht="12.6" hidden="false" customHeight="true" outlineLevel="0" collapsed="false">
      <c r="A32" s="1271" t="s">
        <v>1216</v>
      </c>
      <c r="B32" s="1596" t="n">
        <v>5112</v>
      </c>
      <c r="C32" s="1601" t="n">
        <v>103.6</v>
      </c>
      <c r="D32" s="1596" t="n">
        <v>1187</v>
      </c>
      <c r="E32" s="1601" t="n">
        <v>102.5</v>
      </c>
      <c r="F32" s="1604" t="s">
        <v>585</v>
      </c>
      <c r="G32" s="1596" t="n">
        <v>14</v>
      </c>
      <c r="H32" s="1596" t="n">
        <v>210</v>
      </c>
      <c r="I32" s="1596" t="n">
        <v>10</v>
      </c>
      <c r="J32" s="1596" t="n">
        <v>268</v>
      </c>
      <c r="K32" s="1596" t="n">
        <v>3925</v>
      </c>
      <c r="L32" s="1601" t="n">
        <v>104</v>
      </c>
      <c r="M32" s="1603" t="n">
        <v>82</v>
      </c>
    </row>
    <row r="33" customFormat="false" ht="12.6" hidden="false" customHeight="true" outlineLevel="0" collapsed="false">
      <c r="A33" s="1271" t="s">
        <v>1217</v>
      </c>
      <c r="B33" s="1596" t="n">
        <v>6747</v>
      </c>
      <c r="C33" s="1601" t="n">
        <v>104.5</v>
      </c>
      <c r="D33" s="1596" t="n">
        <v>1304</v>
      </c>
      <c r="E33" s="1601" t="n">
        <v>101.8</v>
      </c>
      <c r="F33" s="1604" t="s">
        <v>585</v>
      </c>
      <c r="G33" s="1596" t="n">
        <v>56</v>
      </c>
      <c r="H33" s="1596" t="n">
        <v>271</v>
      </c>
      <c r="I33" s="1596" t="n">
        <v>18</v>
      </c>
      <c r="J33" s="1596" t="n">
        <v>197</v>
      </c>
      <c r="K33" s="1596" t="n">
        <v>5443</v>
      </c>
      <c r="L33" s="1601" t="n">
        <v>105.2</v>
      </c>
      <c r="M33" s="1603" t="n">
        <v>252</v>
      </c>
    </row>
    <row r="34" customFormat="false" ht="12.6" hidden="false" customHeight="true" outlineLevel="0" collapsed="false">
      <c r="A34" s="1271" t="s">
        <v>1218</v>
      </c>
      <c r="B34" s="1596" t="n">
        <v>9979</v>
      </c>
      <c r="C34" s="1601" t="n">
        <v>102.7</v>
      </c>
      <c r="D34" s="1596" t="n">
        <v>2032</v>
      </c>
      <c r="E34" s="1601" t="n">
        <v>102.4</v>
      </c>
      <c r="F34" s="1604" t="s">
        <v>585</v>
      </c>
      <c r="G34" s="1596" t="n">
        <v>35</v>
      </c>
      <c r="H34" s="1596" t="n">
        <v>554</v>
      </c>
      <c r="I34" s="1596" t="n">
        <v>48</v>
      </c>
      <c r="J34" s="1596" t="n">
        <v>483</v>
      </c>
      <c r="K34" s="1596" t="n">
        <v>7947</v>
      </c>
      <c r="L34" s="1601" t="n">
        <v>102.8</v>
      </c>
      <c r="M34" s="1603" t="n">
        <v>137</v>
      </c>
    </row>
    <row r="35" customFormat="false" ht="12.6" hidden="false" customHeight="true" outlineLevel="0" collapsed="false">
      <c r="A35" s="1271" t="s">
        <v>1219</v>
      </c>
      <c r="B35" s="1596" t="n">
        <v>10057</v>
      </c>
      <c r="C35" s="1601" t="n">
        <v>102.1</v>
      </c>
      <c r="D35" s="1596" t="n">
        <v>2262</v>
      </c>
      <c r="E35" s="1601" t="n">
        <v>103.1</v>
      </c>
      <c r="F35" s="1604" t="s">
        <v>585</v>
      </c>
      <c r="G35" s="1596" t="n">
        <v>25</v>
      </c>
      <c r="H35" s="1596" t="n">
        <v>667</v>
      </c>
      <c r="I35" s="1596" t="n">
        <v>76</v>
      </c>
      <c r="J35" s="1596" t="n">
        <v>633</v>
      </c>
      <c r="K35" s="1596" t="n">
        <v>7795</v>
      </c>
      <c r="L35" s="1601" t="n">
        <v>101.9</v>
      </c>
      <c r="M35" s="1603" t="n">
        <v>231</v>
      </c>
    </row>
    <row r="36" customFormat="false" ht="12.6" hidden="false" customHeight="true" outlineLevel="0" collapsed="false">
      <c r="A36" s="1266" t="s">
        <v>1399</v>
      </c>
      <c r="B36" s="1596"/>
      <c r="C36" s="1596"/>
      <c r="D36" s="1596"/>
      <c r="E36" s="1596"/>
      <c r="F36" s="1604"/>
      <c r="G36" s="1596"/>
      <c r="H36" s="1596"/>
      <c r="I36" s="1596"/>
      <c r="J36" s="1596"/>
      <c r="K36" s="1596"/>
      <c r="L36" s="1601"/>
      <c r="M36" s="1603"/>
    </row>
    <row r="37" customFormat="false" ht="12.6" hidden="false" customHeight="true" outlineLevel="0" collapsed="false">
      <c r="A37" s="1608" t="s">
        <v>1400</v>
      </c>
      <c r="B37" s="1596"/>
      <c r="C37" s="1596"/>
      <c r="D37" s="1596"/>
      <c r="E37" s="1596"/>
      <c r="F37" s="1604"/>
      <c r="G37" s="1596"/>
      <c r="H37" s="1596"/>
      <c r="I37" s="1596"/>
      <c r="J37" s="1596"/>
      <c r="K37" s="1596"/>
      <c r="L37" s="1601"/>
      <c r="M37" s="1603"/>
    </row>
    <row r="38" customFormat="false" ht="12.6" hidden="false" customHeight="true" outlineLevel="0" collapsed="false">
      <c r="A38" s="1279" t="s">
        <v>1221</v>
      </c>
      <c r="B38" s="330"/>
      <c r="C38" s="330"/>
      <c r="D38" s="330"/>
      <c r="E38" s="330"/>
      <c r="F38" s="330"/>
      <c r="G38" s="330"/>
      <c r="H38" s="444"/>
      <c r="I38" s="330"/>
      <c r="J38" s="330"/>
      <c r="K38" s="330"/>
      <c r="L38" s="330"/>
      <c r="M38" s="1"/>
    </row>
    <row r="39" customFormat="false" ht="12.6" hidden="false" customHeight="true" outlineLevel="0" collapsed="false">
      <c r="A39" s="1271" t="s">
        <v>1222</v>
      </c>
      <c r="B39" s="330" t="n">
        <v>7717</v>
      </c>
      <c r="C39" s="330" t="n">
        <v>101.3</v>
      </c>
      <c r="D39" s="330" t="n">
        <v>1934</v>
      </c>
      <c r="E39" s="330" t="n">
        <v>100.6</v>
      </c>
      <c r="F39" s="1529" t="s">
        <v>585</v>
      </c>
      <c r="G39" s="330" t="n">
        <v>20</v>
      </c>
      <c r="H39" s="444" t="n">
        <v>592</v>
      </c>
      <c r="I39" s="330" t="n">
        <v>64</v>
      </c>
      <c r="J39" s="330" t="n">
        <v>616</v>
      </c>
      <c r="K39" s="330" t="n">
        <v>5783</v>
      </c>
      <c r="L39" s="330" t="n">
        <v>101.5</v>
      </c>
      <c r="M39" s="1" t="n">
        <v>105</v>
      </c>
    </row>
    <row r="40" s="1595" customFormat="true" ht="12.6" hidden="false" customHeight="true" outlineLevel="0" collapsed="false">
      <c r="A40" s="1260" t="s">
        <v>1223</v>
      </c>
      <c r="B40" s="1306" t="n">
        <v>40684</v>
      </c>
      <c r="C40" s="1306" t="n">
        <v>103.1</v>
      </c>
      <c r="D40" s="1306" t="n">
        <v>8351</v>
      </c>
      <c r="E40" s="1306" t="n">
        <v>102.3</v>
      </c>
      <c r="F40" s="1124" t="n">
        <v>1</v>
      </c>
      <c r="G40" s="1306" t="n">
        <v>122</v>
      </c>
      <c r="H40" s="1609" t="n">
        <v>1931</v>
      </c>
      <c r="I40" s="1306" t="n">
        <v>155</v>
      </c>
      <c r="J40" s="1306" t="n">
        <v>2162</v>
      </c>
      <c r="K40" s="1306" t="n">
        <v>32333</v>
      </c>
      <c r="L40" s="1306" t="n">
        <v>103.3</v>
      </c>
      <c r="M40" s="1410" t="n">
        <v>782</v>
      </c>
    </row>
    <row r="41" customFormat="false" ht="12.6" hidden="false" customHeight="true" outlineLevel="0" collapsed="false">
      <c r="A41" s="1266" t="s">
        <v>1207</v>
      </c>
      <c r="B41" s="1596"/>
      <c r="C41" s="1596"/>
      <c r="D41" s="1596"/>
      <c r="E41" s="1596"/>
      <c r="F41" s="1596"/>
      <c r="G41" s="1596"/>
      <c r="H41" s="1596"/>
      <c r="I41" s="1596"/>
      <c r="J41" s="1596"/>
      <c r="K41" s="1596"/>
      <c r="L41" s="1596"/>
      <c r="M41" s="1598"/>
    </row>
    <row r="42" customFormat="false" ht="12.6" hidden="false" customHeight="true" outlineLevel="0" collapsed="false">
      <c r="A42" s="1271" t="s">
        <v>1224</v>
      </c>
      <c r="B42" s="1596" t="n">
        <v>4792</v>
      </c>
      <c r="C42" s="1601" t="n">
        <v>102.6</v>
      </c>
      <c r="D42" s="1596" t="n">
        <v>913</v>
      </c>
      <c r="E42" s="1601" t="n">
        <v>102.1</v>
      </c>
      <c r="F42" s="1604" t="s">
        <v>585</v>
      </c>
      <c r="G42" s="1596" t="n">
        <v>7</v>
      </c>
      <c r="H42" s="1596" t="n">
        <v>196</v>
      </c>
      <c r="I42" s="1596" t="n">
        <v>12</v>
      </c>
      <c r="J42" s="1596" t="n">
        <v>264</v>
      </c>
      <c r="K42" s="1596" t="n">
        <v>3879</v>
      </c>
      <c r="L42" s="1601" t="n">
        <v>102.7</v>
      </c>
      <c r="M42" s="1603" t="n">
        <v>110</v>
      </c>
    </row>
    <row r="43" customFormat="false" ht="12.6" hidden="false" customHeight="true" outlineLevel="0" collapsed="false">
      <c r="A43" s="1271" t="s">
        <v>1225</v>
      </c>
      <c r="B43" s="1596" t="n">
        <v>4237</v>
      </c>
      <c r="C43" s="1601" t="n">
        <v>103.3</v>
      </c>
      <c r="D43" s="1596" t="n">
        <v>802</v>
      </c>
      <c r="E43" s="1601" t="n">
        <v>102.7</v>
      </c>
      <c r="F43" s="1604" t="s">
        <v>585</v>
      </c>
      <c r="G43" s="1596" t="n">
        <v>17</v>
      </c>
      <c r="H43" s="1596" t="n">
        <v>166</v>
      </c>
      <c r="I43" s="1596" t="n">
        <v>9</v>
      </c>
      <c r="J43" s="1596" t="n">
        <v>219</v>
      </c>
      <c r="K43" s="1596" t="n">
        <v>3435</v>
      </c>
      <c r="L43" s="1601" t="n">
        <v>103.5</v>
      </c>
      <c r="M43" s="1603" t="n">
        <v>89</v>
      </c>
    </row>
    <row r="44" customFormat="false" ht="12.6" hidden="false" customHeight="true" outlineLevel="0" collapsed="false">
      <c r="A44" s="1271" t="s">
        <v>1226</v>
      </c>
      <c r="B44" s="1596" t="n">
        <v>3511</v>
      </c>
      <c r="C44" s="1601" t="n">
        <v>102.7</v>
      </c>
      <c r="D44" s="1596" t="n">
        <v>708</v>
      </c>
      <c r="E44" s="1601" t="n">
        <v>102</v>
      </c>
      <c r="F44" s="1604" t="s">
        <v>585</v>
      </c>
      <c r="G44" s="1596" t="n">
        <v>11</v>
      </c>
      <c r="H44" s="1596" t="n">
        <v>142</v>
      </c>
      <c r="I44" s="1604" t="n">
        <v>10</v>
      </c>
      <c r="J44" s="1596" t="n">
        <v>145</v>
      </c>
      <c r="K44" s="1596" t="n">
        <v>2803</v>
      </c>
      <c r="L44" s="1601" t="n">
        <v>102.9</v>
      </c>
      <c r="M44" s="1603" t="n">
        <v>134</v>
      </c>
    </row>
    <row r="45" customFormat="false" ht="12.6" hidden="false" customHeight="true" outlineLevel="0" collapsed="false">
      <c r="A45" s="1276" t="s">
        <v>1227</v>
      </c>
      <c r="B45" s="1596" t="n">
        <v>9996</v>
      </c>
      <c r="C45" s="1601" t="n">
        <v>103.5</v>
      </c>
      <c r="D45" s="1596" t="n">
        <v>2168</v>
      </c>
      <c r="E45" s="1601" t="n">
        <v>103.4</v>
      </c>
      <c r="F45" s="359" t="n">
        <v>1</v>
      </c>
      <c r="G45" s="1596" t="n">
        <v>39</v>
      </c>
      <c r="H45" s="1596" t="n">
        <v>529</v>
      </c>
      <c r="I45" s="1596" t="n">
        <v>52</v>
      </c>
      <c r="J45" s="1596" t="n">
        <v>439</v>
      </c>
      <c r="K45" s="1596" t="n">
        <v>7828</v>
      </c>
      <c r="L45" s="1601" t="n">
        <v>103.5</v>
      </c>
      <c r="M45" s="1603" t="n">
        <v>211</v>
      </c>
    </row>
    <row r="46" customFormat="false" ht="12.6" hidden="false" customHeight="true" outlineLevel="0" collapsed="false">
      <c r="A46" s="1271" t="s">
        <v>1228</v>
      </c>
      <c r="B46" s="1596" t="n">
        <v>7169</v>
      </c>
      <c r="C46" s="1601" t="n">
        <v>102.6</v>
      </c>
      <c r="D46" s="1596" t="n">
        <v>1559</v>
      </c>
      <c r="E46" s="1601" t="n">
        <v>101.6</v>
      </c>
      <c r="F46" s="1604" t="s">
        <v>585</v>
      </c>
      <c r="G46" s="1596" t="n">
        <v>15</v>
      </c>
      <c r="H46" s="1596" t="n">
        <v>353</v>
      </c>
      <c r="I46" s="1596" t="n">
        <v>20</v>
      </c>
      <c r="J46" s="1596" t="n">
        <v>470</v>
      </c>
      <c r="K46" s="1596" t="n">
        <v>5610</v>
      </c>
      <c r="L46" s="1601" t="n">
        <v>102.9</v>
      </c>
      <c r="M46" s="1603" t="n">
        <v>101</v>
      </c>
    </row>
    <row r="47" customFormat="false" ht="12.6" hidden="false" customHeight="true" outlineLevel="0" collapsed="false">
      <c r="A47" s="1271" t="s">
        <v>1229</v>
      </c>
      <c r="B47" s="1596" t="n">
        <v>4010</v>
      </c>
      <c r="C47" s="1601" t="n">
        <v>103.4</v>
      </c>
      <c r="D47" s="1596" t="n">
        <v>828</v>
      </c>
      <c r="E47" s="1601" t="n">
        <v>102</v>
      </c>
      <c r="F47" s="1604" t="s">
        <v>585</v>
      </c>
      <c r="G47" s="1596" t="n">
        <v>23</v>
      </c>
      <c r="H47" s="1596" t="n">
        <v>174</v>
      </c>
      <c r="I47" s="1596" t="n">
        <v>15</v>
      </c>
      <c r="J47" s="1596" t="n">
        <v>204</v>
      </c>
      <c r="K47" s="1596" t="n">
        <v>3182</v>
      </c>
      <c r="L47" s="1601" t="n">
        <v>103.7</v>
      </c>
      <c r="M47" s="1603" t="n">
        <v>72</v>
      </c>
    </row>
    <row r="48" customFormat="false" ht="12.6" hidden="false" customHeight="true" outlineLevel="0" collapsed="false">
      <c r="A48" s="1271" t="s">
        <v>1230</v>
      </c>
      <c r="B48" s="1596" t="n">
        <v>6969</v>
      </c>
      <c r="C48" s="1601" t="n">
        <v>103.3</v>
      </c>
      <c r="D48" s="1596" t="n">
        <v>1373</v>
      </c>
      <c r="E48" s="1601" t="n">
        <v>101.6</v>
      </c>
      <c r="F48" s="1604" t="s">
        <v>585</v>
      </c>
      <c r="G48" s="1596" t="n">
        <v>10</v>
      </c>
      <c r="H48" s="1596" t="n">
        <v>371</v>
      </c>
      <c r="I48" s="1596" t="n">
        <v>37</v>
      </c>
      <c r="J48" s="1596" t="n">
        <v>421</v>
      </c>
      <c r="K48" s="1596" t="n">
        <v>5596</v>
      </c>
      <c r="L48" s="1601" t="n">
        <v>103.8</v>
      </c>
      <c r="M48" s="1603" t="n">
        <v>65</v>
      </c>
    </row>
    <row r="49" customFormat="false" ht="12.6" hidden="false" customHeight="true" outlineLevel="0" collapsed="false">
      <c r="A49" s="1260" t="s">
        <v>1231</v>
      </c>
      <c r="B49" s="1605" t="n">
        <v>30163</v>
      </c>
      <c r="C49" s="1606" t="n">
        <v>102.4</v>
      </c>
      <c r="D49" s="1605" t="n">
        <v>6873</v>
      </c>
      <c r="E49" s="1606" t="n">
        <v>101.7</v>
      </c>
      <c r="F49" s="1607" t="s">
        <v>585</v>
      </c>
      <c r="G49" s="1605" t="n">
        <v>150</v>
      </c>
      <c r="H49" s="1605" t="n">
        <v>1504</v>
      </c>
      <c r="I49" s="1605" t="n">
        <v>170</v>
      </c>
      <c r="J49" s="1605" t="n">
        <v>1733</v>
      </c>
      <c r="K49" s="1605" t="n">
        <v>23290</v>
      </c>
      <c r="L49" s="1606" t="n">
        <v>102.6</v>
      </c>
      <c r="M49" s="1206" t="n">
        <v>772</v>
      </c>
    </row>
    <row r="50" customFormat="false" ht="12.6" hidden="false" customHeight="true" outlineLevel="0" collapsed="false">
      <c r="A50" s="1266" t="s">
        <v>1207</v>
      </c>
      <c r="B50" s="1596"/>
      <c r="C50" s="1596"/>
      <c r="D50" s="1596"/>
      <c r="E50" s="1596"/>
      <c r="F50" s="1596"/>
      <c r="G50" s="1596"/>
      <c r="H50" s="1596"/>
      <c r="I50" s="1596"/>
      <c r="J50" s="1596"/>
      <c r="K50" s="1596"/>
      <c r="L50" s="1596"/>
      <c r="M50" s="1598"/>
    </row>
    <row r="51" customFormat="false" ht="12.6" hidden="false" customHeight="true" outlineLevel="0" collapsed="false">
      <c r="A51" s="1271" t="s">
        <v>1232</v>
      </c>
      <c r="B51" s="1596" t="n">
        <v>7952</v>
      </c>
      <c r="C51" s="1601" t="n">
        <v>101.6</v>
      </c>
      <c r="D51" s="1596" t="n">
        <v>1942</v>
      </c>
      <c r="E51" s="1601" t="n">
        <v>101.1</v>
      </c>
      <c r="F51" s="1604" t="s">
        <v>585</v>
      </c>
      <c r="G51" s="1596" t="n">
        <v>36</v>
      </c>
      <c r="H51" s="1596" t="n">
        <v>464</v>
      </c>
      <c r="I51" s="1596" t="n">
        <v>65</v>
      </c>
      <c r="J51" s="1596" t="n">
        <v>478</v>
      </c>
      <c r="K51" s="1596" t="n">
        <v>6010</v>
      </c>
      <c r="L51" s="1601" t="n">
        <v>101.7</v>
      </c>
      <c r="M51" s="1603" t="n">
        <v>205</v>
      </c>
    </row>
    <row r="52" customFormat="false" ht="12.6" hidden="false" customHeight="true" outlineLevel="0" collapsed="false">
      <c r="A52" s="1271" t="s">
        <v>1233</v>
      </c>
      <c r="B52" s="1596" t="n">
        <v>3441</v>
      </c>
      <c r="C52" s="1601" t="n">
        <v>102.3</v>
      </c>
      <c r="D52" s="1596" t="n">
        <v>853</v>
      </c>
      <c r="E52" s="1601" t="n">
        <v>101.1</v>
      </c>
      <c r="F52" s="1604" t="s">
        <v>585</v>
      </c>
      <c r="G52" s="1596" t="n">
        <v>22</v>
      </c>
      <c r="H52" s="1596" t="n">
        <v>125</v>
      </c>
      <c r="I52" s="1596" t="n">
        <v>16</v>
      </c>
      <c r="J52" s="1596" t="n">
        <v>182</v>
      </c>
      <c r="K52" s="1596" t="n">
        <v>2588</v>
      </c>
      <c r="L52" s="1601" t="n">
        <v>102.8</v>
      </c>
      <c r="M52" s="1603" t="n">
        <v>127</v>
      </c>
    </row>
    <row r="53" customFormat="false" ht="12.6" hidden="false" customHeight="true" outlineLevel="0" collapsed="false">
      <c r="A53" s="1271" t="s">
        <v>1234</v>
      </c>
      <c r="B53" s="1596" t="n">
        <v>6315</v>
      </c>
      <c r="C53" s="1601" t="n">
        <v>102.1</v>
      </c>
      <c r="D53" s="1596" t="n">
        <v>1367</v>
      </c>
      <c r="E53" s="1601" t="n">
        <v>101</v>
      </c>
      <c r="F53" s="1604" t="s">
        <v>585</v>
      </c>
      <c r="G53" s="1596" t="n">
        <v>34</v>
      </c>
      <c r="H53" s="1596" t="n">
        <v>245</v>
      </c>
      <c r="I53" s="1596" t="n">
        <v>19</v>
      </c>
      <c r="J53" s="1596" t="n">
        <v>382</v>
      </c>
      <c r="K53" s="1596" t="n">
        <v>4948</v>
      </c>
      <c r="L53" s="1601" t="n">
        <v>102.4</v>
      </c>
      <c r="M53" s="1603" t="n">
        <v>210</v>
      </c>
    </row>
    <row r="54" customFormat="false" ht="12.6" hidden="false" customHeight="true" outlineLevel="0" collapsed="false">
      <c r="A54" s="1271" t="s">
        <v>1235</v>
      </c>
      <c r="B54" s="1596" t="n">
        <v>4380</v>
      </c>
      <c r="C54" s="1601" t="n">
        <v>102.8</v>
      </c>
      <c r="D54" s="1596" t="n">
        <v>943</v>
      </c>
      <c r="E54" s="1601" t="n">
        <v>102.1</v>
      </c>
      <c r="F54" s="1604" t="s">
        <v>585</v>
      </c>
      <c r="G54" s="1596" t="n">
        <v>16</v>
      </c>
      <c r="H54" s="1596" t="n">
        <v>211</v>
      </c>
      <c r="I54" s="1596" t="n">
        <v>27</v>
      </c>
      <c r="J54" s="1596" t="n">
        <v>247</v>
      </c>
      <c r="K54" s="1596" t="n">
        <v>3437</v>
      </c>
      <c r="L54" s="1601" t="n">
        <v>103</v>
      </c>
      <c r="M54" s="1603" t="n">
        <v>75</v>
      </c>
    </row>
    <row r="55" customFormat="false" ht="12.6" hidden="false" customHeight="true" outlineLevel="0" collapsed="false">
      <c r="A55" s="1271" t="s">
        <v>1236</v>
      </c>
      <c r="B55" s="1596" t="n">
        <v>2960</v>
      </c>
      <c r="C55" s="1601" t="n">
        <v>103.9</v>
      </c>
      <c r="D55" s="1596" t="n">
        <v>631</v>
      </c>
      <c r="E55" s="1601" t="n">
        <v>102.3</v>
      </c>
      <c r="F55" s="1604" t="s">
        <v>585</v>
      </c>
      <c r="G55" s="1596" t="n">
        <v>12</v>
      </c>
      <c r="H55" s="1596" t="n">
        <v>108</v>
      </c>
      <c r="I55" s="1596" t="n">
        <v>4</v>
      </c>
      <c r="J55" s="1596" t="n">
        <v>117</v>
      </c>
      <c r="K55" s="1596" t="n">
        <v>2329</v>
      </c>
      <c r="L55" s="1601" t="n">
        <v>104.3</v>
      </c>
      <c r="M55" s="1603" t="n">
        <v>115</v>
      </c>
    </row>
    <row r="56" customFormat="false" ht="12.6" hidden="false" customHeight="true" outlineLevel="0" collapsed="false">
      <c r="A56" s="1266" t="s">
        <v>1401</v>
      </c>
      <c r="B56" s="1596"/>
      <c r="C56" s="1596"/>
      <c r="D56" s="1596"/>
      <c r="E56" s="1596"/>
      <c r="F56" s="1604"/>
      <c r="G56" s="1596"/>
      <c r="H56" s="1596"/>
      <c r="I56" s="1596"/>
      <c r="J56" s="1596"/>
      <c r="K56" s="1596"/>
      <c r="L56" s="1601"/>
      <c r="M56" s="1603"/>
    </row>
    <row r="57" customFormat="false" ht="12.6" hidden="false" customHeight="true" outlineLevel="0" collapsed="false">
      <c r="A57" s="1608" t="s">
        <v>1402</v>
      </c>
      <c r="B57" s="1596"/>
      <c r="C57" s="1596"/>
      <c r="D57" s="1596"/>
      <c r="E57" s="1596"/>
      <c r="F57" s="1604"/>
      <c r="G57" s="1596"/>
      <c r="H57" s="1596"/>
      <c r="I57" s="1596"/>
      <c r="J57" s="1596"/>
      <c r="K57" s="1596"/>
      <c r="L57" s="1601"/>
      <c r="M57" s="1603"/>
    </row>
    <row r="58" customFormat="false" ht="12.6" hidden="false" customHeight="true" outlineLevel="0" collapsed="false">
      <c r="A58" s="1279" t="s">
        <v>1221</v>
      </c>
      <c r="B58" s="330"/>
      <c r="C58" s="330"/>
      <c r="D58" s="330"/>
      <c r="E58" s="330"/>
      <c r="F58" s="330"/>
      <c r="G58" s="330"/>
      <c r="H58" s="444"/>
      <c r="I58" s="330"/>
      <c r="J58" s="330"/>
      <c r="K58" s="330"/>
      <c r="L58" s="330"/>
      <c r="M58" s="1"/>
    </row>
    <row r="59" customFormat="false" ht="12.6" hidden="false" customHeight="true" outlineLevel="0" collapsed="false">
      <c r="A59" s="1271" t="s">
        <v>1237</v>
      </c>
      <c r="B59" s="330" t="n">
        <v>5115</v>
      </c>
      <c r="C59" s="330" t="n">
        <v>102.8</v>
      </c>
      <c r="D59" s="330" t="n">
        <v>1137</v>
      </c>
      <c r="E59" s="330" t="n">
        <v>103.5</v>
      </c>
      <c r="F59" s="1529" t="s">
        <v>585</v>
      </c>
      <c r="G59" s="330" t="n">
        <v>30</v>
      </c>
      <c r="H59" s="444" t="n">
        <v>351</v>
      </c>
      <c r="I59" s="330" t="n">
        <v>39</v>
      </c>
      <c r="J59" s="330" t="n">
        <v>327</v>
      </c>
      <c r="K59" s="330" t="n">
        <v>3978</v>
      </c>
      <c r="L59" s="330" t="n">
        <v>102.6</v>
      </c>
      <c r="M59" s="1" t="n">
        <v>40</v>
      </c>
    </row>
    <row r="60" customFormat="false" ht="12" hidden="false" customHeight="true" outlineLevel="0" collapsed="false">
      <c r="A60" s="655"/>
      <c r="B60" s="1207"/>
      <c r="C60" s="672"/>
      <c r="D60" s="1207"/>
      <c r="E60" s="672"/>
      <c r="F60" s="1207"/>
      <c r="G60" s="1207"/>
      <c r="H60" s="1610"/>
      <c r="I60" s="1208"/>
      <c r="J60" s="1208"/>
      <c r="K60" s="1208"/>
      <c r="L60" s="546"/>
      <c r="M60" s="1208"/>
    </row>
    <row r="61" s="1583" customFormat="true" ht="11.1" hidden="false" customHeight="true" outlineLevel="0" collapsed="false">
      <c r="A61" s="1611" t="s">
        <v>1403</v>
      </c>
      <c r="B61" s="1611"/>
      <c r="C61" s="1611"/>
      <c r="D61" s="1611"/>
      <c r="E61" s="1611"/>
      <c r="F61" s="1611"/>
      <c r="G61" s="1611"/>
      <c r="H61" s="1611"/>
      <c r="I61" s="1611"/>
      <c r="J61" s="1611"/>
      <c r="K61" s="1612"/>
      <c r="L61" s="1613"/>
      <c r="M61" s="1612"/>
    </row>
    <row r="62" s="1319" customFormat="true" ht="11.1" hidden="false" customHeight="true" outlineLevel="0" collapsed="false">
      <c r="A62" s="1614" t="s">
        <v>1404</v>
      </c>
      <c r="B62" s="1614"/>
      <c r="C62" s="1614"/>
      <c r="D62" s="1614"/>
      <c r="E62" s="1614"/>
      <c r="F62" s="1614"/>
      <c r="G62" s="1614"/>
      <c r="H62" s="1614"/>
      <c r="I62" s="1614"/>
      <c r="J62" s="1614"/>
      <c r="K62" s="1208"/>
      <c r="L62" s="546"/>
      <c r="M62" s="1208"/>
    </row>
    <row r="63" customFormat="false" ht="12.75" hidden="false" customHeight="true" outlineLevel="0" collapsed="false">
      <c r="A63" s="1583"/>
      <c r="B63" s="1583"/>
      <c r="C63" s="1583"/>
      <c r="D63" s="1583"/>
      <c r="E63" s="1583"/>
      <c r="F63" s="1583"/>
      <c r="G63" s="1583"/>
      <c r="H63" s="1585"/>
      <c r="I63" s="1583"/>
      <c r="J63" s="1583"/>
      <c r="K63" s="1583"/>
      <c r="L63" s="1583"/>
      <c r="M63" s="1583"/>
    </row>
    <row r="64" customFormat="false" ht="12.75" hidden="false" customHeight="true" outlineLevel="0" collapsed="false">
      <c r="A64" s="1583"/>
      <c r="B64" s="1583"/>
      <c r="C64" s="1583"/>
      <c r="D64" s="1583"/>
      <c r="E64" s="1583"/>
      <c r="F64" s="1583"/>
      <c r="G64" s="1583"/>
      <c r="H64" s="1585"/>
      <c r="I64" s="1583"/>
      <c r="J64" s="1583"/>
      <c r="K64" s="1583"/>
      <c r="L64" s="1583"/>
      <c r="M64" s="1583"/>
    </row>
    <row r="65" customFormat="false" ht="12.75" hidden="false" customHeight="true" outlineLevel="0" collapsed="false">
      <c r="A65" s="1583"/>
      <c r="B65" s="1583"/>
      <c r="C65" s="1583"/>
      <c r="D65" s="1583"/>
      <c r="E65" s="1583"/>
      <c r="F65" s="1583"/>
      <c r="G65" s="1583"/>
      <c r="H65" s="1585"/>
      <c r="I65" s="1583"/>
      <c r="J65" s="1583"/>
      <c r="K65" s="1583"/>
      <c r="L65" s="1583"/>
      <c r="M65" s="1583"/>
    </row>
    <row r="66" customFormat="false" ht="12.75" hidden="false" customHeight="true" outlineLevel="0" collapsed="false">
      <c r="A66" s="1583"/>
      <c r="B66" s="1583"/>
      <c r="C66" s="1583"/>
      <c r="D66" s="1583"/>
      <c r="E66" s="1583"/>
      <c r="F66" s="1583"/>
      <c r="G66" s="1583"/>
      <c r="H66" s="1585"/>
      <c r="I66" s="1583"/>
      <c r="J66" s="1583"/>
      <c r="K66" s="1583"/>
      <c r="L66" s="1583"/>
      <c r="M66" s="1583"/>
    </row>
    <row r="67" customFormat="false" ht="12.75" hidden="false" customHeight="true" outlineLevel="0" collapsed="false">
      <c r="A67" s="1583"/>
      <c r="B67" s="1583"/>
      <c r="C67" s="1583"/>
      <c r="D67" s="1583"/>
      <c r="E67" s="1583"/>
      <c r="F67" s="1583"/>
      <c r="G67" s="1583"/>
      <c r="H67" s="1585"/>
      <c r="I67" s="1583"/>
      <c r="J67" s="1583"/>
      <c r="K67" s="1583"/>
      <c r="L67" s="1583"/>
      <c r="M67" s="1583"/>
    </row>
    <row r="68" customFormat="false" ht="12.75" hidden="false" customHeight="true" outlineLevel="0" collapsed="false">
      <c r="A68" s="1583"/>
      <c r="B68" s="1583"/>
      <c r="C68" s="1583"/>
      <c r="D68" s="1583"/>
      <c r="E68" s="1583"/>
      <c r="F68" s="1583"/>
      <c r="G68" s="1583"/>
      <c r="H68" s="1585"/>
      <c r="I68" s="1583"/>
      <c r="J68" s="1583"/>
      <c r="K68" s="1583"/>
      <c r="L68" s="1583"/>
      <c r="M68" s="1583"/>
    </row>
    <row r="69" customFormat="false" ht="12.75" hidden="false" customHeight="false" outlineLevel="0" collapsed="false">
      <c r="A69" s="1583"/>
      <c r="B69" s="1583"/>
      <c r="C69" s="1583"/>
      <c r="D69" s="1583"/>
      <c r="E69" s="1583"/>
      <c r="F69" s="1583"/>
      <c r="G69" s="1583"/>
      <c r="H69" s="1585"/>
      <c r="I69" s="1583"/>
      <c r="J69" s="1583"/>
      <c r="K69" s="1583"/>
      <c r="L69" s="1583"/>
      <c r="M69" s="1583"/>
    </row>
    <row r="70" customFormat="false" ht="14.85" hidden="false" customHeight="true" outlineLevel="0" collapsed="false">
      <c r="A70" s="1583"/>
      <c r="B70" s="1583"/>
      <c r="C70" s="1583"/>
      <c r="D70" s="1583"/>
      <c r="E70" s="1583"/>
      <c r="F70" s="1583"/>
      <c r="G70" s="1583"/>
      <c r="H70" s="1585"/>
      <c r="I70" s="1583"/>
      <c r="J70" s="1583"/>
      <c r="K70" s="1583"/>
      <c r="L70" s="1583"/>
      <c r="M70" s="1583"/>
    </row>
    <row r="71" customFormat="false" ht="14.85" hidden="false" customHeight="true" outlineLevel="0" collapsed="false">
      <c r="A71" s="1583"/>
      <c r="B71" s="1583"/>
      <c r="C71" s="1583"/>
      <c r="D71" s="1583"/>
      <c r="E71" s="1583"/>
      <c r="F71" s="1583"/>
      <c r="G71" s="1583"/>
      <c r="H71" s="1585"/>
      <c r="I71" s="1583"/>
      <c r="J71" s="1583"/>
      <c r="K71" s="1583"/>
      <c r="L71" s="1583"/>
      <c r="M71" s="1583"/>
    </row>
    <row r="72" customFormat="false" ht="12.75" hidden="false" customHeight="false" outlineLevel="0" collapsed="false">
      <c r="A72" s="1583"/>
      <c r="B72" s="1583"/>
      <c r="C72" s="1583"/>
      <c r="D72" s="1583"/>
      <c r="E72" s="1583"/>
      <c r="F72" s="1583"/>
      <c r="G72" s="1583"/>
      <c r="H72" s="1585"/>
      <c r="I72" s="1583"/>
      <c r="J72" s="1583"/>
      <c r="K72" s="1583"/>
      <c r="L72" s="1583"/>
      <c r="M72" s="1583"/>
    </row>
    <row r="73" customFormat="false" ht="12.75" hidden="false" customHeight="false" outlineLevel="0" collapsed="false">
      <c r="A73" s="1583"/>
      <c r="B73" s="1583"/>
      <c r="C73" s="1583"/>
      <c r="D73" s="1583"/>
      <c r="E73" s="1583"/>
      <c r="F73" s="1583"/>
      <c r="G73" s="1583"/>
      <c r="H73" s="1585"/>
      <c r="I73" s="1583"/>
      <c r="J73" s="1583"/>
      <c r="K73" s="1583"/>
      <c r="L73" s="1583"/>
      <c r="M73" s="1583"/>
    </row>
    <row r="74" customFormat="false" ht="12.75" hidden="false" customHeight="false" outlineLevel="0" collapsed="false">
      <c r="A74" s="1583"/>
      <c r="B74" s="1583"/>
      <c r="C74" s="1583"/>
      <c r="D74" s="1583"/>
      <c r="E74" s="1583"/>
      <c r="F74" s="1583"/>
      <c r="G74" s="1583"/>
      <c r="H74" s="1585"/>
      <c r="I74" s="1583"/>
      <c r="J74" s="1583"/>
      <c r="K74" s="1583"/>
      <c r="L74" s="1583"/>
      <c r="M74" s="1583"/>
    </row>
    <row r="75" customFormat="false" ht="12.75" hidden="false" customHeight="false" outlineLevel="0" collapsed="false">
      <c r="A75" s="1583"/>
      <c r="B75" s="1583"/>
      <c r="C75" s="1583"/>
      <c r="D75" s="1583"/>
      <c r="E75" s="1583"/>
      <c r="F75" s="1583"/>
      <c r="G75" s="1583"/>
      <c r="H75" s="1585"/>
      <c r="I75" s="1583"/>
      <c r="J75" s="1583"/>
      <c r="K75" s="1583"/>
      <c r="L75" s="1583"/>
      <c r="M75" s="1583"/>
    </row>
    <row r="76" customFormat="false" ht="12.75" hidden="false" customHeight="false" outlineLevel="0" collapsed="false">
      <c r="A76" s="1583"/>
      <c r="B76" s="1583"/>
      <c r="C76" s="1583"/>
      <c r="D76" s="1583"/>
      <c r="E76" s="1583"/>
      <c r="F76" s="1583"/>
      <c r="G76" s="1583"/>
      <c r="H76" s="1585"/>
      <c r="I76" s="1583"/>
      <c r="J76" s="1583"/>
      <c r="K76" s="1583"/>
      <c r="L76" s="1583"/>
      <c r="M76" s="1583"/>
    </row>
    <row r="77" customFormat="false" ht="12.75" hidden="false" customHeight="false" outlineLevel="0" collapsed="false">
      <c r="A77" s="1583"/>
      <c r="B77" s="1583"/>
      <c r="C77" s="1583"/>
      <c r="D77" s="1583"/>
      <c r="E77" s="1583"/>
      <c r="F77" s="1583"/>
      <c r="G77" s="1583"/>
      <c r="H77" s="1585"/>
      <c r="I77" s="1583"/>
      <c r="J77" s="1583"/>
      <c r="K77" s="1583"/>
      <c r="L77" s="1583"/>
      <c r="M77" s="1583"/>
    </row>
    <row r="78" customFormat="false" ht="12.75" hidden="false" customHeight="false" outlineLevel="0" collapsed="false">
      <c r="A78" s="1583"/>
      <c r="B78" s="1583"/>
      <c r="C78" s="1583"/>
      <c r="D78" s="1583"/>
      <c r="E78" s="1583"/>
      <c r="F78" s="1583"/>
      <c r="G78" s="1583"/>
      <c r="H78" s="1585"/>
      <c r="I78" s="1583"/>
      <c r="J78" s="1583"/>
      <c r="K78" s="1583"/>
      <c r="L78" s="1583"/>
      <c r="M78" s="1583"/>
    </row>
    <row r="79" customFormat="false" ht="12.75" hidden="false" customHeight="false" outlineLevel="0" collapsed="false">
      <c r="A79" s="1583"/>
      <c r="B79" s="1583"/>
      <c r="C79" s="1583"/>
      <c r="D79" s="1583"/>
      <c r="E79" s="1583"/>
      <c r="F79" s="1583"/>
      <c r="G79" s="1583"/>
      <c r="H79" s="1585"/>
      <c r="I79" s="1583"/>
      <c r="J79" s="1583"/>
      <c r="K79" s="1583"/>
      <c r="L79" s="1583"/>
      <c r="M79" s="1583"/>
    </row>
    <row r="80" customFormat="false" ht="12.75" hidden="false" customHeight="false" outlineLevel="0" collapsed="false">
      <c r="A80" s="1583"/>
      <c r="B80" s="1583"/>
      <c r="C80" s="1583"/>
      <c r="D80" s="1583"/>
      <c r="E80" s="1583"/>
      <c r="F80" s="1583"/>
      <c r="G80" s="1583"/>
      <c r="H80" s="1585"/>
      <c r="I80" s="1583"/>
      <c r="J80" s="1583"/>
      <c r="K80" s="1583"/>
      <c r="L80" s="1583"/>
      <c r="M80" s="1583"/>
    </row>
    <row r="81" customFormat="false" ht="12.75" hidden="false" customHeight="false" outlineLevel="0" collapsed="false">
      <c r="A81" s="1583"/>
      <c r="B81" s="1583"/>
      <c r="C81" s="1583"/>
      <c r="D81" s="1583"/>
      <c r="E81" s="1583"/>
      <c r="F81" s="1583"/>
      <c r="G81" s="1583"/>
      <c r="H81" s="1585"/>
      <c r="I81" s="1583"/>
      <c r="J81" s="1583"/>
      <c r="K81" s="1583"/>
      <c r="L81" s="1583"/>
      <c r="M81" s="1583"/>
    </row>
    <row r="82" customFormat="false" ht="12.75" hidden="false" customHeight="false" outlineLevel="0" collapsed="false">
      <c r="A82" s="1583"/>
      <c r="B82" s="1583"/>
      <c r="C82" s="1583"/>
      <c r="D82" s="1583"/>
      <c r="E82" s="1583"/>
      <c r="F82" s="1583"/>
      <c r="G82" s="1583"/>
      <c r="H82" s="1585"/>
      <c r="I82" s="1583"/>
      <c r="J82" s="1583"/>
      <c r="K82" s="1583"/>
      <c r="L82" s="1583"/>
      <c r="M82" s="1583"/>
    </row>
    <row r="83" customFormat="false" ht="19.5" hidden="false" customHeight="true" outlineLevel="0" collapsed="false">
      <c r="A83" s="1583"/>
      <c r="B83" s="1583"/>
      <c r="C83" s="1583"/>
      <c r="D83" s="1583"/>
      <c r="E83" s="1583"/>
      <c r="F83" s="1583"/>
      <c r="G83" s="1583"/>
      <c r="H83" s="1585"/>
      <c r="I83" s="1583"/>
      <c r="J83" s="1583"/>
      <c r="K83" s="1583"/>
      <c r="L83" s="1583"/>
      <c r="M83" s="1583"/>
    </row>
    <row r="84" customFormat="false" ht="12.75" hidden="false" customHeight="true" outlineLevel="0" collapsed="false">
      <c r="A84" s="1583"/>
      <c r="B84" s="1583"/>
      <c r="C84" s="1583"/>
      <c r="D84" s="1583"/>
      <c r="E84" s="1583"/>
      <c r="F84" s="1583"/>
      <c r="G84" s="1583"/>
      <c r="H84" s="1585"/>
      <c r="I84" s="1583"/>
      <c r="J84" s="1583"/>
      <c r="K84" s="1583"/>
      <c r="L84" s="1583"/>
      <c r="M84" s="1583"/>
    </row>
    <row r="85" customFormat="false" ht="12.75" hidden="false" customHeight="false" outlineLevel="0" collapsed="false">
      <c r="A85" s="1583"/>
      <c r="B85" s="1583"/>
      <c r="C85" s="1583"/>
      <c r="D85" s="1583"/>
      <c r="E85" s="1583"/>
      <c r="F85" s="1583"/>
      <c r="G85" s="1583"/>
      <c r="H85" s="1585"/>
      <c r="I85" s="1583"/>
      <c r="J85" s="1583"/>
      <c r="K85" s="1583"/>
      <c r="L85" s="1583"/>
      <c r="M85" s="1583"/>
    </row>
    <row r="86" customFormat="false" ht="12.75" hidden="false" customHeight="false" outlineLevel="0" collapsed="false">
      <c r="A86" s="1583"/>
      <c r="B86" s="1583"/>
      <c r="C86" s="1583"/>
      <c r="D86" s="1583"/>
      <c r="E86" s="1583"/>
      <c r="F86" s="1583"/>
      <c r="G86" s="1583"/>
      <c r="H86" s="1585"/>
      <c r="I86" s="1583"/>
      <c r="J86" s="1583"/>
      <c r="K86" s="1583"/>
      <c r="L86" s="1583"/>
      <c r="M86" s="1583"/>
    </row>
    <row r="87" customFormat="false" ht="12.75" hidden="false" customHeight="false" outlineLevel="0" collapsed="false">
      <c r="A87" s="1583"/>
      <c r="B87" s="1583"/>
      <c r="C87" s="1583"/>
      <c r="D87" s="1583"/>
      <c r="E87" s="1583"/>
      <c r="F87" s="1583"/>
      <c r="G87" s="1583"/>
      <c r="H87" s="1585"/>
      <c r="I87" s="1583"/>
      <c r="J87" s="1583"/>
      <c r="K87" s="1583"/>
      <c r="L87" s="1583"/>
      <c r="M87" s="1583"/>
    </row>
    <row r="88" customFormat="false" ht="12.75" hidden="false" customHeight="false" outlineLevel="0" collapsed="false">
      <c r="A88" s="1583"/>
      <c r="B88" s="1583"/>
      <c r="C88" s="1583"/>
      <c r="D88" s="1583"/>
      <c r="E88" s="1583"/>
      <c r="F88" s="1583"/>
      <c r="G88" s="1583"/>
      <c r="H88" s="1585"/>
      <c r="I88" s="1583"/>
      <c r="J88" s="1583"/>
      <c r="K88" s="1583"/>
      <c r="L88" s="1583"/>
      <c r="M88" s="1583"/>
    </row>
    <row r="89" customFormat="false" ht="12.75" hidden="false" customHeight="false" outlineLevel="0" collapsed="false">
      <c r="A89" s="1583"/>
      <c r="B89" s="1583"/>
      <c r="C89" s="1583"/>
      <c r="D89" s="1583"/>
      <c r="E89" s="1583"/>
      <c r="F89" s="1583"/>
      <c r="G89" s="1583"/>
      <c r="H89" s="1585"/>
      <c r="I89" s="1583"/>
      <c r="J89" s="1583"/>
      <c r="K89" s="1583"/>
      <c r="L89" s="1583"/>
      <c r="M89" s="1583"/>
    </row>
    <row r="90" customFormat="false" ht="12.75" hidden="false" customHeight="false" outlineLevel="0" collapsed="false">
      <c r="A90" s="1583"/>
      <c r="B90" s="1583"/>
      <c r="C90" s="1583"/>
      <c r="D90" s="1583"/>
      <c r="E90" s="1583"/>
      <c r="F90" s="1583"/>
      <c r="G90" s="1583"/>
      <c r="H90" s="1585"/>
      <c r="I90" s="1583"/>
      <c r="J90" s="1583"/>
      <c r="K90" s="1583"/>
      <c r="L90" s="1583"/>
      <c r="M90" s="1583"/>
    </row>
    <row r="91" customFormat="false" ht="12.75" hidden="false" customHeight="false" outlineLevel="0" collapsed="false">
      <c r="A91" s="1583"/>
      <c r="B91" s="1583"/>
      <c r="C91" s="1583"/>
      <c r="D91" s="1583"/>
      <c r="E91" s="1583"/>
      <c r="F91" s="1583"/>
      <c r="G91" s="1583"/>
      <c r="H91" s="1585"/>
      <c r="I91" s="1583"/>
      <c r="J91" s="1583"/>
      <c r="K91" s="1583"/>
      <c r="L91" s="1583"/>
      <c r="M91" s="1583"/>
    </row>
    <row r="92" customFormat="false" ht="12.75" hidden="false" customHeight="false" outlineLevel="0" collapsed="false">
      <c r="A92" s="1583"/>
      <c r="B92" s="1583"/>
      <c r="C92" s="1583"/>
      <c r="D92" s="1583"/>
      <c r="E92" s="1583"/>
      <c r="F92" s="1583"/>
      <c r="G92" s="1583"/>
      <c r="H92" s="1585"/>
      <c r="I92" s="1583"/>
      <c r="J92" s="1583"/>
      <c r="K92" s="1583"/>
      <c r="L92" s="1583"/>
      <c r="M92" s="1583"/>
    </row>
    <row r="93" customFormat="false" ht="12.75" hidden="false" customHeight="false" outlineLevel="0" collapsed="false">
      <c r="A93" s="1583"/>
      <c r="B93" s="1583"/>
      <c r="C93" s="1583"/>
      <c r="D93" s="1583"/>
      <c r="E93" s="1583"/>
      <c r="F93" s="1583"/>
      <c r="G93" s="1583"/>
      <c r="H93" s="1585"/>
      <c r="I93" s="1583"/>
      <c r="J93" s="1583"/>
      <c r="K93" s="1583"/>
      <c r="L93" s="1583"/>
      <c r="M93" s="1583"/>
    </row>
    <row r="94" customFormat="false" ht="12.75" hidden="false" customHeight="false" outlineLevel="0" collapsed="false">
      <c r="A94" s="1583"/>
      <c r="B94" s="1583"/>
      <c r="C94" s="1583"/>
      <c r="D94" s="1583"/>
      <c r="E94" s="1583"/>
      <c r="F94" s="1583"/>
      <c r="G94" s="1583"/>
      <c r="H94" s="1585"/>
      <c r="I94" s="1583"/>
      <c r="J94" s="1583"/>
      <c r="K94" s="1583"/>
      <c r="L94" s="1583"/>
      <c r="M94" s="1583"/>
    </row>
    <row r="95" customFormat="false" ht="12.75" hidden="false" customHeight="false" outlineLevel="0" collapsed="false">
      <c r="A95" s="1583"/>
      <c r="B95" s="1583"/>
      <c r="C95" s="1583"/>
      <c r="D95" s="1583"/>
      <c r="E95" s="1583"/>
      <c r="F95" s="1583"/>
      <c r="G95" s="1583"/>
      <c r="H95" s="1585"/>
      <c r="I95" s="1583"/>
      <c r="J95" s="1583"/>
      <c r="K95" s="1583"/>
      <c r="L95" s="1583"/>
      <c r="M95" s="1583"/>
    </row>
    <row r="96" customFormat="false" ht="12.75" hidden="false" customHeight="false" outlineLevel="0" collapsed="false">
      <c r="A96" s="1583"/>
      <c r="B96" s="1583"/>
      <c r="C96" s="1583"/>
      <c r="D96" s="1583"/>
      <c r="E96" s="1583"/>
      <c r="F96" s="1583"/>
      <c r="G96" s="1583"/>
      <c r="H96" s="1585"/>
      <c r="I96" s="1583"/>
      <c r="J96" s="1583"/>
      <c r="K96" s="1583"/>
      <c r="L96" s="1583"/>
      <c r="M96" s="1583"/>
    </row>
    <row r="97" customFormat="false" ht="12.75" hidden="false" customHeight="false" outlineLevel="0" collapsed="false">
      <c r="A97" s="1583"/>
      <c r="B97" s="1583"/>
      <c r="C97" s="1583"/>
      <c r="D97" s="1583"/>
      <c r="E97" s="1583"/>
      <c r="F97" s="1583"/>
      <c r="G97" s="1583"/>
      <c r="H97" s="1585"/>
      <c r="I97" s="1583"/>
      <c r="J97" s="1583"/>
      <c r="K97" s="1583"/>
      <c r="L97" s="1583"/>
      <c r="M97" s="1583"/>
    </row>
    <row r="98" customFormat="false" ht="12.75" hidden="false" customHeight="false" outlineLevel="0" collapsed="false">
      <c r="A98" s="1583"/>
      <c r="B98" s="1583"/>
      <c r="C98" s="1583"/>
      <c r="D98" s="1583"/>
      <c r="E98" s="1583"/>
      <c r="F98" s="1583"/>
      <c r="G98" s="1583"/>
      <c r="H98" s="1585"/>
      <c r="I98" s="1583"/>
      <c r="J98" s="1583"/>
      <c r="K98" s="1583"/>
      <c r="L98" s="1583"/>
      <c r="M98" s="1583"/>
    </row>
    <row r="99" customFormat="false" ht="12.75" hidden="false" customHeight="false" outlineLevel="0" collapsed="false">
      <c r="A99" s="1583"/>
      <c r="B99" s="1583"/>
      <c r="C99" s="1583"/>
      <c r="D99" s="1583"/>
      <c r="E99" s="1583"/>
      <c r="F99" s="1583"/>
      <c r="G99" s="1583"/>
      <c r="H99" s="1585"/>
      <c r="I99" s="1583"/>
      <c r="J99" s="1583"/>
      <c r="K99" s="1583"/>
      <c r="L99" s="1583"/>
      <c r="M99" s="1583"/>
    </row>
    <row r="100" customFormat="false" ht="12.75" hidden="false" customHeight="false" outlineLevel="0" collapsed="false">
      <c r="A100" s="1583"/>
      <c r="B100" s="1583"/>
      <c r="C100" s="1583"/>
      <c r="D100" s="1583"/>
      <c r="E100" s="1583"/>
      <c r="F100" s="1583"/>
      <c r="G100" s="1583"/>
      <c r="H100" s="1585"/>
      <c r="I100" s="1583"/>
      <c r="J100" s="1583"/>
      <c r="K100" s="1583"/>
      <c r="L100" s="1583"/>
      <c r="M100" s="1583"/>
    </row>
    <row r="101" customFormat="false" ht="12.75" hidden="false" customHeight="false" outlineLevel="0" collapsed="false">
      <c r="A101" s="1583"/>
      <c r="B101" s="1583"/>
      <c r="C101" s="1583"/>
      <c r="D101" s="1583"/>
      <c r="E101" s="1583"/>
      <c r="F101" s="1583"/>
      <c r="G101" s="1583"/>
      <c r="H101" s="1585"/>
      <c r="I101" s="1583"/>
      <c r="J101" s="1583"/>
      <c r="K101" s="1583"/>
      <c r="L101" s="1583"/>
      <c r="M101" s="1583"/>
    </row>
    <row r="102" customFormat="false" ht="12.75" hidden="false" customHeight="false" outlineLevel="0" collapsed="false">
      <c r="A102" s="1583"/>
      <c r="B102" s="1583"/>
      <c r="C102" s="1583"/>
      <c r="D102" s="1583"/>
      <c r="E102" s="1583"/>
      <c r="F102" s="1583"/>
      <c r="G102" s="1583"/>
      <c r="H102" s="1585"/>
      <c r="I102" s="1583"/>
      <c r="J102" s="1583"/>
      <c r="K102" s="1583"/>
      <c r="L102" s="1583"/>
      <c r="M102" s="1583"/>
    </row>
    <row r="103" customFormat="false" ht="12.75" hidden="false" customHeight="false" outlineLevel="0" collapsed="false">
      <c r="A103" s="1583"/>
      <c r="B103" s="1583"/>
      <c r="C103" s="1583"/>
      <c r="D103" s="1583"/>
      <c r="E103" s="1583"/>
      <c r="F103" s="1583"/>
      <c r="G103" s="1583"/>
      <c r="H103" s="1585"/>
      <c r="I103" s="1583"/>
      <c r="J103" s="1583"/>
      <c r="K103" s="1583"/>
      <c r="L103" s="1583"/>
      <c r="M103" s="1583"/>
    </row>
    <row r="104" customFormat="false" ht="12.75" hidden="false" customHeight="false" outlineLevel="0" collapsed="false">
      <c r="A104" s="1583"/>
      <c r="B104" s="1583"/>
      <c r="C104" s="1583"/>
      <c r="D104" s="1583"/>
      <c r="E104" s="1583"/>
      <c r="F104" s="1583"/>
      <c r="G104" s="1583"/>
      <c r="H104" s="1585"/>
      <c r="I104" s="1583"/>
      <c r="J104" s="1583"/>
      <c r="K104" s="1583"/>
      <c r="L104" s="1583"/>
      <c r="M104" s="1583"/>
    </row>
    <row r="105" customFormat="false" ht="12.75" hidden="false" customHeight="true" outlineLevel="0" collapsed="false">
      <c r="A105" s="1583"/>
      <c r="B105" s="1583"/>
      <c r="C105" s="1583"/>
      <c r="D105" s="1583"/>
      <c r="E105" s="1583"/>
      <c r="F105" s="1583"/>
      <c r="G105" s="1583"/>
      <c r="H105" s="1585"/>
      <c r="I105" s="1583"/>
      <c r="J105" s="1583"/>
      <c r="K105" s="1583"/>
      <c r="L105" s="1583"/>
      <c r="M105" s="1583"/>
    </row>
    <row r="106" customFormat="false" ht="12.75" hidden="false" customHeight="true" outlineLevel="0" collapsed="false">
      <c r="A106" s="1583"/>
      <c r="B106" s="1583"/>
      <c r="C106" s="1583"/>
      <c r="D106" s="1583"/>
      <c r="E106" s="1583"/>
      <c r="F106" s="1583"/>
      <c r="G106" s="1583"/>
      <c r="H106" s="1585"/>
      <c r="I106" s="1583"/>
      <c r="J106" s="1583"/>
      <c r="K106" s="1583"/>
      <c r="L106" s="1583"/>
      <c r="M106" s="1583"/>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s="13" customFormat="true" ht="15.75" hidden="false" customHeight="false" outlineLevel="0" collapsed="false">
      <c r="A1" s="1584" t="s">
        <v>1405</v>
      </c>
      <c r="B1" s="1584"/>
      <c r="C1" s="1584"/>
      <c r="D1" s="1584"/>
      <c r="E1" s="1584"/>
      <c r="F1" s="1584"/>
      <c r="G1" s="14"/>
      <c r="H1" s="14"/>
      <c r="I1" s="14"/>
      <c r="J1" s="14"/>
      <c r="K1" s="126" t="s">
        <v>141</v>
      </c>
      <c r="L1" s="126"/>
      <c r="M1" s="14"/>
    </row>
    <row r="2" s="13" customFormat="true" ht="14.25" hidden="false" customHeight="false" outlineLevel="0" collapsed="false">
      <c r="A2" s="1452" t="s">
        <v>1406</v>
      </c>
      <c r="B2" s="1452"/>
      <c r="C2" s="1452"/>
      <c r="D2" s="1452"/>
      <c r="E2" s="1452"/>
      <c r="F2" s="1452"/>
      <c r="G2" s="14"/>
      <c r="H2" s="14"/>
      <c r="I2" s="14"/>
      <c r="J2" s="14"/>
      <c r="K2" s="241" t="s">
        <v>143</v>
      </c>
      <c r="L2" s="241"/>
      <c r="M2" s="14"/>
    </row>
    <row r="3" s="13" customFormat="true" ht="15.75" hidden="false" customHeight="false" outlineLevel="0" collapsed="false">
      <c r="A3" s="1584" t="s">
        <v>1407</v>
      </c>
      <c r="B3" s="1584"/>
      <c r="C3" s="1584"/>
      <c r="D3" s="1584"/>
      <c r="E3" s="1584"/>
      <c r="F3" s="1584"/>
      <c r="G3" s="20"/>
      <c r="H3" s="20"/>
      <c r="I3" s="14"/>
      <c r="J3" s="14"/>
      <c r="K3" s="14"/>
      <c r="L3" s="14"/>
      <c r="M3" s="14"/>
    </row>
    <row r="4" s="13" customFormat="true" ht="14.25" hidden="false" customHeight="false" outlineLevel="0" collapsed="false">
      <c r="A4" s="1454" t="s">
        <v>1311</v>
      </c>
      <c r="B4" s="1454"/>
      <c r="C4" s="1454"/>
      <c r="D4" s="1454"/>
      <c r="E4" s="1454"/>
      <c r="F4" s="1454"/>
      <c r="G4" s="20"/>
      <c r="H4" s="20"/>
      <c r="I4" s="14"/>
      <c r="J4" s="14"/>
      <c r="K4" s="14"/>
      <c r="L4" s="14"/>
      <c r="M4" s="14"/>
    </row>
    <row r="5" s="13" customFormat="true" ht="14.25" hidden="false" customHeight="true" outlineLevel="0" collapsed="false">
      <c r="A5" s="1399" t="s">
        <v>1408</v>
      </c>
      <c r="B5" s="31"/>
      <c r="C5" s="31"/>
      <c r="D5" s="31"/>
      <c r="E5" s="31"/>
      <c r="F5" s="31"/>
      <c r="G5" s="31"/>
      <c r="H5" s="31"/>
      <c r="I5" s="31"/>
      <c r="J5" s="31"/>
      <c r="K5" s="31"/>
      <c r="L5" s="31"/>
      <c r="M5" s="31"/>
    </row>
    <row r="6" s="13" customFormat="true" ht="14.25" hidden="false" customHeight="false" outlineLevel="0" collapsed="false">
      <c r="A6" s="1399"/>
      <c r="B6" s="1399"/>
      <c r="C6" s="31"/>
      <c r="D6" s="31"/>
      <c r="E6" s="31"/>
      <c r="F6" s="31"/>
      <c r="G6" s="31"/>
      <c r="H6" s="31"/>
      <c r="I6" s="31"/>
      <c r="J6" s="31"/>
      <c r="K6" s="31"/>
      <c r="L6" s="31"/>
      <c r="M6" s="31"/>
    </row>
    <row r="7" s="13" customFormat="true" ht="14.25" hidden="false" customHeight="false" outlineLevel="0" collapsed="false">
      <c r="A7" s="1399"/>
      <c r="B7" s="31"/>
      <c r="C7" s="31"/>
      <c r="D7" s="31"/>
      <c r="E7" s="31"/>
      <c r="F7" s="31"/>
      <c r="G7" s="31"/>
      <c r="H7" s="31"/>
      <c r="I7" s="31"/>
      <c r="J7" s="31"/>
      <c r="K7" s="31"/>
      <c r="L7" s="31"/>
      <c r="M7" s="31"/>
    </row>
    <row r="8" s="13" customFormat="true" ht="14.25" hidden="false" customHeight="true" outlineLevel="0" collapsed="false">
      <c r="A8" s="1399"/>
      <c r="B8" s="482" t="s">
        <v>1409</v>
      </c>
      <c r="C8" s="1592"/>
      <c r="D8" s="462" t="s">
        <v>1410</v>
      </c>
      <c r="E8" s="462" t="s">
        <v>1411</v>
      </c>
      <c r="F8" s="462" t="s">
        <v>1412</v>
      </c>
      <c r="G8" s="1615" t="s">
        <v>1413</v>
      </c>
      <c r="H8" s="462" t="s">
        <v>1414</v>
      </c>
      <c r="I8" s="462" t="s">
        <v>1415</v>
      </c>
      <c r="J8" s="462" t="s">
        <v>1416</v>
      </c>
      <c r="K8" s="1616" t="s">
        <v>1417</v>
      </c>
      <c r="L8" s="1616" t="s">
        <v>1418</v>
      </c>
      <c r="M8" s="1615" t="s">
        <v>1419</v>
      </c>
    </row>
    <row r="9" s="13" customFormat="true" ht="14.25" hidden="false" customHeight="true" outlineLevel="0" collapsed="false">
      <c r="A9" s="1399"/>
      <c r="B9" s="482"/>
      <c r="C9" s="462" t="s">
        <v>1420</v>
      </c>
      <c r="D9" s="462"/>
      <c r="E9" s="462"/>
      <c r="F9" s="462"/>
      <c r="G9" s="1615"/>
      <c r="H9" s="462"/>
      <c r="I9" s="462"/>
      <c r="J9" s="462"/>
      <c r="K9" s="1616"/>
      <c r="L9" s="1616"/>
      <c r="M9" s="1615"/>
    </row>
    <row r="10" s="13" customFormat="true" ht="14.25" hidden="false" customHeight="false" outlineLevel="0" collapsed="false">
      <c r="A10" s="1399"/>
      <c r="B10" s="482"/>
      <c r="C10" s="462"/>
      <c r="D10" s="462"/>
      <c r="E10" s="462"/>
      <c r="F10" s="462"/>
      <c r="G10" s="1615"/>
      <c r="H10" s="462"/>
      <c r="I10" s="462"/>
      <c r="J10" s="462"/>
      <c r="K10" s="1616"/>
      <c r="L10" s="1616"/>
      <c r="M10" s="1615"/>
    </row>
    <row r="11" s="13" customFormat="true" ht="14.25" hidden="false" customHeight="false" outlineLevel="0" collapsed="false">
      <c r="A11" s="1399"/>
      <c r="B11" s="482"/>
      <c r="C11" s="462"/>
      <c r="D11" s="462"/>
      <c r="E11" s="462"/>
      <c r="F11" s="462"/>
      <c r="G11" s="1615"/>
      <c r="H11" s="462"/>
      <c r="I11" s="462"/>
      <c r="J11" s="462"/>
      <c r="K11" s="1616"/>
      <c r="L11" s="1616"/>
      <c r="M11" s="1615"/>
    </row>
    <row r="12" s="13" customFormat="true" ht="14.25" hidden="false" customHeight="false" outlineLevel="0" collapsed="false">
      <c r="A12" s="1399"/>
      <c r="B12" s="482"/>
      <c r="C12" s="462"/>
      <c r="D12" s="462"/>
      <c r="E12" s="462"/>
      <c r="F12" s="462"/>
      <c r="G12" s="1615"/>
      <c r="H12" s="462"/>
      <c r="I12" s="462"/>
      <c r="J12" s="462"/>
      <c r="K12" s="1616"/>
      <c r="L12" s="1616"/>
      <c r="M12" s="1615"/>
    </row>
    <row r="13" s="13" customFormat="true" ht="14.25" hidden="false" customHeight="false" outlineLevel="0" collapsed="false">
      <c r="A13" s="1399"/>
      <c r="B13" s="482"/>
      <c r="C13" s="462"/>
      <c r="D13" s="462"/>
      <c r="E13" s="462"/>
      <c r="F13" s="462"/>
      <c r="G13" s="1615"/>
      <c r="H13" s="462"/>
      <c r="I13" s="462"/>
      <c r="J13" s="462"/>
      <c r="K13" s="1616"/>
      <c r="L13" s="1616"/>
      <c r="M13" s="1615"/>
    </row>
    <row r="14" s="13" customFormat="true" ht="14.25" hidden="false" customHeight="false" outlineLevel="0" collapsed="false">
      <c r="A14" s="1399"/>
      <c r="B14" s="482"/>
      <c r="C14" s="462"/>
      <c r="D14" s="462"/>
      <c r="E14" s="462"/>
      <c r="F14" s="462"/>
      <c r="G14" s="1615"/>
      <c r="H14" s="462"/>
      <c r="I14" s="462"/>
      <c r="J14" s="462"/>
      <c r="K14" s="1616"/>
      <c r="L14" s="1616"/>
      <c r="M14" s="1615"/>
    </row>
    <row r="15" s="13" customFormat="true" ht="14.25" hidden="false" customHeight="false" outlineLevel="0" collapsed="false">
      <c r="A15" s="1399"/>
      <c r="B15" s="482"/>
      <c r="C15" s="462"/>
      <c r="D15" s="462"/>
      <c r="E15" s="462"/>
      <c r="F15" s="462"/>
      <c r="G15" s="1615"/>
      <c r="H15" s="462"/>
      <c r="I15" s="462"/>
      <c r="J15" s="462"/>
      <c r="K15" s="1616"/>
      <c r="L15" s="1616"/>
      <c r="M15" s="1615"/>
    </row>
    <row r="16" s="13" customFormat="true" ht="14.25" hidden="false" customHeight="false" outlineLevel="0" collapsed="false">
      <c r="A16" s="1399"/>
      <c r="B16" s="482"/>
      <c r="C16" s="462"/>
      <c r="D16" s="462"/>
      <c r="E16" s="462"/>
      <c r="F16" s="462"/>
      <c r="G16" s="1615"/>
      <c r="H16" s="462"/>
      <c r="I16" s="462"/>
      <c r="J16" s="462"/>
      <c r="K16" s="1616"/>
      <c r="L16" s="1616"/>
      <c r="M16" s="1615"/>
    </row>
    <row r="17" s="13" customFormat="true" ht="14.25" hidden="false" customHeight="false" outlineLevel="0" collapsed="false">
      <c r="A17" s="1399"/>
      <c r="B17" s="482"/>
      <c r="C17" s="462"/>
      <c r="D17" s="462"/>
      <c r="E17" s="462"/>
      <c r="F17" s="462"/>
      <c r="G17" s="1615"/>
      <c r="H17" s="462"/>
      <c r="I17" s="462"/>
      <c r="J17" s="462"/>
      <c r="K17" s="1616"/>
      <c r="L17" s="1616"/>
      <c r="M17" s="1615"/>
    </row>
    <row r="18" s="13" customFormat="true" ht="14.25" hidden="false" customHeight="false" outlineLevel="0" collapsed="false">
      <c r="A18" s="1399"/>
      <c r="B18" s="482"/>
      <c r="C18" s="462"/>
      <c r="D18" s="462"/>
      <c r="E18" s="462"/>
      <c r="F18" s="462"/>
      <c r="G18" s="1615"/>
      <c r="H18" s="462"/>
      <c r="I18" s="462"/>
      <c r="J18" s="462"/>
      <c r="K18" s="1616"/>
      <c r="L18" s="1616"/>
      <c r="M18" s="1615"/>
    </row>
    <row r="19" s="1191" customFormat="true" ht="17.1" hidden="false" customHeight="true" outlineLevel="0" collapsed="false">
      <c r="A19" s="1246" t="s">
        <v>1203</v>
      </c>
      <c r="B19" s="1571" t="n">
        <v>22537</v>
      </c>
      <c r="C19" s="1617" t="n">
        <v>21757</v>
      </c>
      <c r="D19" s="1571" t="n">
        <v>26850</v>
      </c>
      <c r="E19" s="1617" t="n">
        <v>49793</v>
      </c>
      <c r="F19" s="1571" t="n">
        <v>14474</v>
      </c>
      <c r="G19" s="1617" t="n">
        <v>4476</v>
      </c>
      <c r="H19" s="1571" t="n">
        <v>7113</v>
      </c>
      <c r="I19" s="1617" t="n">
        <v>5742</v>
      </c>
      <c r="J19" s="1571" t="n">
        <v>2696</v>
      </c>
      <c r="K19" s="1617" t="n">
        <v>20653</v>
      </c>
      <c r="L19" s="1571" t="n">
        <v>5770</v>
      </c>
      <c r="M19" s="1617" t="n">
        <v>2217</v>
      </c>
    </row>
    <row r="20" s="13" customFormat="true" ht="12" hidden="false" customHeight="true" outlineLevel="0" collapsed="false">
      <c r="A20" s="655" t="s">
        <v>1204</v>
      </c>
      <c r="B20" s="1532"/>
      <c r="C20" s="1532"/>
      <c r="D20" s="1532"/>
      <c r="E20" s="1532"/>
      <c r="F20" s="1532"/>
      <c r="G20" s="1532"/>
      <c r="H20" s="1532"/>
      <c r="I20" s="1532"/>
      <c r="J20" s="1532"/>
      <c r="K20" s="1532"/>
      <c r="L20" s="1532"/>
      <c r="M20" s="1579"/>
    </row>
    <row r="21" s="13" customFormat="true" ht="12" hidden="false" customHeight="true" outlineLevel="0" collapsed="false">
      <c r="A21" s="1192" t="s">
        <v>1421</v>
      </c>
      <c r="B21" s="1532"/>
      <c r="C21" s="1532"/>
      <c r="D21" s="1532"/>
      <c r="E21" s="1532"/>
      <c r="F21" s="1532"/>
      <c r="G21" s="1532"/>
      <c r="H21" s="1532"/>
      <c r="I21" s="1532"/>
      <c r="J21" s="1532"/>
      <c r="K21" s="1532"/>
      <c r="L21" s="1532"/>
      <c r="M21" s="1534"/>
    </row>
    <row r="22" s="13" customFormat="true" ht="12.75" hidden="false" customHeight="true" outlineLevel="0" collapsed="false">
      <c r="A22" s="1260" t="s">
        <v>1206</v>
      </c>
      <c r="B22" s="1463" t="n">
        <v>4893</v>
      </c>
      <c r="C22" s="1463" t="n">
        <v>4715</v>
      </c>
      <c r="D22" s="1463" t="n">
        <v>4624</v>
      </c>
      <c r="E22" s="1463" t="n">
        <v>9096</v>
      </c>
      <c r="F22" s="1463" t="n">
        <v>2315</v>
      </c>
      <c r="G22" s="1463" t="n">
        <v>808</v>
      </c>
      <c r="H22" s="1463" t="n">
        <v>1128</v>
      </c>
      <c r="I22" s="1463" t="n">
        <v>943</v>
      </c>
      <c r="J22" s="1463" t="n">
        <v>481</v>
      </c>
      <c r="K22" s="1463" t="n">
        <v>3333</v>
      </c>
      <c r="L22" s="1463" t="n">
        <v>1103</v>
      </c>
      <c r="M22" s="1600" t="n">
        <v>355</v>
      </c>
    </row>
    <row r="23" s="13" customFormat="true" ht="12.75" hidden="false" customHeight="true" outlineLevel="0" collapsed="false">
      <c r="A23" s="1266" t="s">
        <v>1207</v>
      </c>
      <c r="B23" s="1532"/>
      <c r="C23" s="1532"/>
      <c r="D23" s="1532"/>
      <c r="E23" s="1532"/>
      <c r="F23" s="1532"/>
      <c r="G23" s="1532"/>
      <c r="H23" s="1532"/>
      <c r="I23" s="1532"/>
      <c r="J23" s="1532"/>
      <c r="K23" s="1532"/>
      <c r="L23" s="1532"/>
      <c r="M23" s="1579"/>
    </row>
    <row r="24" s="13" customFormat="true" ht="12.75" hidden="false" customHeight="true" outlineLevel="0" collapsed="false">
      <c r="A24" s="1421" t="s">
        <v>1208</v>
      </c>
      <c r="B24" s="1532" t="n">
        <v>385</v>
      </c>
      <c r="C24" s="1534" t="n">
        <v>371</v>
      </c>
      <c r="D24" s="1532" t="n">
        <v>371</v>
      </c>
      <c r="E24" s="1534" t="n">
        <v>713</v>
      </c>
      <c r="F24" s="1532" t="n">
        <v>180</v>
      </c>
      <c r="G24" s="1534" t="n">
        <v>49</v>
      </c>
      <c r="H24" s="1532" t="n">
        <v>64</v>
      </c>
      <c r="I24" s="1534" t="n">
        <v>54</v>
      </c>
      <c r="J24" s="1532" t="n">
        <v>24</v>
      </c>
      <c r="K24" s="1534" t="n">
        <v>168</v>
      </c>
      <c r="L24" s="1532" t="n">
        <v>66</v>
      </c>
      <c r="M24" s="1534" t="n">
        <v>24</v>
      </c>
    </row>
    <row r="25" s="13" customFormat="true" ht="12.75" hidden="false" customHeight="true" outlineLevel="0" collapsed="false">
      <c r="A25" s="1421" t="s">
        <v>1209</v>
      </c>
      <c r="B25" s="1532" t="n">
        <v>992</v>
      </c>
      <c r="C25" s="1534" t="n">
        <v>933</v>
      </c>
      <c r="D25" s="1532" t="n">
        <v>935</v>
      </c>
      <c r="E25" s="1534" t="n">
        <v>2027</v>
      </c>
      <c r="F25" s="1532" t="n">
        <v>480</v>
      </c>
      <c r="G25" s="1534" t="n">
        <v>173</v>
      </c>
      <c r="H25" s="1532" t="n">
        <v>231</v>
      </c>
      <c r="I25" s="1534" t="n">
        <v>183</v>
      </c>
      <c r="J25" s="1532" t="n">
        <v>125</v>
      </c>
      <c r="K25" s="1534" t="n">
        <v>724</v>
      </c>
      <c r="L25" s="1532" t="n">
        <v>253</v>
      </c>
      <c r="M25" s="1534" t="n">
        <v>72</v>
      </c>
    </row>
    <row r="26" s="13" customFormat="true" ht="12.75" hidden="false" customHeight="true" outlineLevel="0" collapsed="false">
      <c r="A26" s="1421" t="s">
        <v>1210</v>
      </c>
      <c r="B26" s="1532" t="n">
        <v>1608</v>
      </c>
      <c r="C26" s="1534" t="n">
        <v>1573</v>
      </c>
      <c r="D26" s="1532" t="n">
        <v>1437</v>
      </c>
      <c r="E26" s="1534" t="n">
        <v>2726</v>
      </c>
      <c r="F26" s="1532" t="n">
        <v>656</v>
      </c>
      <c r="G26" s="1534" t="n">
        <v>252</v>
      </c>
      <c r="H26" s="1532" t="n">
        <v>398</v>
      </c>
      <c r="I26" s="1534" t="n">
        <v>305</v>
      </c>
      <c r="J26" s="1532" t="n">
        <v>143</v>
      </c>
      <c r="K26" s="1534" t="n">
        <v>1020</v>
      </c>
      <c r="L26" s="1532" t="n">
        <v>320</v>
      </c>
      <c r="M26" s="1534" t="n">
        <v>100</v>
      </c>
    </row>
    <row r="27" s="13" customFormat="true" ht="12.75" hidden="false" customHeight="true" outlineLevel="0" collapsed="false">
      <c r="A27" s="1431" t="s">
        <v>1211</v>
      </c>
      <c r="B27" s="1532" t="n">
        <v>1908</v>
      </c>
      <c r="C27" s="1534" t="n">
        <v>1838</v>
      </c>
      <c r="D27" s="1532" t="n">
        <v>1881</v>
      </c>
      <c r="E27" s="1534" t="n">
        <v>3630</v>
      </c>
      <c r="F27" s="1532" t="n">
        <v>999</v>
      </c>
      <c r="G27" s="1534" t="n">
        <v>334</v>
      </c>
      <c r="H27" s="1532" t="n">
        <v>435</v>
      </c>
      <c r="I27" s="1534" t="n">
        <v>401</v>
      </c>
      <c r="J27" s="1532" t="n">
        <v>189</v>
      </c>
      <c r="K27" s="1534" t="n">
        <v>1421</v>
      </c>
      <c r="L27" s="1532" t="n">
        <v>464</v>
      </c>
      <c r="M27" s="1534" t="n">
        <v>159</v>
      </c>
    </row>
    <row r="28" s="13" customFormat="true" ht="12.75" hidden="false" customHeight="true" outlineLevel="0" collapsed="false">
      <c r="A28" s="1277" t="s">
        <v>1398</v>
      </c>
      <c r="B28" s="1463" t="n">
        <v>6668</v>
      </c>
      <c r="C28" s="1600" t="n">
        <v>6524</v>
      </c>
      <c r="D28" s="1463" t="n">
        <v>6260</v>
      </c>
      <c r="E28" s="1600" t="n">
        <v>14680</v>
      </c>
      <c r="F28" s="1463" t="n">
        <v>5057</v>
      </c>
      <c r="G28" s="1600" t="n">
        <v>1613</v>
      </c>
      <c r="H28" s="1463" t="n">
        <v>3554</v>
      </c>
      <c r="I28" s="1600" t="n">
        <v>2403</v>
      </c>
      <c r="J28" s="1463" t="n">
        <v>1376</v>
      </c>
      <c r="K28" s="1600" t="n">
        <v>9270</v>
      </c>
      <c r="L28" s="1463" t="n">
        <v>2284</v>
      </c>
      <c r="M28" s="1600" t="n">
        <v>883</v>
      </c>
    </row>
    <row r="29" s="13" customFormat="true" ht="12.75" hidden="false" customHeight="true" outlineLevel="0" collapsed="false">
      <c r="A29" s="1260" t="s">
        <v>1213</v>
      </c>
      <c r="B29" s="1463" t="n">
        <v>4952</v>
      </c>
      <c r="C29" s="1600" t="n">
        <v>4755</v>
      </c>
      <c r="D29" s="1463" t="n">
        <v>6200</v>
      </c>
      <c r="E29" s="1600" t="n">
        <v>10255</v>
      </c>
      <c r="F29" s="1463" t="n">
        <v>2841</v>
      </c>
      <c r="G29" s="1600" t="n">
        <v>839</v>
      </c>
      <c r="H29" s="1463" t="n">
        <v>980</v>
      </c>
      <c r="I29" s="1600" t="n">
        <v>1033</v>
      </c>
      <c r="J29" s="1463" t="n">
        <v>382</v>
      </c>
      <c r="K29" s="1600" t="n">
        <v>3287</v>
      </c>
      <c r="L29" s="1463" t="n">
        <v>998</v>
      </c>
      <c r="M29" s="1600" t="n">
        <v>444</v>
      </c>
      <c r="R29" s="20" t="s">
        <v>1422</v>
      </c>
    </row>
    <row r="30" s="13" customFormat="true" ht="12.75" hidden="false" customHeight="true" outlineLevel="0" collapsed="false">
      <c r="A30" s="1266" t="s">
        <v>1207</v>
      </c>
      <c r="B30" s="1532"/>
      <c r="C30" s="1532"/>
      <c r="D30" s="1532"/>
      <c r="E30" s="1532"/>
      <c r="F30" s="1532"/>
      <c r="G30" s="1532"/>
      <c r="H30" s="1532"/>
      <c r="I30" s="1532"/>
      <c r="J30" s="1532"/>
      <c r="K30" s="1532"/>
      <c r="L30" s="1532"/>
      <c r="M30" s="1579"/>
    </row>
    <row r="31" s="13" customFormat="true" ht="12.75" hidden="false" customHeight="true" outlineLevel="0" collapsed="false">
      <c r="A31" s="1421" t="s">
        <v>1215</v>
      </c>
      <c r="B31" s="1532" t="n">
        <v>778</v>
      </c>
      <c r="C31" s="1534" t="n">
        <v>745</v>
      </c>
      <c r="D31" s="1532" t="n">
        <v>1223</v>
      </c>
      <c r="E31" s="1534" t="n">
        <v>1867</v>
      </c>
      <c r="F31" s="1532" t="n">
        <v>441</v>
      </c>
      <c r="G31" s="1534" t="n">
        <v>152</v>
      </c>
      <c r="H31" s="1532" t="n">
        <v>252</v>
      </c>
      <c r="I31" s="1534" t="n">
        <v>233</v>
      </c>
      <c r="J31" s="1532" t="n">
        <v>78</v>
      </c>
      <c r="K31" s="1534" t="n">
        <v>727</v>
      </c>
      <c r="L31" s="1532" t="n">
        <v>170</v>
      </c>
      <c r="M31" s="1534" t="n">
        <v>109</v>
      </c>
    </row>
    <row r="32" s="13" customFormat="true" ht="12.75" hidden="false" customHeight="true" outlineLevel="0" collapsed="false">
      <c r="A32" s="1421" t="s">
        <v>1216</v>
      </c>
      <c r="B32" s="1532" t="n">
        <v>394</v>
      </c>
      <c r="C32" s="1534" t="n">
        <v>368</v>
      </c>
      <c r="D32" s="1532" t="n">
        <v>827</v>
      </c>
      <c r="E32" s="1534" t="n">
        <v>1174</v>
      </c>
      <c r="F32" s="1532" t="n">
        <v>259</v>
      </c>
      <c r="G32" s="1534" t="n">
        <v>96</v>
      </c>
      <c r="H32" s="1532" t="n">
        <v>90</v>
      </c>
      <c r="I32" s="1534" t="n">
        <v>107</v>
      </c>
      <c r="J32" s="1532" t="n">
        <v>21</v>
      </c>
      <c r="K32" s="1534" t="n">
        <v>289</v>
      </c>
      <c r="L32" s="1532" t="n">
        <v>75</v>
      </c>
      <c r="M32" s="1534" t="n">
        <v>45</v>
      </c>
    </row>
    <row r="33" s="13" customFormat="true" ht="12.75" hidden="false" customHeight="true" outlineLevel="0" collapsed="false">
      <c r="A33" s="1421" t="s">
        <v>1217</v>
      </c>
      <c r="B33" s="1532" t="n">
        <v>683</v>
      </c>
      <c r="C33" s="1534" t="n">
        <v>653</v>
      </c>
      <c r="D33" s="1532" t="n">
        <v>1124</v>
      </c>
      <c r="E33" s="1534" t="n">
        <v>1399</v>
      </c>
      <c r="F33" s="1532" t="n">
        <v>469</v>
      </c>
      <c r="G33" s="1534" t="n">
        <v>103</v>
      </c>
      <c r="H33" s="1532" t="n">
        <v>103</v>
      </c>
      <c r="I33" s="1534" t="n">
        <v>149</v>
      </c>
      <c r="J33" s="1532" t="n">
        <v>26</v>
      </c>
      <c r="K33" s="1534" t="n">
        <v>356</v>
      </c>
      <c r="L33" s="1532" t="n">
        <v>147</v>
      </c>
      <c r="M33" s="1534" t="n">
        <v>58</v>
      </c>
    </row>
    <row r="34" s="13" customFormat="true" ht="12.75" hidden="false" customHeight="true" outlineLevel="0" collapsed="false">
      <c r="A34" s="1421" t="s">
        <v>1218</v>
      </c>
      <c r="B34" s="1532" t="n">
        <v>1509</v>
      </c>
      <c r="C34" s="1534" t="n">
        <v>1477</v>
      </c>
      <c r="D34" s="1532" t="n">
        <v>1076</v>
      </c>
      <c r="E34" s="1534" t="n">
        <v>2250</v>
      </c>
      <c r="F34" s="1532" t="n">
        <v>609</v>
      </c>
      <c r="G34" s="1534" t="n">
        <v>158</v>
      </c>
      <c r="H34" s="1532" t="n">
        <v>168</v>
      </c>
      <c r="I34" s="1534" t="n">
        <v>144</v>
      </c>
      <c r="J34" s="1532" t="n">
        <v>87</v>
      </c>
      <c r="K34" s="1534" t="n">
        <v>639</v>
      </c>
      <c r="L34" s="1532" t="n">
        <v>185</v>
      </c>
      <c r="M34" s="1534" t="n">
        <v>72</v>
      </c>
    </row>
    <row r="35" s="13" customFormat="true" ht="12.75" hidden="false" customHeight="true" outlineLevel="0" collapsed="false">
      <c r="A35" s="1421" t="s">
        <v>1219</v>
      </c>
      <c r="B35" s="1532" t="n">
        <v>1039</v>
      </c>
      <c r="C35" s="1534" t="n">
        <v>983</v>
      </c>
      <c r="D35" s="1532" t="n">
        <v>1227</v>
      </c>
      <c r="E35" s="1534" t="n">
        <v>2065</v>
      </c>
      <c r="F35" s="1532" t="n">
        <v>622</v>
      </c>
      <c r="G35" s="1534" t="n">
        <v>191</v>
      </c>
      <c r="H35" s="1532" t="n">
        <v>191</v>
      </c>
      <c r="I35" s="1534" t="n">
        <v>202</v>
      </c>
      <c r="J35" s="1532" t="n">
        <v>73</v>
      </c>
      <c r="K35" s="1534" t="n">
        <v>566</v>
      </c>
      <c r="L35" s="1532" t="n">
        <v>253</v>
      </c>
      <c r="M35" s="1534" t="n">
        <v>95</v>
      </c>
    </row>
    <row r="36" s="13" customFormat="true" ht="12.75" hidden="false" customHeight="true" outlineLevel="0" collapsed="false">
      <c r="A36" s="1266" t="s">
        <v>1423</v>
      </c>
      <c r="B36" s="1532"/>
      <c r="C36" s="1534"/>
      <c r="D36" s="1532"/>
      <c r="E36" s="1534"/>
      <c r="F36" s="1532"/>
      <c r="G36" s="1534"/>
      <c r="H36" s="1532"/>
      <c r="I36" s="1534"/>
      <c r="J36" s="1532"/>
      <c r="K36" s="1534"/>
      <c r="L36" s="1532"/>
      <c r="M36" s="1534"/>
    </row>
    <row r="37" s="13" customFormat="true" ht="12.75" hidden="false" customHeight="true" outlineLevel="0" collapsed="false">
      <c r="A37" s="1608" t="s">
        <v>1400</v>
      </c>
      <c r="B37" s="1532"/>
      <c r="C37" s="1534"/>
      <c r="D37" s="1532"/>
      <c r="E37" s="1534"/>
      <c r="F37" s="1532"/>
      <c r="G37" s="1534"/>
      <c r="H37" s="1532"/>
      <c r="I37" s="1534"/>
      <c r="J37" s="1532"/>
      <c r="K37" s="1534"/>
      <c r="L37" s="1532"/>
      <c r="M37" s="1534"/>
    </row>
    <row r="38" s="13" customFormat="true" ht="12.75" hidden="false" customHeight="true" outlineLevel="0" collapsed="false">
      <c r="A38" s="1279" t="s">
        <v>1221</v>
      </c>
      <c r="B38" s="540"/>
      <c r="C38" s="540"/>
      <c r="D38" s="540"/>
      <c r="E38" s="540"/>
      <c r="F38" s="540"/>
      <c r="G38" s="540"/>
      <c r="H38" s="540"/>
      <c r="I38" s="540"/>
      <c r="J38" s="540"/>
      <c r="K38" s="540"/>
      <c r="L38" s="540"/>
      <c r="M38" s="553"/>
    </row>
    <row r="39" s="13" customFormat="true" ht="12.75" hidden="false" customHeight="true" outlineLevel="0" collapsed="false">
      <c r="A39" s="1421" t="s">
        <v>1222</v>
      </c>
      <c r="B39" s="330" t="n">
        <v>549</v>
      </c>
      <c r="C39" s="330" t="n">
        <v>529</v>
      </c>
      <c r="D39" s="330" t="n">
        <v>723</v>
      </c>
      <c r="E39" s="330" t="n">
        <v>1500</v>
      </c>
      <c r="F39" s="330" t="n">
        <v>441</v>
      </c>
      <c r="G39" s="330" t="n">
        <v>139</v>
      </c>
      <c r="H39" s="330" t="n">
        <v>176</v>
      </c>
      <c r="I39" s="330" t="n">
        <v>198</v>
      </c>
      <c r="J39" s="330" t="n">
        <v>97</v>
      </c>
      <c r="K39" s="330" t="n">
        <v>710</v>
      </c>
      <c r="L39" s="330" t="n">
        <v>168</v>
      </c>
      <c r="M39" s="1" t="n">
        <v>65</v>
      </c>
    </row>
    <row r="40" s="13" customFormat="true" ht="12.75" hidden="false" customHeight="true" outlineLevel="0" collapsed="false">
      <c r="A40" s="1260" t="s">
        <v>1223</v>
      </c>
      <c r="B40" s="1306" t="n">
        <v>4028</v>
      </c>
      <c r="C40" s="1306" t="n">
        <v>3875</v>
      </c>
      <c r="D40" s="1306" t="n">
        <v>6257</v>
      </c>
      <c r="E40" s="1306" t="n">
        <v>9035</v>
      </c>
      <c r="F40" s="1306" t="n">
        <v>2266</v>
      </c>
      <c r="G40" s="1306" t="n">
        <v>692</v>
      </c>
      <c r="H40" s="1306" t="n">
        <v>704</v>
      </c>
      <c r="I40" s="1306" t="n">
        <v>704</v>
      </c>
      <c r="J40" s="1306" t="n">
        <v>251</v>
      </c>
      <c r="K40" s="1306" t="n">
        <v>2561</v>
      </c>
      <c r="L40" s="1306" t="n">
        <v>736</v>
      </c>
      <c r="M40" s="1410" t="n">
        <v>273</v>
      </c>
    </row>
    <row r="41" s="13" customFormat="true" ht="12.75" hidden="false" customHeight="true" outlineLevel="0" collapsed="false">
      <c r="A41" s="1266" t="s">
        <v>1207</v>
      </c>
      <c r="B41" s="1532"/>
      <c r="C41" s="1532"/>
      <c r="D41" s="1532"/>
      <c r="E41" s="1532"/>
      <c r="F41" s="1532"/>
      <c r="G41" s="1532"/>
      <c r="H41" s="1532"/>
      <c r="I41" s="1532"/>
      <c r="J41" s="1532"/>
      <c r="K41" s="1532"/>
      <c r="L41" s="1532"/>
      <c r="M41" s="1579"/>
    </row>
    <row r="42" s="13" customFormat="true" ht="12.75" hidden="false" customHeight="true" outlineLevel="0" collapsed="false">
      <c r="A42" s="1421" t="s">
        <v>1224</v>
      </c>
      <c r="B42" s="1532" t="n">
        <v>487</v>
      </c>
      <c r="C42" s="1534" t="n">
        <v>476</v>
      </c>
      <c r="D42" s="1532" t="n">
        <v>693</v>
      </c>
      <c r="E42" s="1534" t="n">
        <v>1103</v>
      </c>
      <c r="F42" s="1532" t="n">
        <v>226</v>
      </c>
      <c r="G42" s="1534" t="n">
        <v>78</v>
      </c>
      <c r="H42" s="1532" t="n">
        <v>112</v>
      </c>
      <c r="I42" s="1534" t="n">
        <v>98</v>
      </c>
      <c r="J42" s="1532" t="n">
        <v>29</v>
      </c>
      <c r="K42" s="1534" t="n">
        <v>337</v>
      </c>
      <c r="L42" s="1532" t="n">
        <v>96</v>
      </c>
      <c r="M42" s="1534" t="n">
        <v>34</v>
      </c>
    </row>
    <row r="43" s="13" customFormat="true" ht="12.75" hidden="false" customHeight="true" outlineLevel="0" collapsed="false">
      <c r="A43" s="1421" t="s">
        <v>1225</v>
      </c>
      <c r="B43" s="1532" t="n">
        <v>550</v>
      </c>
      <c r="C43" s="1534" t="n">
        <v>529</v>
      </c>
      <c r="D43" s="1532" t="n">
        <v>552</v>
      </c>
      <c r="E43" s="1534" t="n">
        <v>1069</v>
      </c>
      <c r="F43" s="1532" t="n">
        <v>320</v>
      </c>
      <c r="G43" s="1534" t="n">
        <v>59</v>
      </c>
      <c r="H43" s="1532" t="n">
        <v>57</v>
      </c>
      <c r="I43" s="1534" t="n">
        <v>55</v>
      </c>
      <c r="J43" s="1532" t="n">
        <v>19</v>
      </c>
      <c r="K43" s="1534" t="n">
        <v>210</v>
      </c>
      <c r="L43" s="1532" t="n">
        <v>78</v>
      </c>
      <c r="M43" s="1534" t="n">
        <v>25</v>
      </c>
    </row>
    <row r="44" s="13" customFormat="true" ht="12.75" hidden="false" customHeight="true" outlineLevel="0" collapsed="false">
      <c r="A44" s="1421" t="s">
        <v>1226</v>
      </c>
      <c r="B44" s="1532" t="n">
        <v>280</v>
      </c>
      <c r="C44" s="1534" t="n">
        <v>263</v>
      </c>
      <c r="D44" s="1532" t="n">
        <v>482</v>
      </c>
      <c r="E44" s="1534" t="n">
        <v>884</v>
      </c>
      <c r="F44" s="1532" t="n">
        <v>220</v>
      </c>
      <c r="G44" s="1534" t="n">
        <v>110</v>
      </c>
      <c r="H44" s="1532" t="n">
        <v>39</v>
      </c>
      <c r="I44" s="1534" t="n">
        <v>44</v>
      </c>
      <c r="J44" s="1532" t="n">
        <v>12</v>
      </c>
      <c r="K44" s="1534" t="n">
        <v>176</v>
      </c>
      <c r="L44" s="1532" t="n">
        <v>55</v>
      </c>
      <c r="M44" s="1534" t="n">
        <v>27</v>
      </c>
    </row>
    <row r="45" s="13" customFormat="true" ht="12.75" hidden="false" customHeight="true" outlineLevel="0" collapsed="false">
      <c r="A45" s="1431" t="s">
        <v>1227</v>
      </c>
      <c r="B45" s="1532" t="n">
        <v>801</v>
      </c>
      <c r="C45" s="1534" t="n">
        <v>759</v>
      </c>
      <c r="D45" s="1532" t="n">
        <v>1528</v>
      </c>
      <c r="E45" s="1534" t="n">
        <v>2010</v>
      </c>
      <c r="F45" s="1532" t="n">
        <v>544</v>
      </c>
      <c r="G45" s="1534" t="n">
        <v>145</v>
      </c>
      <c r="H45" s="1532" t="n">
        <v>203</v>
      </c>
      <c r="I45" s="1534" t="n">
        <v>201</v>
      </c>
      <c r="J45" s="1532" t="n">
        <v>81</v>
      </c>
      <c r="K45" s="1534" t="n">
        <v>694</v>
      </c>
      <c r="L45" s="1532" t="n">
        <v>208</v>
      </c>
      <c r="M45" s="1534" t="n">
        <v>68</v>
      </c>
    </row>
    <row r="46" s="13" customFormat="true" ht="12.75" hidden="false" customHeight="true" outlineLevel="0" collapsed="false">
      <c r="A46" s="1421" t="s">
        <v>1228</v>
      </c>
      <c r="B46" s="1532" t="n">
        <v>692</v>
      </c>
      <c r="C46" s="1534" t="n">
        <v>664</v>
      </c>
      <c r="D46" s="1532" t="n">
        <v>1028</v>
      </c>
      <c r="E46" s="1534" t="n">
        <v>1689</v>
      </c>
      <c r="F46" s="1532" t="n">
        <v>349</v>
      </c>
      <c r="G46" s="1534" t="n">
        <v>124</v>
      </c>
      <c r="H46" s="1532" t="n">
        <v>122</v>
      </c>
      <c r="I46" s="1534" t="n">
        <v>112</v>
      </c>
      <c r="J46" s="1532" t="n">
        <v>44</v>
      </c>
      <c r="K46" s="1534" t="n">
        <v>453</v>
      </c>
      <c r="L46" s="1532" t="n">
        <v>121</v>
      </c>
      <c r="M46" s="1534" t="n">
        <v>46</v>
      </c>
    </row>
    <row r="47" s="13" customFormat="true" ht="12.75" hidden="false" customHeight="true" outlineLevel="0" collapsed="false">
      <c r="A47" s="1421" t="s">
        <v>1229</v>
      </c>
      <c r="B47" s="1532" t="n">
        <v>575</v>
      </c>
      <c r="C47" s="1534" t="n">
        <v>565</v>
      </c>
      <c r="D47" s="1532" t="n">
        <v>597</v>
      </c>
      <c r="E47" s="1534" t="n">
        <v>904</v>
      </c>
      <c r="F47" s="1532" t="n">
        <v>256</v>
      </c>
      <c r="G47" s="1534" t="n">
        <v>69</v>
      </c>
      <c r="H47" s="1532" t="n">
        <v>45</v>
      </c>
      <c r="I47" s="1534" t="n">
        <v>51</v>
      </c>
      <c r="J47" s="1532" t="n">
        <v>18</v>
      </c>
      <c r="K47" s="1534" t="n">
        <v>196</v>
      </c>
      <c r="L47" s="1532" t="n">
        <v>50</v>
      </c>
      <c r="M47" s="1534" t="n">
        <v>17</v>
      </c>
    </row>
    <row r="48" s="13" customFormat="true" ht="12.75" hidden="false" customHeight="true" outlineLevel="0" collapsed="false">
      <c r="A48" s="1421" t="s">
        <v>1230</v>
      </c>
      <c r="B48" s="1532" t="n">
        <v>643</v>
      </c>
      <c r="C48" s="1534" t="n">
        <v>619</v>
      </c>
      <c r="D48" s="1532" t="n">
        <v>1377</v>
      </c>
      <c r="E48" s="1534" t="n">
        <v>1376</v>
      </c>
      <c r="F48" s="1532" t="n">
        <v>351</v>
      </c>
      <c r="G48" s="1534" t="n">
        <v>107</v>
      </c>
      <c r="H48" s="1532" t="n">
        <v>126</v>
      </c>
      <c r="I48" s="1534" t="n">
        <v>143</v>
      </c>
      <c r="J48" s="1532" t="n">
        <v>48</v>
      </c>
      <c r="K48" s="1534" t="n">
        <v>495</v>
      </c>
      <c r="L48" s="1532" t="n">
        <v>128</v>
      </c>
      <c r="M48" s="1534" t="n">
        <v>56</v>
      </c>
    </row>
    <row r="49" s="13" customFormat="true" ht="12.75" hidden="false" customHeight="true" outlineLevel="0" collapsed="false">
      <c r="A49" s="1260" t="s">
        <v>1231</v>
      </c>
      <c r="B49" s="1463" t="n">
        <v>1996</v>
      </c>
      <c r="C49" s="1600" t="n">
        <v>1888</v>
      </c>
      <c r="D49" s="1463" t="n">
        <v>3509</v>
      </c>
      <c r="E49" s="1600" t="n">
        <v>6727</v>
      </c>
      <c r="F49" s="1463" t="n">
        <v>1995</v>
      </c>
      <c r="G49" s="1600" t="n">
        <v>524</v>
      </c>
      <c r="H49" s="1463" t="n">
        <v>747</v>
      </c>
      <c r="I49" s="1600" t="n">
        <v>659</v>
      </c>
      <c r="J49" s="1463" t="n">
        <v>206</v>
      </c>
      <c r="K49" s="1600" t="n">
        <v>2202</v>
      </c>
      <c r="L49" s="1463" t="n">
        <v>649</v>
      </c>
      <c r="M49" s="1600" t="n">
        <v>262</v>
      </c>
    </row>
    <row r="50" s="13" customFormat="true" ht="12.75" hidden="false" customHeight="true" outlineLevel="0" collapsed="false">
      <c r="A50" s="1266" t="s">
        <v>1207</v>
      </c>
      <c r="B50" s="1532"/>
      <c r="C50" s="1532"/>
      <c r="D50" s="1532"/>
      <c r="E50" s="1532"/>
      <c r="F50" s="1532"/>
      <c r="G50" s="1532"/>
      <c r="H50" s="1532"/>
      <c r="I50" s="1532"/>
      <c r="J50" s="1532"/>
      <c r="K50" s="1532"/>
      <c r="L50" s="1532"/>
      <c r="M50" s="1579"/>
    </row>
    <row r="51" s="13" customFormat="true" ht="12.75" hidden="false" customHeight="true" outlineLevel="0" collapsed="false">
      <c r="A51" s="1421" t="s">
        <v>1232</v>
      </c>
      <c r="B51" s="1532" t="n">
        <v>536</v>
      </c>
      <c r="C51" s="1534" t="n">
        <v>509</v>
      </c>
      <c r="D51" s="1532" t="n">
        <v>690</v>
      </c>
      <c r="E51" s="1534" t="n">
        <v>1911</v>
      </c>
      <c r="F51" s="1532" t="n">
        <v>469</v>
      </c>
      <c r="G51" s="1534" t="n">
        <v>143</v>
      </c>
      <c r="H51" s="1532" t="n">
        <v>146</v>
      </c>
      <c r="I51" s="1534" t="n">
        <v>198</v>
      </c>
      <c r="J51" s="1532" t="n">
        <v>45</v>
      </c>
      <c r="K51" s="1534" t="n">
        <v>576</v>
      </c>
      <c r="L51" s="1532" t="n">
        <v>199</v>
      </c>
      <c r="M51" s="1534" t="n">
        <v>62</v>
      </c>
    </row>
    <row r="52" s="13" customFormat="true" ht="12.75" hidden="false" customHeight="true" outlineLevel="0" collapsed="false">
      <c r="A52" s="1421" t="s">
        <v>1233</v>
      </c>
      <c r="B52" s="1532" t="n">
        <v>179</v>
      </c>
      <c r="C52" s="1534" t="n">
        <v>173</v>
      </c>
      <c r="D52" s="1532" t="n">
        <v>355</v>
      </c>
      <c r="E52" s="1534" t="n">
        <v>825</v>
      </c>
      <c r="F52" s="1532" t="n">
        <v>286</v>
      </c>
      <c r="G52" s="1534" t="n">
        <v>58</v>
      </c>
      <c r="H52" s="1532" t="n">
        <v>51</v>
      </c>
      <c r="I52" s="1534" t="n">
        <v>70</v>
      </c>
      <c r="J52" s="1532" t="n">
        <v>24</v>
      </c>
      <c r="K52" s="1534" t="n">
        <v>180</v>
      </c>
      <c r="L52" s="1532" t="n">
        <v>55</v>
      </c>
      <c r="M52" s="1534" t="n">
        <v>27</v>
      </c>
    </row>
    <row r="53" s="13" customFormat="true" ht="12.75" hidden="false" customHeight="true" outlineLevel="0" collapsed="false">
      <c r="A53" s="1421" t="s">
        <v>1234</v>
      </c>
      <c r="B53" s="1532" t="n">
        <v>448</v>
      </c>
      <c r="C53" s="1534" t="n">
        <v>432</v>
      </c>
      <c r="D53" s="1532" t="n">
        <v>853</v>
      </c>
      <c r="E53" s="1534" t="n">
        <v>1328</v>
      </c>
      <c r="F53" s="1532" t="n">
        <v>453</v>
      </c>
      <c r="G53" s="1534" t="n">
        <v>128</v>
      </c>
      <c r="H53" s="1532" t="n">
        <v>148</v>
      </c>
      <c r="I53" s="1534" t="n">
        <v>122</v>
      </c>
      <c r="J53" s="1532" t="n">
        <v>36</v>
      </c>
      <c r="K53" s="1534" t="n">
        <v>421</v>
      </c>
      <c r="L53" s="1532" t="n">
        <v>130</v>
      </c>
      <c r="M53" s="1534" t="n">
        <v>83</v>
      </c>
    </row>
    <row r="54" s="13" customFormat="true" ht="12.75" hidden="false" customHeight="true" outlineLevel="0" collapsed="false">
      <c r="A54" s="1421" t="s">
        <v>1235</v>
      </c>
      <c r="B54" s="1532" t="n">
        <v>322</v>
      </c>
      <c r="C54" s="1534" t="n">
        <v>298</v>
      </c>
      <c r="D54" s="1532" t="n">
        <v>499</v>
      </c>
      <c r="E54" s="1534" t="n">
        <v>1196</v>
      </c>
      <c r="F54" s="1532" t="n">
        <v>251</v>
      </c>
      <c r="G54" s="1534" t="n">
        <v>78</v>
      </c>
      <c r="H54" s="1532" t="n">
        <v>105</v>
      </c>
      <c r="I54" s="1534" t="n">
        <v>91</v>
      </c>
      <c r="J54" s="1532" t="n">
        <v>34</v>
      </c>
      <c r="K54" s="1534" t="n">
        <v>269</v>
      </c>
      <c r="L54" s="1532" t="n">
        <v>82</v>
      </c>
      <c r="M54" s="1534" t="n">
        <v>31</v>
      </c>
    </row>
    <row r="55" s="13" customFormat="true" ht="12.75" hidden="false" customHeight="true" outlineLevel="0" collapsed="false">
      <c r="A55" s="1421" t="s">
        <v>1236</v>
      </c>
      <c r="B55" s="1532" t="n">
        <v>255</v>
      </c>
      <c r="C55" s="1534" t="n">
        <v>229</v>
      </c>
      <c r="D55" s="1532" t="n">
        <v>560</v>
      </c>
      <c r="E55" s="1534" t="n">
        <v>548</v>
      </c>
      <c r="F55" s="1532" t="n">
        <v>219</v>
      </c>
      <c r="G55" s="1534" t="n">
        <v>34</v>
      </c>
      <c r="H55" s="1532" t="n">
        <v>70</v>
      </c>
      <c r="I55" s="1534" t="n">
        <v>45</v>
      </c>
      <c r="J55" s="1532" t="n">
        <v>9</v>
      </c>
      <c r="K55" s="1534" t="n">
        <v>171</v>
      </c>
      <c r="L55" s="1532" t="n">
        <v>61</v>
      </c>
      <c r="M55" s="1534" t="n">
        <v>25</v>
      </c>
    </row>
    <row r="56" s="13" customFormat="true" ht="12.75" hidden="false" customHeight="true" outlineLevel="0" collapsed="false">
      <c r="A56" s="1266" t="s">
        <v>1423</v>
      </c>
      <c r="B56" s="1532"/>
      <c r="C56" s="1534"/>
      <c r="D56" s="1532"/>
      <c r="E56" s="1534"/>
      <c r="F56" s="1532"/>
      <c r="G56" s="1534"/>
      <c r="H56" s="1532"/>
      <c r="I56" s="1534"/>
      <c r="J56" s="1532"/>
      <c r="K56" s="1534"/>
      <c r="L56" s="1532"/>
      <c r="M56" s="1534"/>
    </row>
    <row r="57" s="13" customFormat="true" ht="12.75" hidden="false" customHeight="true" outlineLevel="0" collapsed="false">
      <c r="A57" s="1608" t="s">
        <v>1400</v>
      </c>
      <c r="B57" s="1532"/>
      <c r="C57" s="1534"/>
      <c r="D57" s="1532"/>
      <c r="E57" s="1534"/>
      <c r="F57" s="1532"/>
      <c r="G57" s="1534"/>
      <c r="H57" s="1532"/>
      <c r="I57" s="1534"/>
      <c r="J57" s="1532"/>
      <c r="K57" s="1534"/>
      <c r="L57" s="1532"/>
      <c r="M57" s="1534"/>
    </row>
    <row r="58" s="13" customFormat="true" ht="12.75" hidden="false" customHeight="true" outlineLevel="0" collapsed="false">
      <c r="A58" s="1279" t="s">
        <v>1221</v>
      </c>
      <c r="B58" s="540"/>
      <c r="C58" s="540"/>
      <c r="D58" s="540"/>
      <c r="E58" s="540"/>
      <c r="F58" s="540"/>
      <c r="G58" s="540"/>
      <c r="H58" s="540"/>
      <c r="I58" s="540"/>
      <c r="J58" s="540"/>
      <c r="K58" s="540"/>
      <c r="L58" s="540"/>
      <c r="M58" s="553"/>
    </row>
    <row r="59" s="13" customFormat="true" ht="12.75" hidden="false" customHeight="true" outlineLevel="0" collapsed="false">
      <c r="A59" s="1421" t="s">
        <v>1237</v>
      </c>
      <c r="B59" s="330" t="n">
        <v>256</v>
      </c>
      <c r="C59" s="330" t="n">
        <v>247</v>
      </c>
      <c r="D59" s="330" t="n">
        <v>552</v>
      </c>
      <c r="E59" s="330" t="n">
        <v>919</v>
      </c>
      <c r="F59" s="330" t="n">
        <v>317</v>
      </c>
      <c r="G59" s="330" t="n">
        <v>83</v>
      </c>
      <c r="H59" s="330" t="n">
        <v>227</v>
      </c>
      <c r="I59" s="330" t="n">
        <v>133</v>
      </c>
      <c r="J59" s="330" t="n">
        <v>58</v>
      </c>
      <c r="K59" s="330" t="n">
        <v>585</v>
      </c>
      <c r="L59" s="330" t="n">
        <v>122</v>
      </c>
      <c r="M59" s="1" t="n">
        <v>34</v>
      </c>
    </row>
    <row r="60" s="71" customFormat="true" ht="15" hidden="false" customHeight="true" outlineLevel="0" collapsed="false">
      <c r="A60" s="1618" t="s">
        <v>1424</v>
      </c>
      <c r="B60" s="1618"/>
      <c r="C60" s="1618"/>
      <c r="D60" s="1618"/>
      <c r="E60" s="1618"/>
      <c r="F60" s="1618"/>
      <c r="G60" s="1618"/>
      <c r="H60" s="1618"/>
      <c r="I60" s="1618"/>
      <c r="J60" s="1618"/>
      <c r="K60" s="1619"/>
      <c r="L60" s="1619"/>
      <c r="M60" s="1619"/>
    </row>
    <row r="61" s="22" customFormat="true" ht="12" hidden="false" customHeight="true" outlineLevel="0" collapsed="false">
      <c r="A61" s="1614" t="s">
        <v>1425</v>
      </c>
      <c r="B61" s="1614"/>
      <c r="C61" s="1614"/>
      <c r="D61" s="1614"/>
      <c r="E61" s="1614"/>
      <c r="F61" s="1614"/>
      <c r="G61" s="1614"/>
      <c r="H61" s="1614"/>
      <c r="I61" s="1614"/>
      <c r="J61" s="1614"/>
      <c r="K61" s="20"/>
      <c r="L61" s="20"/>
      <c r="M61" s="20"/>
    </row>
    <row r="62" s="13" customFormat="true" ht="14.25" hidden="false" customHeight="false" outlineLevel="0" collapsed="false"/>
    <row r="63" s="13" customFormat="true" ht="14.25" hidden="false" customHeight="false" outlineLevel="0" collapsed="false"/>
    <row r="65" customFormat="false" ht="14.25" hidden="false" customHeight="false" outlineLevel="0" collapsed="false">
      <c r="I65" s="298"/>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7" min="3" style="14" width="9.12"/>
    <col collapsed="false" customWidth="true" hidden="false" outlineLevel="0" max="9" min="8" style="238" width="9.12"/>
    <col collapsed="false" customWidth="true" hidden="false" outlineLevel="0" max="13" min="10" style="14" width="9.12"/>
  </cols>
  <sheetData>
    <row r="1" s="1621" customFormat="true" ht="15" hidden="false" customHeight="true" outlineLevel="0" collapsed="false">
      <c r="A1" s="15" t="s">
        <v>1426</v>
      </c>
      <c r="B1" s="15"/>
      <c r="C1" s="15"/>
      <c r="D1" s="15"/>
      <c r="E1" s="15"/>
      <c r="F1" s="1620"/>
      <c r="G1" s="1620"/>
      <c r="H1" s="863"/>
      <c r="I1" s="863"/>
      <c r="J1" s="1620"/>
      <c r="K1" s="126" t="s">
        <v>141</v>
      </c>
      <c r="L1" s="126"/>
      <c r="M1" s="1620"/>
    </row>
    <row r="2" s="1623" customFormat="true" ht="15" hidden="false" customHeight="true" outlineLevel="0" collapsed="false">
      <c r="A2" s="18" t="s">
        <v>1427</v>
      </c>
      <c r="B2" s="18"/>
      <c r="C2" s="18"/>
      <c r="D2" s="18"/>
      <c r="E2" s="18"/>
      <c r="F2" s="1622"/>
      <c r="G2" s="1622"/>
      <c r="H2" s="867"/>
      <c r="I2" s="867"/>
      <c r="J2" s="1622"/>
      <c r="K2" s="241" t="s">
        <v>143</v>
      </c>
      <c r="L2" s="241"/>
      <c r="M2" s="1622"/>
    </row>
    <row r="3" s="13" customFormat="true" ht="14.25" hidden="false" customHeight="false" outlineLevel="0" collapsed="false">
      <c r="A3" s="533" t="s">
        <v>1428</v>
      </c>
      <c r="B3" s="533"/>
      <c r="C3" s="533"/>
      <c r="D3" s="533"/>
      <c r="E3" s="533"/>
      <c r="F3" s="532"/>
      <c r="G3" s="532"/>
      <c r="H3" s="238"/>
      <c r="I3" s="238"/>
      <c r="J3" s="532"/>
      <c r="K3" s="532"/>
      <c r="L3" s="532"/>
      <c r="M3" s="532"/>
    </row>
    <row r="4" s="13" customFormat="true" ht="14.25" hidden="false" customHeight="false" outlineLevel="0" collapsed="false">
      <c r="A4" s="23" t="s">
        <v>1429</v>
      </c>
      <c r="B4" s="23"/>
      <c r="C4" s="23"/>
      <c r="D4" s="23"/>
      <c r="E4" s="23"/>
      <c r="F4" s="532"/>
      <c r="G4" s="532"/>
      <c r="H4" s="238"/>
      <c r="I4" s="238"/>
      <c r="J4" s="532"/>
      <c r="K4" s="532"/>
      <c r="L4" s="532"/>
      <c r="M4" s="532"/>
    </row>
    <row r="5" s="13" customFormat="true" ht="14.85" hidden="false" customHeight="true" outlineLevel="0" collapsed="false">
      <c r="A5" s="639" t="s">
        <v>1430</v>
      </c>
      <c r="B5" s="639"/>
      <c r="C5" s="456" t="s">
        <v>1431</v>
      </c>
      <c r="D5" s="636"/>
      <c r="E5" s="640" t="s">
        <v>1432</v>
      </c>
      <c r="F5" s="37" t="s">
        <v>1433</v>
      </c>
      <c r="G5" s="37"/>
      <c r="H5" s="37"/>
      <c r="I5" s="37"/>
      <c r="J5" s="37"/>
      <c r="K5" s="37"/>
      <c r="L5" s="37"/>
      <c r="M5" s="37"/>
    </row>
    <row r="6" s="13" customFormat="true" ht="14.85" hidden="false" customHeight="true" outlineLevel="0" collapsed="false">
      <c r="A6" s="639"/>
      <c r="B6" s="639"/>
      <c r="C6" s="456"/>
      <c r="D6" s="1624"/>
      <c r="E6" s="640"/>
      <c r="F6" s="37"/>
      <c r="G6" s="37"/>
      <c r="H6" s="37"/>
      <c r="I6" s="37"/>
      <c r="J6" s="37"/>
      <c r="K6" s="37"/>
      <c r="L6" s="37"/>
      <c r="M6" s="37"/>
    </row>
    <row r="7" s="13" customFormat="true" ht="12.75" hidden="false" customHeight="true" outlineLevel="0" collapsed="false">
      <c r="A7" s="639"/>
      <c r="B7" s="639"/>
      <c r="C7" s="456"/>
      <c r="D7" s="1624"/>
      <c r="E7" s="640"/>
      <c r="F7" s="37"/>
      <c r="G7" s="37"/>
      <c r="H7" s="37"/>
      <c r="I7" s="37"/>
      <c r="J7" s="37"/>
      <c r="K7" s="37"/>
      <c r="L7" s="37"/>
      <c r="M7" s="37"/>
    </row>
    <row r="8" s="13" customFormat="true" ht="14.85" hidden="false" customHeight="true" outlineLevel="0" collapsed="false">
      <c r="A8" s="639"/>
      <c r="B8" s="639"/>
      <c r="C8" s="456"/>
      <c r="D8" s="37" t="s">
        <v>1434</v>
      </c>
      <c r="E8" s="640"/>
      <c r="F8" s="640" t="s">
        <v>1435</v>
      </c>
      <c r="G8" s="640"/>
      <c r="H8" s="640"/>
      <c r="I8" s="640"/>
      <c r="J8" s="37" t="s">
        <v>1436</v>
      </c>
      <c r="K8" s="37"/>
      <c r="L8" s="37"/>
      <c r="M8" s="37"/>
    </row>
    <row r="9" s="13" customFormat="true" ht="14.85" hidden="false" customHeight="true" outlineLevel="0" collapsed="false">
      <c r="A9" s="639"/>
      <c r="B9" s="639"/>
      <c r="C9" s="456"/>
      <c r="D9" s="456"/>
      <c r="E9" s="640"/>
      <c r="F9" s="640"/>
      <c r="G9" s="640"/>
      <c r="H9" s="640"/>
      <c r="I9" s="640"/>
      <c r="J9" s="37"/>
      <c r="K9" s="37"/>
      <c r="L9" s="37"/>
      <c r="M9" s="37"/>
    </row>
    <row r="10" s="13" customFormat="true" ht="14.85" hidden="false" customHeight="true" outlineLevel="0" collapsed="false">
      <c r="A10" s="639"/>
      <c r="B10" s="639"/>
      <c r="C10" s="456"/>
      <c r="D10" s="456"/>
      <c r="E10" s="640"/>
      <c r="F10" s="640" t="s">
        <v>1437</v>
      </c>
      <c r="G10" s="640"/>
      <c r="H10" s="200" t="s">
        <v>1438</v>
      </c>
      <c r="I10" s="200"/>
      <c r="J10" s="640" t="s">
        <v>1439</v>
      </c>
      <c r="K10" s="640"/>
      <c r="L10" s="37" t="s">
        <v>1440</v>
      </c>
      <c r="M10" s="37"/>
    </row>
    <row r="11" s="13" customFormat="true" ht="14.85" hidden="false" customHeight="true" outlineLevel="0" collapsed="false">
      <c r="A11" s="639"/>
      <c r="B11" s="639"/>
      <c r="C11" s="456"/>
      <c r="D11" s="456"/>
      <c r="E11" s="640"/>
      <c r="F11" s="640"/>
      <c r="G11" s="640"/>
      <c r="H11" s="200"/>
      <c r="I11" s="200"/>
      <c r="J11" s="640"/>
      <c r="K11" s="640"/>
      <c r="L11" s="37"/>
      <c r="M11" s="37"/>
    </row>
    <row r="12" s="13" customFormat="true" ht="14.85" hidden="false" customHeight="true" outlineLevel="0" collapsed="false">
      <c r="A12" s="639"/>
      <c r="B12" s="639"/>
      <c r="C12" s="456"/>
      <c r="D12" s="456"/>
      <c r="E12" s="640"/>
      <c r="F12" s="640"/>
      <c r="G12" s="640"/>
      <c r="H12" s="200"/>
      <c r="I12" s="200"/>
      <c r="J12" s="640"/>
      <c r="K12" s="640"/>
      <c r="L12" s="37"/>
      <c r="M12" s="37"/>
    </row>
    <row r="13" s="13" customFormat="true" ht="14.85" hidden="false" customHeight="true" outlineLevel="0" collapsed="false">
      <c r="A13" s="639"/>
      <c r="B13" s="639"/>
      <c r="C13" s="456"/>
      <c r="D13" s="37"/>
      <c r="E13" s="640"/>
      <c r="F13" s="640"/>
      <c r="G13" s="640"/>
      <c r="H13" s="200"/>
      <c r="I13" s="200"/>
      <c r="J13" s="640"/>
      <c r="K13" s="640"/>
      <c r="L13" s="37"/>
      <c r="M13" s="37"/>
    </row>
    <row r="14" s="13" customFormat="true" ht="14.85" hidden="false" customHeight="true" outlineLevel="0" collapsed="false">
      <c r="A14" s="639"/>
      <c r="B14" s="639"/>
      <c r="C14" s="1625" t="s">
        <v>155</v>
      </c>
      <c r="D14" s="1625"/>
      <c r="E14" s="640"/>
      <c r="F14" s="640" t="s">
        <v>1441</v>
      </c>
      <c r="G14" s="1626" t="s">
        <v>155</v>
      </c>
      <c r="H14" s="687" t="s">
        <v>1441</v>
      </c>
      <c r="I14" s="1627" t="s">
        <v>155</v>
      </c>
      <c r="J14" s="37" t="s">
        <v>1442</v>
      </c>
      <c r="K14" s="1626" t="s">
        <v>155</v>
      </c>
      <c r="L14" s="37" t="s">
        <v>1442</v>
      </c>
      <c r="M14" s="1628" t="s">
        <v>155</v>
      </c>
    </row>
    <row r="15" s="13" customFormat="true" ht="9" hidden="false" customHeight="true" outlineLevel="0" collapsed="false">
      <c r="A15" s="639"/>
      <c r="B15" s="639"/>
      <c r="C15" s="1625"/>
      <c r="D15" s="1625"/>
      <c r="E15" s="640"/>
      <c r="F15" s="640"/>
      <c r="G15" s="1626"/>
      <c r="H15" s="687"/>
      <c r="I15" s="1627"/>
      <c r="J15" s="37"/>
      <c r="K15" s="1626"/>
      <c r="L15" s="37"/>
      <c r="M15" s="1628"/>
    </row>
    <row r="16" s="13" customFormat="true" ht="12.75" hidden="false" customHeight="true" outlineLevel="0" collapsed="false">
      <c r="A16" s="1629" t="n">
        <v>2018</v>
      </c>
      <c r="B16" s="1630" t="s">
        <v>158</v>
      </c>
      <c r="C16" s="1631" t="s">
        <v>1443</v>
      </c>
      <c r="D16" s="1631" t="n">
        <v>105.3</v>
      </c>
      <c r="E16" s="1631" t="n">
        <v>5.8</v>
      </c>
      <c r="F16" s="1632" t="s">
        <v>1444</v>
      </c>
      <c r="G16" s="1631" t="n">
        <v>107.1</v>
      </c>
      <c r="H16" s="1633" t="n">
        <v>4542.62</v>
      </c>
      <c r="I16" s="1634" t="n">
        <v>107.5</v>
      </c>
      <c r="J16" s="1632" t="s">
        <v>1445</v>
      </c>
      <c r="K16" s="1631" t="n">
        <v>107.1</v>
      </c>
      <c r="L16" s="1632" t="s">
        <v>1446</v>
      </c>
      <c r="M16" s="1635" t="n">
        <v>107.1</v>
      </c>
    </row>
    <row r="17" s="13" customFormat="true" ht="12.75" hidden="false" customHeight="true" outlineLevel="0" collapsed="false">
      <c r="A17" s="1636" t="n">
        <v>2019</v>
      </c>
      <c r="B17" s="1637" t="s">
        <v>158</v>
      </c>
      <c r="C17" s="112" t="s">
        <v>1447</v>
      </c>
      <c r="D17" s="112" t="s">
        <v>1447</v>
      </c>
      <c r="E17" s="112" t="n">
        <v>5.2</v>
      </c>
      <c r="F17" s="510" t="s">
        <v>1448</v>
      </c>
      <c r="G17" s="112" t="n">
        <v>107.2</v>
      </c>
      <c r="H17" s="118" t="n">
        <v>4869.02</v>
      </c>
      <c r="I17" s="1489" t="n">
        <v>107.2</v>
      </c>
      <c r="J17" s="510" t="s">
        <v>1449</v>
      </c>
      <c r="K17" s="112" t="n">
        <v>106.5</v>
      </c>
      <c r="L17" s="510" t="s">
        <v>1450</v>
      </c>
      <c r="M17" s="401" t="n">
        <v>106.5</v>
      </c>
    </row>
    <row r="18" s="13" customFormat="true" ht="12.75" hidden="false" customHeight="true" outlineLevel="0" collapsed="false">
      <c r="A18" s="1636"/>
      <c r="B18" s="1637"/>
      <c r="C18" s="326"/>
      <c r="D18" s="326"/>
      <c r="E18" s="112"/>
      <c r="F18" s="1638"/>
      <c r="G18" s="326"/>
      <c r="H18" s="117"/>
      <c r="I18" s="1483"/>
      <c r="J18" s="510"/>
      <c r="K18" s="112"/>
      <c r="L18" s="510"/>
      <c r="M18" s="401"/>
    </row>
    <row r="19" s="13" customFormat="true" ht="12.75" hidden="false" customHeight="true" outlineLevel="0" collapsed="false">
      <c r="A19" s="1636" t="n">
        <v>2019</v>
      </c>
      <c r="B19" s="1639" t="s">
        <v>300</v>
      </c>
      <c r="C19" s="112" t="n">
        <v>104.8</v>
      </c>
      <c r="D19" s="112" t="n">
        <v>104.7</v>
      </c>
      <c r="E19" s="112" t="n">
        <v>5.9</v>
      </c>
      <c r="F19" s="510" t="n">
        <v>4950.94</v>
      </c>
      <c r="G19" s="112" t="n">
        <v>107.1</v>
      </c>
      <c r="H19" s="110" t="n">
        <v>4758.11</v>
      </c>
      <c r="I19" s="111" t="n">
        <v>107.3</v>
      </c>
      <c r="J19" s="110" t="n">
        <v>5015.03</v>
      </c>
      <c r="K19" s="111" t="n">
        <v>106.7</v>
      </c>
      <c r="L19" s="110" t="n">
        <v>5014.94</v>
      </c>
      <c r="M19" s="1152" t="n">
        <v>106.7</v>
      </c>
    </row>
    <row r="20" s="13" customFormat="true" ht="12.75" hidden="false" customHeight="true" outlineLevel="0" collapsed="false">
      <c r="A20" s="1636"/>
      <c r="B20" s="1639" t="s">
        <v>417</v>
      </c>
      <c r="C20" s="112" t="s">
        <v>1451</v>
      </c>
      <c r="D20" s="112" t="s">
        <v>1451</v>
      </c>
      <c r="E20" s="112" t="n">
        <v>5.3</v>
      </c>
      <c r="F20" s="510" t="n">
        <v>4839.24</v>
      </c>
      <c r="G20" s="112" t="n">
        <v>107</v>
      </c>
      <c r="H20" s="110" t="n">
        <v>4836.98</v>
      </c>
      <c r="I20" s="111" t="n">
        <v>107</v>
      </c>
      <c r="J20" s="110" t="n">
        <v>5142.59</v>
      </c>
      <c r="K20" s="111" t="n">
        <v>106.9</v>
      </c>
      <c r="L20" s="110" t="n">
        <v>5140.74</v>
      </c>
      <c r="M20" s="1152" t="n">
        <v>106.8</v>
      </c>
    </row>
    <row r="21" s="13" customFormat="true" ht="12.75" hidden="false" customHeight="true" outlineLevel="0" collapsed="false">
      <c r="A21" s="1636"/>
      <c r="B21" s="1639" t="s">
        <v>418</v>
      </c>
      <c r="C21" s="112" t="s">
        <v>1452</v>
      </c>
      <c r="D21" s="112" t="s">
        <v>1453</v>
      </c>
      <c r="E21" s="112" t="n">
        <v>5.1</v>
      </c>
      <c r="F21" s="510" t="n">
        <v>4931.59</v>
      </c>
      <c r="G21" s="112" t="n">
        <v>107.7</v>
      </c>
      <c r="H21" s="110" t="n">
        <v>4929.75</v>
      </c>
      <c r="I21" s="111" t="n">
        <v>107.7</v>
      </c>
      <c r="J21" s="110" t="n">
        <v>5150.15</v>
      </c>
      <c r="K21" s="111" t="n">
        <v>106.8</v>
      </c>
      <c r="L21" s="110" t="n">
        <v>5148.07</v>
      </c>
      <c r="M21" s="1152" t="n">
        <v>106.8</v>
      </c>
    </row>
    <row r="22" s="13" customFormat="true" ht="12.75" hidden="false" customHeight="true" outlineLevel="0" collapsed="false">
      <c r="A22" s="1636"/>
      <c r="B22" s="1639" t="s">
        <v>419</v>
      </c>
      <c r="C22" s="112" t="s">
        <v>1454</v>
      </c>
      <c r="D22" s="112" t="s">
        <v>1455</v>
      </c>
      <c r="E22" s="112" t="n">
        <v>5.2</v>
      </c>
      <c r="F22" s="510" t="n">
        <v>5198.58</v>
      </c>
      <c r="G22" s="112" t="n">
        <v>106.9</v>
      </c>
      <c r="H22" s="110" t="n">
        <v>5197.86</v>
      </c>
      <c r="I22" s="111" t="n">
        <v>106.9</v>
      </c>
      <c r="J22" s="110" t="n">
        <v>5368.01</v>
      </c>
      <c r="K22" s="111" t="n">
        <v>105.8</v>
      </c>
      <c r="L22" s="110" t="n">
        <v>5367.71</v>
      </c>
      <c r="M22" s="1152" t="n">
        <v>105.8</v>
      </c>
    </row>
    <row r="23" s="13" customFormat="true" ht="9.75" hidden="false" customHeight="true" outlineLevel="0" collapsed="false">
      <c r="A23" s="1636"/>
      <c r="B23" s="1639"/>
      <c r="C23" s="326"/>
      <c r="D23" s="326"/>
      <c r="E23" s="112"/>
      <c r="F23" s="1638"/>
      <c r="G23" s="326"/>
      <c r="H23" s="114"/>
      <c r="I23" s="115"/>
      <c r="J23" s="510"/>
      <c r="K23" s="112"/>
      <c r="L23" s="510"/>
      <c r="M23" s="1152"/>
    </row>
    <row r="24" s="13" customFormat="true" ht="12.75" hidden="false" customHeight="true" outlineLevel="0" collapsed="false">
      <c r="A24" s="1636" t="n">
        <v>2020</v>
      </c>
      <c r="B24" s="1639" t="s">
        <v>300</v>
      </c>
      <c r="C24" s="112" t="s">
        <v>1456</v>
      </c>
      <c r="D24" s="112" t="s">
        <v>1456</v>
      </c>
      <c r="E24" s="112" t="n">
        <v>5.4</v>
      </c>
      <c r="F24" s="510" t="n">
        <v>5331.47</v>
      </c>
      <c r="G24" s="112" t="n">
        <v>107.7</v>
      </c>
      <c r="H24" s="110" t="n">
        <v>5121.42</v>
      </c>
      <c r="I24" s="111" t="n">
        <v>107.6</v>
      </c>
      <c r="J24" s="510" t="n">
        <v>5367.68</v>
      </c>
      <c r="K24" s="112" t="n">
        <v>107</v>
      </c>
      <c r="L24" s="510" t="n">
        <v>5367.6</v>
      </c>
      <c r="M24" s="1152" t="n">
        <v>107</v>
      </c>
    </row>
    <row r="25" s="13" customFormat="true" ht="12.75" hidden="false" customHeight="true" outlineLevel="0" collapsed="false">
      <c r="A25" s="1636"/>
      <c r="B25" s="1639" t="s">
        <v>417</v>
      </c>
      <c r="C25" s="112" t="s">
        <v>1457</v>
      </c>
      <c r="D25" s="112" t="s">
        <v>1458</v>
      </c>
      <c r="E25" s="112" t="n">
        <v>6.1</v>
      </c>
      <c r="F25" s="510" t="n">
        <v>5024.48</v>
      </c>
      <c r="G25" s="112" t="n">
        <v>103.8</v>
      </c>
      <c r="H25" s="110" t="n">
        <v>5022.38</v>
      </c>
      <c r="I25" s="111" t="n">
        <f aca="false">H25/H20*100</f>
        <v>103.832970159066</v>
      </c>
      <c r="J25" s="510" t="n">
        <v>5248.83</v>
      </c>
      <c r="K25" s="112" t="n">
        <v>102.1</v>
      </c>
      <c r="L25" s="510" t="n">
        <v>5247.12</v>
      </c>
      <c r="M25" s="1152" t="n">
        <v>102.1</v>
      </c>
    </row>
    <row r="26" s="949" customFormat="true" ht="12.75" hidden="false" customHeight="true" outlineLevel="0" collapsed="false">
      <c r="A26" s="1640"/>
      <c r="B26" s="1641" t="s">
        <v>418</v>
      </c>
      <c r="C26" s="664" t="s">
        <v>159</v>
      </c>
      <c r="D26" s="664" t="s">
        <v>159</v>
      </c>
      <c r="E26" s="1642" t="n">
        <v>6.1</v>
      </c>
      <c r="F26" s="1643" t="n">
        <v>5168.93</v>
      </c>
      <c r="G26" s="1642" t="n">
        <v>104.8</v>
      </c>
      <c r="H26" s="114" t="s">
        <v>159</v>
      </c>
      <c r="I26" s="115" t="s">
        <v>159</v>
      </c>
      <c r="J26" s="1643" t="n">
        <v>5371.81</v>
      </c>
      <c r="K26" s="1642" t="n">
        <v>104.3</v>
      </c>
      <c r="L26" s="1643" t="n">
        <v>5370.64</v>
      </c>
      <c r="M26" s="1644" t="n">
        <v>104.3</v>
      </c>
    </row>
    <row r="27" s="13" customFormat="true" ht="12.75" hidden="false" customHeight="true" outlineLevel="0" collapsed="false">
      <c r="A27" s="1636"/>
      <c r="B27" s="1639"/>
      <c r="C27" s="326"/>
      <c r="D27" s="326"/>
      <c r="E27" s="112"/>
      <c r="F27" s="510"/>
      <c r="G27" s="112"/>
      <c r="H27" s="114"/>
      <c r="I27" s="115"/>
      <c r="J27" s="510"/>
      <c r="K27" s="112"/>
      <c r="L27" s="510"/>
      <c r="M27" s="1152"/>
    </row>
    <row r="28" s="13" customFormat="true" ht="12.75" hidden="false" customHeight="true" outlineLevel="0" collapsed="false">
      <c r="A28" s="1636" t="n">
        <v>2019</v>
      </c>
      <c r="B28" s="1639" t="s">
        <v>160</v>
      </c>
      <c r="C28" s="112" t="s">
        <v>1451</v>
      </c>
      <c r="D28" s="112" t="s">
        <v>1451</v>
      </c>
      <c r="E28" s="112" t="n">
        <v>5.3</v>
      </c>
      <c r="F28" s="510" t="n">
        <v>4839.24</v>
      </c>
      <c r="G28" s="112" t="n">
        <v>107</v>
      </c>
      <c r="H28" s="110" t="n">
        <v>4836.98</v>
      </c>
      <c r="I28" s="111" t="n">
        <v>107</v>
      </c>
      <c r="J28" s="510" t="n">
        <v>5104.46</v>
      </c>
      <c r="K28" s="112" t="n">
        <v>105.3</v>
      </c>
      <c r="L28" s="510" t="n">
        <v>5103.48</v>
      </c>
      <c r="M28" s="1152" t="n">
        <v>105.3</v>
      </c>
    </row>
    <row r="29" s="13" customFormat="true" ht="12.75" hidden="false" customHeight="true" outlineLevel="0" collapsed="false">
      <c r="A29" s="1636"/>
      <c r="B29" s="1639" t="s">
        <v>161</v>
      </c>
      <c r="C29" s="326" t="s">
        <v>159</v>
      </c>
      <c r="D29" s="326" t="s">
        <v>159</v>
      </c>
      <c r="E29" s="112" t="n">
        <v>5.2</v>
      </c>
      <c r="F29" s="1638" t="s">
        <v>159</v>
      </c>
      <c r="G29" s="326" t="s">
        <v>159</v>
      </c>
      <c r="H29" s="114" t="s">
        <v>159</v>
      </c>
      <c r="I29" s="115" t="s">
        <v>159</v>
      </c>
      <c r="J29" s="510" t="n">
        <v>5182.43</v>
      </c>
      <c r="K29" s="112" t="n">
        <v>107.4</v>
      </c>
      <c r="L29" s="510" t="n">
        <v>5179.53</v>
      </c>
      <c r="M29" s="1152" t="n">
        <v>107.4</v>
      </c>
    </row>
    <row r="30" s="13" customFormat="true" ht="12.75" hidden="false" customHeight="true" outlineLevel="0" collapsed="false">
      <c r="A30" s="1636"/>
      <c r="B30" s="1639" t="s">
        <v>162</v>
      </c>
      <c r="C30" s="326" t="s">
        <v>159</v>
      </c>
      <c r="D30" s="326" t="s">
        <v>159</v>
      </c>
      <c r="E30" s="112" t="n">
        <v>5.2</v>
      </c>
      <c r="F30" s="1638" t="s">
        <v>159</v>
      </c>
      <c r="G30" s="326" t="s">
        <v>159</v>
      </c>
      <c r="H30" s="114" t="s">
        <v>159</v>
      </c>
      <c r="I30" s="115" t="s">
        <v>159</v>
      </c>
      <c r="J30" s="510" t="n">
        <v>5125.26</v>
      </c>
      <c r="K30" s="112" t="n">
        <v>106.8</v>
      </c>
      <c r="L30" s="510" t="n">
        <v>5124.81</v>
      </c>
      <c r="M30" s="1152" t="n">
        <v>106.8</v>
      </c>
    </row>
    <row r="31" s="13" customFormat="true" ht="12.75" hidden="false" customHeight="true" outlineLevel="0" collapsed="false">
      <c r="A31" s="1636"/>
      <c r="B31" s="1639" t="s">
        <v>163</v>
      </c>
      <c r="C31" s="112" t="s">
        <v>1452</v>
      </c>
      <c r="D31" s="112" t="s">
        <v>1453</v>
      </c>
      <c r="E31" s="112" t="n">
        <v>5.1</v>
      </c>
      <c r="F31" s="510" t="n">
        <v>4931.59</v>
      </c>
      <c r="G31" s="112" t="n">
        <v>107.7</v>
      </c>
      <c r="H31" s="110" t="n">
        <v>4929.75</v>
      </c>
      <c r="I31" s="111" t="n">
        <v>707.7</v>
      </c>
      <c r="J31" s="510" t="n">
        <v>5084.56</v>
      </c>
      <c r="K31" s="112" t="n">
        <v>106.6</v>
      </c>
      <c r="L31" s="510" t="n">
        <v>5084.41</v>
      </c>
      <c r="M31" s="1152" t="n">
        <v>106.6</v>
      </c>
      <c r="N31" s="147"/>
    </row>
    <row r="32" s="13" customFormat="true" ht="12.75" hidden="false" customHeight="true" outlineLevel="0" collapsed="false">
      <c r="A32" s="1636"/>
      <c r="B32" s="1639" t="s">
        <v>164</v>
      </c>
      <c r="C32" s="326" t="s">
        <v>159</v>
      </c>
      <c r="D32" s="326" t="s">
        <v>159</v>
      </c>
      <c r="E32" s="112" t="n">
        <v>5</v>
      </c>
      <c r="F32" s="1638" t="s">
        <v>159</v>
      </c>
      <c r="G32" s="326" t="s">
        <v>159</v>
      </c>
      <c r="H32" s="114" t="s">
        <v>159</v>
      </c>
      <c r="I32" s="115" t="s">
        <v>159</v>
      </c>
      <c r="J32" s="510" t="n">
        <v>5213.27</v>
      </c>
      <c r="K32" s="112" t="n">
        <v>105.9</v>
      </c>
      <c r="L32" s="510" t="n">
        <v>5213.04</v>
      </c>
      <c r="M32" s="1152" t="n">
        <v>105.9</v>
      </c>
    </row>
    <row r="33" s="13" customFormat="true" ht="12.75" hidden="false" customHeight="true" outlineLevel="0" collapsed="false">
      <c r="A33" s="1636"/>
      <c r="B33" s="1639" t="s">
        <v>165</v>
      </c>
      <c r="C33" s="326" t="s">
        <v>159</v>
      </c>
      <c r="D33" s="326" t="s">
        <v>159</v>
      </c>
      <c r="E33" s="112" t="n">
        <v>5.1</v>
      </c>
      <c r="F33" s="1638" t="s">
        <v>159</v>
      </c>
      <c r="G33" s="326" t="s">
        <v>159</v>
      </c>
      <c r="H33" s="114" t="s">
        <v>159</v>
      </c>
      <c r="I33" s="115" t="s">
        <v>159</v>
      </c>
      <c r="J33" s="510" t="n">
        <v>5229.44</v>
      </c>
      <c r="K33" s="112" t="n">
        <v>105.3</v>
      </c>
      <c r="L33" s="510" t="n">
        <v>5229.4</v>
      </c>
      <c r="M33" s="1152" t="n">
        <v>105.3</v>
      </c>
    </row>
    <row r="34" s="13" customFormat="true" ht="12.75" hidden="false" customHeight="true" outlineLevel="0" collapsed="false">
      <c r="A34" s="1636"/>
      <c r="B34" s="1639" t="s">
        <v>166</v>
      </c>
      <c r="C34" s="112" t="s">
        <v>1454</v>
      </c>
      <c r="D34" s="112" t="s">
        <v>1455</v>
      </c>
      <c r="E34" s="112" t="n">
        <v>5.2</v>
      </c>
      <c r="F34" s="510" t="n">
        <v>5198.58</v>
      </c>
      <c r="G34" s="112" t="n">
        <v>106.9</v>
      </c>
      <c r="H34" s="110" t="n">
        <v>5197.86</v>
      </c>
      <c r="I34" s="111" t="n">
        <v>106.9</v>
      </c>
      <c r="J34" s="510" t="n">
        <v>5604.25</v>
      </c>
      <c r="K34" s="112" t="n">
        <v>106.2</v>
      </c>
      <c r="L34" s="510" t="n">
        <v>5603.66</v>
      </c>
      <c r="M34" s="1152" t="n">
        <v>106.2</v>
      </c>
    </row>
    <row r="35" s="13" customFormat="true" ht="12.75" hidden="false" customHeight="true" outlineLevel="0" collapsed="false">
      <c r="A35" s="1636"/>
      <c r="B35" s="1639"/>
      <c r="C35" s="326"/>
      <c r="D35" s="326"/>
      <c r="E35" s="112"/>
      <c r="F35" s="510"/>
      <c r="G35" s="112"/>
      <c r="H35" s="114"/>
      <c r="I35" s="115"/>
      <c r="J35" s="510"/>
      <c r="K35" s="112"/>
      <c r="L35" s="510"/>
      <c r="M35" s="1152"/>
    </row>
    <row r="36" s="13" customFormat="true" ht="12.75" hidden="false" customHeight="true" outlineLevel="0" collapsed="false">
      <c r="A36" s="1636" t="n">
        <v>2020</v>
      </c>
      <c r="B36" s="1639" t="s">
        <v>167</v>
      </c>
      <c r="C36" s="326" t="s">
        <v>159</v>
      </c>
      <c r="D36" s="326" t="s">
        <v>159</v>
      </c>
      <c r="E36" s="112" t="n">
        <v>5.5</v>
      </c>
      <c r="F36" s="1638" t="s">
        <v>159</v>
      </c>
      <c r="G36" s="326" t="s">
        <v>159</v>
      </c>
      <c r="H36" s="326" t="s">
        <v>159</v>
      </c>
      <c r="I36" s="326" t="s">
        <v>159</v>
      </c>
      <c r="J36" s="510" t="n">
        <v>5282.8</v>
      </c>
      <c r="K36" s="112" t="n">
        <v>107.1</v>
      </c>
      <c r="L36" s="510" t="n">
        <v>5282.72</v>
      </c>
      <c r="M36" s="1152" t="n">
        <v>107.1</v>
      </c>
    </row>
    <row r="37" s="13" customFormat="true" ht="12.75" hidden="false" customHeight="true" outlineLevel="0" collapsed="false">
      <c r="A37" s="1636"/>
      <c r="B37" s="1639" t="s">
        <v>169</v>
      </c>
      <c r="C37" s="326" t="s">
        <v>159</v>
      </c>
      <c r="D37" s="326" t="s">
        <v>159</v>
      </c>
      <c r="E37" s="112" t="n">
        <v>5.5</v>
      </c>
      <c r="F37" s="1638" t="s">
        <v>159</v>
      </c>
      <c r="G37" s="326" t="s">
        <v>159</v>
      </c>
      <c r="H37" s="326" t="s">
        <v>159</v>
      </c>
      <c r="I37" s="326" t="s">
        <v>159</v>
      </c>
      <c r="J37" s="510" t="n">
        <v>5330.48</v>
      </c>
      <c r="K37" s="112" t="n">
        <v>107.7</v>
      </c>
      <c r="L37" s="510" t="n">
        <v>5330.47</v>
      </c>
      <c r="M37" s="1152" t="n">
        <v>107.7</v>
      </c>
    </row>
    <row r="38" s="13" customFormat="true" ht="12.75" hidden="false" customHeight="true" outlineLevel="0" collapsed="false">
      <c r="A38" s="1636"/>
      <c r="B38" s="1639" t="s">
        <v>170</v>
      </c>
      <c r="C38" s="112" t="s">
        <v>1456</v>
      </c>
      <c r="D38" s="112" t="s">
        <v>1456</v>
      </c>
      <c r="E38" s="112" t="n">
        <v>5.4</v>
      </c>
      <c r="F38" s="510" t="n">
        <v>5331.47</v>
      </c>
      <c r="G38" s="112" t="n">
        <v>107.7</v>
      </c>
      <c r="H38" s="110" t="n">
        <v>5121.42</v>
      </c>
      <c r="I38" s="111" t="n">
        <v>107.6</v>
      </c>
      <c r="J38" s="510" t="n">
        <v>5489.21</v>
      </c>
      <c r="K38" s="112" t="n">
        <v>106.3</v>
      </c>
      <c r="L38" s="510" t="n">
        <v>5489.06</v>
      </c>
      <c r="M38" s="1152" t="n">
        <v>106.7</v>
      </c>
    </row>
    <row r="39" s="13" customFormat="true" ht="12.75" hidden="false" customHeight="true" outlineLevel="0" collapsed="false">
      <c r="A39" s="1636"/>
      <c r="B39" s="1639" t="s">
        <v>172</v>
      </c>
      <c r="C39" s="326" t="s">
        <v>159</v>
      </c>
      <c r="D39" s="326" t="s">
        <v>159</v>
      </c>
      <c r="E39" s="112" t="n">
        <v>5.8</v>
      </c>
      <c r="F39" s="1638" t="s">
        <v>159</v>
      </c>
      <c r="G39" s="326" t="s">
        <v>159</v>
      </c>
      <c r="H39" s="115" t="s">
        <v>159</v>
      </c>
      <c r="I39" s="115" t="s">
        <v>159</v>
      </c>
      <c r="J39" s="510" t="n">
        <v>5285.01</v>
      </c>
      <c r="K39" s="112" t="n">
        <v>101.9</v>
      </c>
      <c r="L39" s="510" t="n">
        <v>5284.92</v>
      </c>
      <c r="M39" s="1152" t="n">
        <v>101.9</v>
      </c>
    </row>
    <row r="40" s="13" customFormat="true" ht="12.75" hidden="false" customHeight="true" outlineLevel="0" collapsed="false">
      <c r="A40" s="1636"/>
      <c r="B40" s="1639" t="s">
        <v>173</v>
      </c>
      <c r="C40" s="326" t="s">
        <v>159</v>
      </c>
      <c r="D40" s="326" t="s">
        <v>159</v>
      </c>
      <c r="E40" s="112" t="n">
        <v>6</v>
      </c>
      <c r="F40" s="1638" t="s">
        <v>159</v>
      </c>
      <c r="G40" s="326" t="s">
        <v>159</v>
      </c>
      <c r="H40" s="326" t="s">
        <v>159</v>
      </c>
      <c r="I40" s="326" t="s">
        <v>159</v>
      </c>
      <c r="J40" s="510" t="n">
        <v>5119.94</v>
      </c>
      <c r="K40" s="112" t="n">
        <v>101.2</v>
      </c>
      <c r="L40" s="510" t="n">
        <v>5118.18</v>
      </c>
      <c r="M40" s="1152" t="n">
        <v>101.3</v>
      </c>
    </row>
    <row r="41" s="13" customFormat="true" ht="12.75" hidden="false" customHeight="true" outlineLevel="0" collapsed="false">
      <c r="A41" s="1636"/>
      <c r="B41" s="1639" t="s">
        <v>160</v>
      </c>
      <c r="C41" s="112" t="s">
        <v>1457</v>
      </c>
      <c r="D41" s="112" t="s">
        <v>1458</v>
      </c>
      <c r="E41" s="112" t="n">
        <v>6.1</v>
      </c>
      <c r="F41" s="510" t="n">
        <v>5024.48</v>
      </c>
      <c r="G41" s="112" t="n">
        <v>103.8</v>
      </c>
      <c r="H41" s="111" t="n">
        <v>5022.37</v>
      </c>
      <c r="I41" s="111" t="n">
        <v>103.8</v>
      </c>
      <c r="J41" s="510" t="n">
        <v>5286</v>
      </c>
      <c r="K41" s="112" t="n">
        <v>103.6</v>
      </c>
      <c r="L41" s="510" t="n">
        <v>5282.97</v>
      </c>
      <c r="M41" s="1152" t="n">
        <v>103.5</v>
      </c>
    </row>
    <row r="42" s="13" customFormat="true" ht="12.75" hidden="false" customHeight="true" outlineLevel="0" collapsed="false">
      <c r="A42" s="1636"/>
      <c r="B42" s="1639" t="s">
        <v>161</v>
      </c>
      <c r="C42" s="326" t="s">
        <v>159</v>
      </c>
      <c r="D42" s="326" t="s">
        <v>159</v>
      </c>
      <c r="E42" s="112" t="n">
        <v>6.1</v>
      </c>
      <c r="F42" s="1638" t="s">
        <v>159</v>
      </c>
      <c r="G42" s="326" t="s">
        <v>159</v>
      </c>
      <c r="H42" s="326" t="s">
        <v>159</v>
      </c>
      <c r="I42" s="326" t="s">
        <v>159</v>
      </c>
      <c r="J42" s="510" t="n">
        <v>5381.65</v>
      </c>
      <c r="K42" s="112" t="n">
        <v>103.8</v>
      </c>
      <c r="L42" s="510" t="n">
        <v>5377.71</v>
      </c>
      <c r="M42" s="1152" t="n">
        <v>103.8</v>
      </c>
    </row>
    <row r="43" s="13" customFormat="true" ht="12.75" hidden="false" customHeight="true" outlineLevel="0" collapsed="false">
      <c r="A43" s="1636"/>
      <c r="B43" s="1639" t="s">
        <v>162</v>
      </c>
      <c r="C43" s="326" t="s">
        <v>159</v>
      </c>
      <c r="D43" s="326" t="s">
        <v>159</v>
      </c>
      <c r="E43" s="112" t="n">
        <v>6.1</v>
      </c>
      <c r="F43" s="1638" t="s">
        <v>159</v>
      </c>
      <c r="G43" s="326" t="s">
        <v>159</v>
      </c>
      <c r="H43" s="326" t="s">
        <v>159</v>
      </c>
      <c r="I43" s="326" t="s">
        <v>159</v>
      </c>
      <c r="J43" s="510" t="n">
        <v>5337.65</v>
      </c>
      <c r="K43" s="112" t="n">
        <v>104.1</v>
      </c>
      <c r="L43" s="510" t="n">
        <v>5337.46</v>
      </c>
      <c r="M43" s="1152" t="n">
        <v>104.1</v>
      </c>
    </row>
    <row r="44" s="13" customFormat="true" ht="12.75" hidden="false" customHeight="true" outlineLevel="0" collapsed="false">
      <c r="A44" s="1636"/>
      <c r="B44" s="1639" t="s">
        <v>163</v>
      </c>
      <c r="C44" s="326" t="s">
        <v>159</v>
      </c>
      <c r="D44" s="326" t="s">
        <v>159</v>
      </c>
      <c r="E44" s="112" t="n">
        <v>6.1</v>
      </c>
      <c r="F44" s="510" t="n">
        <v>5168.93</v>
      </c>
      <c r="G44" s="112" t="n">
        <v>104.8</v>
      </c>
      <c r="H44" s="115" t="s">
        <v>159</v>
      </c>
      <c r="I44" s="115" t="s">
        <v>159</v>
      </c>
      <c r="J44" s="510" t="n">
        <v>5371.56</v>
      </c>
      <c r="K44" s="112" t="n">
        <v>105.6</v>
      </c>
      <c r="L44" s="510" t="n">
        <v>5370.99</v>
      </c>
      <c r="M44" s="1152" t="n">
        <v>105.6</v>
      </c>
    </row>
    <row r="45" s="13" customFormat="true" ht="9.75" hidden="false" customHeight="true" outlineLevel="0" collapsed="false">
      <c r="A45" s="1636"/>
      <c r="B45" s="1645"/>
      <c r="C45" s="1646"/>
      <c r="D45" s="1646"/>
      <c r="E45" s="1646"/>
      <c r="F45" s="1647"/>
      <c r="G45" s="1646"/>
      <c r="H45" s="1648"/>
      <c r="I45" s="1649"/>
      <c r="J45" s="1647"/>
      <c r="K45" s="1646"/>
      <c r="L45" s="1647"/>
      <c r="M45" s="1646"/>
    </row>
    <row r="46" s="98" customFormat="true" ht="21.75" hidden="false" customHeight="true" outlineLevel="0" collapsed="false">
      <c r="A46" s="1650" t="s">
        <v>1459</v>
      </c>
      <c r="B46" s="1650"/>
      <c r="C46" s="1650"/>
      <c r="D46" s="1650"/>
      <c r="E46" s="1650"/>
      <c r="F46" s="1650"/>
      <c r="G46" s="1650"/>
      <c r="H46" s="1650"/>
      <c r="I46" s="1650"/>
      <c r="J46" s="1650"/>
      <c r="K46" s="1650"/>
      <c r="L46" s="1650"/>
      <c r="M46" s="1650"/>
    </row>
    <row r="47" s="22" customFormat="true" ht="22.5" hidden="false" customHeight="true" outlineLevel="0" collapsed="false">
      <c r="A47" s="1651" t="s">
        <v>1460</v>
      </c>
      <c r="B47" s="1651"/>
      <c r="C47" s="1651"/>
      <c r="D47" s="1651"/>
      <c r="E47" s="1651"/>
      <c r="F47" s="1651"/>
      <c r="G47" s="1651"/>
      <c r="H47" s="1651"/>
      <c r="I47" s="1651"/>
      <c r="J47" s="1651"/>
      <c r="K47" s="1651"/>
      <c r="L47" s="1651"/>
      <c r="M47" s="1651"/>
    </row>
    <row r="48" s="13" customFormat="true" ht="14.25" hidden="false" customHeight="false" outlineLevel="0" collapsed="false">
      <c r="A48" s="14"/>
      <c r="B48" s="14"/>
      <c r="C48" s="14"/>
      <c r="D48" s="14"/>
      <c r="E48" s="14"/>
      <c r="F48" s="14"/>
      <c r="G48" s="14"/>
      <c r="H48" s="238"/>
      <c r="I48" s="238"/>
      <c r="J48" s="14"/>
      <c r="K48" s="14"/>
      <c r="L48" s="14"/>
      <c r="M48" s="14"/>
    </row>
    <row r="52" customFormat="false" ht="14.25" hidden="false" customHeight="false" outlineLevel="0" collapsed="false">
      <c r="H52" s="1652"/>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6:M46"/>
    <mergeCell ref="A47:M47"/>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s="13" customFormat="true" ht="14.25" hidden="false" customHeight="false" outlineLevel="0" collapsed="false">
      <c r="A1" s="23" t="s">
        <v>1461</v>
      </c>
      <c r="B1" s="23"/>
      <c r="C1" s="23"/>
      <c r="D1" s="23"/>
      <c r="E1" s="23"/>
      <c r="F1" s="23"/>
      <c r="G1" s="23"/>
      <c r="H1" s="14"/>
      <c r="I1" s="14"/>
      <c r="J1" s="532"/>
      <c r="K1" s="532"/>
      <c r="L1" s="126" t="s">
        <v>141</v>
      </c>
      <c r="M1" s="126"/>
      <c r="N1" s="532"/>
    </row>
    <row r="2" s="22" customFormat="true" ht="14.25" hidden="false" customHeight="false" outlineLevel="0" collapsed="false">
      <c r="A2" s="23" t="s">
        <v>1462</v>
      </c>
      <c r="B2" s="23"/>
      <c r="C2" s="23"/>
      <c r="D2" s="23"/>
      <c r="E2" s="23"/>
      <c r="F2" s="23"/>
      <c r="G2" s="23"/>
      <c r="H2" s="20"/>
      <c r="I2" s="20"/>
      <c r="J2" s="27"/>
      <c r="K2" s="27"/>
      <c r="L2" s="241" t="s">
        <v>143</v>
      </c>
      <c r="M2" s="241"/>
      <c r="N2" s="27"/>
    </row>
    <row r="3" s="13" customFormat="true" ht="27" hidden="false" customHeight="true" outlineLevel="0" collapsed="false">
      <c r="A3" s="639" t="s">
        <v>1463</v>
      </c>
      <c r="B3" s="639"/>
      <c r="C3" s="456" t="s">
        <v>1464</v>
      </c>
      <c r="D3" s="456"/>
      <c r="E3" s="456"/>
      <c r="F3" s="456"/>
      <c r="G3" s="456"/>
      <c r="H3" s="456"/>
      <c r="I3" s="456"/>
      <c r="J3" s="456"/>
      <c r="K3" s="456"/>
      <c r="L3" s="456"/>
      <c r="M3" s="456"/>
      <c r="N3" s="456"/>
    </row>
    <row r="4" s="13" customFormat="true" ht="14.25" hidden="false" customHeight="true" outlineLevel="0" collapsed="false">
      <c r="A4" s="639"/>
      <c r="B4" s="639"/>
      <c r="C4" s="456"/>
      <c r="D4" s="456"/>
      <c r="E4" s="456"/>
      <c r="F4" s="456"/>
      <c r="G4" s="456"/>
      <c r="H4" s="456"/>
      <c r="I4" s="456"/>
      <c r="J4" s="456"/>
      <c r="K4" s="456"/>
      <c r="L4" s="456"/>
      <c r="M4" s="456"/>
      <c r="N4" s="456"/>
    </row>
    <row r="5" s="13" customFormat="true" ht="27" hidden="false" customHeight="true" outlineLevel="0" collapsed="false">
      <c r="A5" s="1653" t="s">
        <v>1465</v>
      </c>
      <c r="B5" s="1653"/>
      <c r="C5" s="456"/>
      <c r="D5" s="456"/>
      <c r="E5" s="456"/>
      <c r="F5" s="456"/>
      <c r="G5" s="456"/>
      <c r="H5" s="456"/>
      <c r="I5" s="456"/>
      <c r="J5" s="456"/>
      <c r="K5" s="456"/>
      <c r="L5" s="456"/>
      <c r="M5" s="456"/>
      <c r="N5" s="456"/>
    </row>
    <row r="6" s="13" customFormat="true" ht="23.25" hidden="false" customHeight="true" outlineLevel="0" collapsed="false">
      <c r="A6" s="1654" t="s">
        <v>1466</v>
      </c>
      <c r="B6" s="1654"/>
      <c r="C6" s="456"/>
      <c r="D6" s="456"/>
      <c r="E6" s="456"/>
      <c r="F6" s="456"/>
      <c r="G6" s="456"/>
      <c r="H6" s="456"/>
      <c r="I6" s="456"/>
      <c r="J6" s="456"/>
      <c r="K6" s="456"/>
      <c r="L6" s="456"/>
      <c r="M6" s="456"/>
      <c r="N6" s="456"/>
    </row>
    <row r="7" s="13" customFormat="true" ht="2.25" hidden="false" customHeight="true" outlineLevel="0" collapsed="false">
      <c r="A7" s="1655"/>
      <c r="B7" s="1655"/>
      <c r="C7" s="459" t="s">
        <v>1467</v>
      </c>
      <c r="D7" s="459"/>
      <c r="E7" s="459"/>
      <c r="F7" s="37" t="s">
        <v>1468</v>
      </c>
      <c r="G7" s="37"/>
      <c r="H7" s="37"/>
      <c r="I7" s="37"/>
      <c r="J7" s="37"/>
      <c r="K7" s="37"/>
      <c r="L7" s="37"/>
      <c r="M7" s="37"/>
      <c r="N7" s="37"/>
    </row>
    <row r="8" s="13" customFormat="true" ht="14.25" hidden="false" customHeight="true" outlineLevel="0" collapsed="false">
      <c r="A8" s="1656" t="s">
        <v>1469</v>
      </c>
      <c r="B8" s="1656"/>
      <c r="C8" s="459"/>
      <c r="D8" s="459"/>
      <c r="E8" s="459"/>
      <c r="F8" s="37"/>
      <c r="G8" s="37"/>
      <c r="H8" s="37"/>
      <c r="I8" s="37"/>
      <c r="J8" s="37"/>
      <c r="K8" s="37"/>
      <c r="L8" s="37"/>
      <c r="M8" s="37"/>
      <c r="N8" s="37"/>
    </row>
    <row r="9" s="13" customFormat="true" ht="14.25" hidden="false" customHeight="true" outlineLevel="0" collapsed="false">
      <c r="A9" s="1657" t="s">
        <v>1470</v>
      </c>
      <c r="B9" s="1657"/>
      <c r="C9" s="459"/>
      <c r="D9" s="459"/>
      <c r="E9" s="459"/>
      <c r="F9" s="37"/>
      <c r="G9" s="37"/>
      <c r="H9" s="37"/>
      <c r="I9" s="37"/>
      <c r="J9" s="37"/>
      <c r="K9" s="37"/>
      <c r="L9" s="37"/>
      <c r="M9" s="37"/>
      <c r="N9" s="37"/>
    </row>
    <row r="10" s="13" customFormat="true" ht="14.25" hidden="false" customHeight="true" outlineLevel="0" collapsed="false">
      <c r="A10" s="1658" t="s">
        <v>1471</v>
      </c>
      <c r="B10" s="1658"/>
      <c r="C10" s="459"/>
      <c r="D10" s="459"/>
      <c r="E10" s="459"/>
      <c r="F10" s="459" t="s">
        <v>1472</v>
      </c>
      <c r="G10" s="459"/>
      <c r="H10" s="459"/>
      <c r="I10" s="459" t="s">
        <v>1473</v>
      </c>
      <c r="J10" s="459"/>
      <c r="K10" s="459"/>
      <c r="L10" s="456" t="s">
        <v>1474</v>
      </c>
      <c r="M10" s="456"/>
      <c r="N10" s="456"/>
    </row>
    <row r="11" s="13" customFormat="true" ht="14.25" hidden="false" customHeight="false" outlineLevel="0" collapsed="false">
      <c r="A11" s="1657" t="s">
        <v>1475</v>
      </c>
      <c r="B11" s="1657"/>
      <c r="C11" s="459"/>
      <c r="D11" s="459"/>
      <c r="E11" s="459"/>
      <c r="F11" s="459"/>
      <c r="G11" s="459"/>
      <c r="H11" s="459"/>
      <c r="I11" s="459"/>
      <c r="J11" s="459"/>
      <c r="K11" s="459"/>
      <c r="L11" s="456"/>
      <c r="M11" s="456"/>
      <c r="N11" s="456"/>
    </row>
    <row r="12" s="13" customFormat="true" ht="9.75" hidden="false" customHeight="true" outlineLevel="0" collapsed="false">
      <c r="A12" s="1196"/>
      <c r="B12" s="1196"/>
      <c r="C12" s="459"/>
      <c r="D12" s="459"/>
      <c r="E12" s="459"/>
      <c r="F12" s="459"/>
      <c r="G12" s="459"/>
      <c r="H12" s="459"/>
      <c r="I12" s="459"/>
      <c r="J12" s="459"/>
      <c r="K12" s="459"/>
      <c r="L12" s="456"/>
      <c r="M12" s="456"/>
      <c r="N12" s="456"/>
    </row>
    <row r="13" s="13" customFormat="true" ht="14.25" hidden="false" customHeight="false" outlineLevel="0" collapsed="false">
      <c r="A13" s="1659"/>
      <c r="B13" s="1659"/>
      <c r="C13" s="1660" t="s">
        <v>155</v>
      </c>
      <c r="D13" s="1660" t="s">
        <v>156</v>
      </c>
      <c r="E13" s="1660" t="s">
        <v>1476</v>
      </c>
      <c r="F13" s="1660" t="s">
        <v>155</v>
      </c>
      <c r="G13" s="1660" t="s">
        <v>156</v>
      </c>
      <c r="H13" s="1660" t="s">
        <v>1476</v>
      </c>
      <c r="I13" s="1660" t="s">
        <v>155</v>
      </c>
      <c r="J13" s="1660" t="s">
        <v>156</v>
      </c>
      <c r="K13" s="1660" t="s">
        <v>1476</v>
      </c>
      <c r="L13" s="1660" t="s">
        <v>155</v>
      </c>
      <c r="M13" s="1660" t="s">
        <v>156</v>
      </c>
      <c r="N13" s="1661" t="s">
        <v>1476</v>
      </c>
    </row>
    <row r="14" s="13" customFormat="true" ht="3.95" hidden="false" customHeight="true" outlineLevel="0" collapsed="false">
      <c r="A14" s="1449"/>
      <c r="B14" s="1196"/>
      <c r="C14" s="1662"/>
      <c r="D14" s="1662"/>
      <c r="E14" s="1662"/>
      <c r="F14" s="1662"/>
      <c r="G14" s="1662"/>
      <c r="H14" s="1662"/>
      <c r="I14" s="1662"/>
      <c r="J14" s="1662"/>
      <c r="K14" s="1662"/>
      <c r="L14" s="1662"/>
      <c r="M14" s="1662"/>
      <c r="N14" s="1663"/>
    </row>
    <row r="15" s="13" customFormat="true" ht="12.75" hidden="false" customHeight="true" outlineLevel="0" collapsed="false">
      <c r="A15" s="140" t="n">
        <v>2018</v>
      </c>
      <c r="B15" s="100" t="s">
        <v>158</v>
      </c>
      <c r="C15" s="51" t="n">
        <v>101.6</v>
      </c>
      <c r="D15" s="45" t="s">
        <v>159</v>
      </c>
      <c r="E15" s="51" t="n">
        <v>100.6</v>
      </c>
      <c r="F15" s="51" t="n">
        <v>102.1</v>
      </c>
      <c r="G15" s="45" t="s">
        <v>159</v>
      </c>
      <c r="H15" s="45" t="s">
        <v>159</v>
      </c>
      <c r="I15" s="44" t="n">
        <v>102.9</v>
      </c>
      <c r="J15" s="45" t="s">
        <v>159</v>
      </c>
      <c r="K15" s="45" t="s">
        <v>159</v>
      </c>
      <c r="L15" s="44" t="n">
        <v>102.2</v>
      </c>
      <c r="M15" s="45" t="s">
        <v>159</v>
      </c>
      <c r="N15" s="47" t="s">
        <v>159</v>
      </c>
    </row>
    <row r="16" s="13" customFormat="true" ht="12.75" hidden="false" customHeight="true" outlineLevel="0" collapsed="false">
      <c r="A16" s="140" t="n">
        <v>2019</v>
      </c>
      <c r="B16" s="100" t="s">
        <v>158</v>
      </c>
      <c r="C16" s="51" t="n">
        <v>102.3</v>
      </c>
      <c r="D16" s="45" t="s">
        <v>159</v>
      </c>
      <c r="E16" s="51" t="n">
        <v>101.8</v>
      </c>
      <c r="F16" s="51" t="n">
        <v>101.2</v>
      </c>
      <c r="G16" s="45" t="s">
        <v>159</v>
      </c>
      <c r="H16" s="45" t="s">
        <v>159</v>
      </c>
      <c r="I16" s="44" t="n">
        <v>102.4</v>
      </c>
      <c r="J16" s="45" t="s">
        <v>159</v>
      </c>
      <c r="K16" s="45" t="s">
        <v>159</v>
      </c>
      <c r="L16" s="44" t="n">
        <v>100.8</v>
      </c>
      <c r="M16" s="45" t="s">
        <v>159</v>
      </c>
      <c r="N16" s="47" t="s">
        <v>159</v>
      </c>
    </row>
    <row r="17" s="13" customFormat="true" ht="12.75" hidden="false" customHeight="true" outlineLevel="0" collapsed="false">
      <c r="A17" s="140"/>
      <c r="B17" s="100"/>
      <c r="C17" s="51"/>
      <c r="D17" s="44"/>
      <c r="E17" s="51"/>
      <c r="F17" s="51"/>
      <c r="G17" s="44"/>
      <c r="H17" s="45"/>
      <c r="I17" s="44"/>
      <c r="J17" s="44"/>
      <c r="K17" s="45"/>
      <c r="L17" s="44"/>
      <c r="M17" s="44"/>
      <c r="N17" s="47"/>
    </row>
    <row r="18" s="13" customFormat="true" ht="12.75" hidden="false" customHeight="true" outlineLevel="0" collapsed="false">
      <c r="A18" s="140" t="n">
        <v>2019</v>
      </c>
      <c r="B18" s="141" t="s">
        <v>300</v>
      </c>
      <c r="C18" s="44" t="n">
        <v>101.2</v>
      </c>
      <c r="D18" s="44" t="n">
        <v>100.2</v>
      </c>
      <c r="E18" s="44" t="n">
        <v>100.2</v>
      </c>
      <c r="F18" s="44" t="n">
        <v>102.5</v>
      </c>
      <c r="G18" s="44" t="n">
        <v>99.8</v>
      </c>
      <c r="H18" s="45" t="s">
        <v>159</v>
      </c>
      <c r="I18" s="44" t="n">
        <v>104.3</v>
      </c>
      <c r="J18" s="44" t="n">
        <v>102.8</v>
      </c>
      <c r="K18" s="45" t="s">
        <v>159</v>
      </c>
      <c r="L18" s="44" t="n">
        <v>102.2</v>
      </c>
      <c r="M18" s="44" t="n">
        <v>99.4</v>
      </c>
      <c r="N18" s="158" t="s">
        <v>159</v>
      </c>
    </row>
    <row r="19" s="13" customFormat="true" ht="12.75" hidden="false" customHeight="true" outlineLevel="0" collapsed="false">
      <c r="A19" s="140"/>
      <c r="B19" s="141" t="s">
        <v>417</v>
      </c>
      <c r="C19" s="44" t="n">
        <v>102.4</v>
      </c>
      <c r="D19" s="44" t="n">
        <v>101.7</v>
      </c>
      <c r="E19" s="44" t="n">
        <v>101.9</v>
      </c>
      <c r="F19" s="44" t="n">
        <v>101.5</v>
      </c>
      <c r="G19" s="44" t="n">
        <v>100.6</v>
      </c>
      <c r="H19" s="45" t="s">
        <v>159</v>
      </c>
      <c r="I19" s="44" t="n">
        <v>100.9</v>
      </c>
      <c r="J19" s="44" t="n">
        <v>99.1</v>
      </c>
      <c r="K19" s="45" t="s">
        <v>159</v>
      </c>
      <c r="L19" s="44" t="n">
        <v>101.1</v>
      </c>
      <c r="M19" s="44" t="n">
        <v>100.6</v>
      </c>
      <c r="N19" s="158" t="s">
        <v>159</v>
      </c>
    </row>
    <row r="20" s="13" customFormat="true" ht="12.75" hidden="false" customHeight="true" outlineLevel="0" collapsed="false">
      <c r="A20" s="140"/>
      <c r="B20" s="141" t="s">
        <v>418</v>
      </c>
      <c r="C20" s="44" t="n">
        <v>102.8</v>
      </c>
      <c r="D20" s="44" t="n">
        <v>100.3</v>
      </c>
      <c r="E20" s="44" t="n">
        <v>102.2</v>
      </c>
      <c r="F20" s="44" t="n">
        <v>100.8</v>
      </c>
      <c r="G20" s="44" t="n">
        <v>100.2</v>
      </c>
      <c r="H20" s="45" t="s">
        <v>159</v>
      </c>
      <c r="I20" s="44" t="n">
        <v>102.6</v>
      </c>
      <c r="J20" s="44" t="n">
        <v>99.5</v>
      </c>
      <c r="K20" s="45" t="s">
        <v>159</v>
      </c>
      <c r="L20" s="44" t="n">
        <v>100.2</v>
      </c>
      <c r="M20" s="44" t="n">
        <v>100.1</v>
      </c>
      <c r="N20" s="158" t="s">
        <v>159</v>
      </c>
    </row>
    <row r="21" s="13" customFormat="true" ht="12.75" hidden="false" customHeight="true" outlineLevel="0" collapsed="false">
      <c r="A21" s="140"/>
      <c r="B21" s="141" t="s">
        <v>419</v>
      </c>
      <c r="C21" s="44" t="n">
        <v>102.8</v>
      </c>
      <c r="D21" s="44" t="n">
        <v>100.6</v>
      </c>
      <c r="E21" s="44" t="n">
        <v>102.8</v>
      </c>
      <c r="F21" s="44" t="n">
        <v>100.2</v>
      </c>
      <c r="G21" s="44" t="n">
        <v>99.7</v>
      </c>
      <c r="H21" s="45" t="s">
        <v>159</v>
      </c>
      <c r="I21" s="44" t="n">
        <v>101.6</v>
      </c>
      <c r="J21" s="44" t="n">
        <v>100.2</v>
      </c>
      <c r="K21" s="45" t="s">
        <v>159</v>
      </c>
      <c r="L21" s="44" t="n">
        <v>99.8</v>
      </c>
      <c r="M21" s="44" t="n">
        <v>99.6</v>
      </c>
      <c r="N21" s="158" t="s">
        <v>159</v>
      </c>
    </row>
    <row r="22" s="13" customFormat="true" ht="12.75" hidden="false" customHeight="true" outlineLevel="0" collapsed="false">
      <c r="A22" s="99"/>
      <c r="B22" s="141"/>
      <c r="C22" s="44"/>
      <c r="D22" s="44"/>
      <c r="E22" s="44"/>
      <c r="F22" s="44"/>
      <c r="G22" s="44"/>
      <c r="H22" s="44"/>
      <c r="I22" s="44"/>
      <c r="J22" s="44"/>
      <c r="K22" s="44"/>
      <c r="L22" s="44"/>
      <c r="M22" s="44"/>
      <c r="N22" s="64"/>
    </row>
    <row r="23" s="13" customFormat="true" ht="12.75" hidden="false" customHeight="true" outlineLevel="0" collapsed="false">
      <c r="A23" s="140" t="n">
        <v>2020</v>
      </c>
      <c r="B23" s="141" t="s">
        <v>300</v>
      </c>
      <c r="C23" s="44" t="n">
        <v>104.5</v>
      </c>
      <c r="D23" s="44" t="n">
        <v>102</v>
      </c>
      <c r="E23" s="44" t="n">
        <v>101.4</v>
      </c>
      <c r="F23" s="44" t="n">
        <v>100.2</v>
      </c>
      <c r="G23" s="44" t="n">
        <v>99.8</v>
      </c>
      <c r="H23" s="45" t="s">
        <v>159</v>
      </c>
      <c r="I23" s="44" t="n">
        <v>97.9</v>
      </c>
      <c r="J23" s="44" t="n">
        <v>99</v>
      </c>
      <c r="K23" s="45" t="s">
        <v>159</v>
      </c>
      <c r="L23" s="44" t="n">
        <v>99.9</v>
      </c>
      <c r="M23" s="44" t="n">
        <v>99.6</v>
      </c>
      <c r="N23" s="158" t="s">
        <v>159</v>
      </c>
    </row>
    <row r="24" s="13" customFormat="true" ht="12.75" hidden="false" customHeight="true" outlineLevel="0" collapsed="false">
      <c r="A24" s="140"/>
      <c r="B24" s="141" t="s">
        <v>417</v>
      </c>
      <c r="C24" s="44" t="n">
        <v>103.2</v>
      </c>
      <c r="D24" s="44" t="n">
        <v>100.3</v>
      </c>
      <c r="E24" s="44" t="n">
        <v>101.8</v>
      </c>
      <c r="F24" s="44" t="n">
        <v>98.7</v>
      </c>
      <c r="G24" s="44" t="n">
        <v>99.1</v>
      </c>
      <c r="H24" s="45" t="s">
        <v>159</v>
      </c>
      <c r="I24" s="44" t="n">
        <v>99.5</v>
      </c>
      <c r="J24" s="44" t="n">
        <v>100.7</v>
      </c>
      <c r="K24" s="45" t="s">
        <v>159</v>
      </c>
      <c r="L24" s="44" t="n">
        <v>98.1</v>
      </c>
      <c r="M24" s="44" t="n">
        <v>98.8</v>
      </c>
      <c r="N24" s="158" t="s">
        <v>159</v>
      </c>
    </row>
    <row r="25" s="949" customFormat="true" ht="12.75" hidden="false" customHeight="true" outlineLevel="0" collapsed="false">
      <c r="A25" s="1664"/>
      <c r="B25" s="108" t="s">
        <v>418</v>
      </c>
      <c r="C25" s="1665" t="n">
        <v>103</v>
      </c>
      <c r="D25" s="1665" t="n">
        <v>100.1</v>
      </c>
      <c r="E25" s="1665" t="n">
        <v>101.9</v>
      </c>
      <c r="F25" s="1665" t="n">
        <v>98.9</v>
      </c>
      <c r="G25" s="1665" t="n">
        <v>100.3</v>
      </c>
      <c r="H25" s="448" t="s">
        <v>159</v>
      </c>
      <c r="I25" s="1665" t="n">
        <v>105.3</v>
      </c>
      <c r="J25" s="1665" t="n">
        <v>105.4</v>
      </c>
      <c r="K25" s="448" t="s">
        <v>159</v>
      </c>
      <c r="L25" s="1665" t="n">
        <v>98.1</v>
      </c>
      <c r="M25" s="1665" t="n">
        <v>100.1</v>
      </c>
      <c r="N25" s="1666" t="s">
        <v>159</v>
      </c>
    </row>
    <row r="26" s="13" customFormat="true" ht="12.75" hidden="false" customHeight="true" outlineLevel="0" collapsed="false">
      <c r="A26" s="99"/>
      <c r="B26" s="141"/>
      <c r="C26" s="44"/>
      <c r="D26" s="44"/>
      <c r="E26" s="44"/>
      <c r="F26" s="44"/>
      <c r="G26" s="44"/>
      <c r="H26" s="44"/>
      <c r="I26" s="44"/>
      <c r="J26" s="44"/>
      <c r="K26" s="44"/>
      <c r="L26" s="44"/>
      <c r="M26" s="44"/>
      <c r="N26" s="64"/>
    </row>
    <row r="27" s="13" customFormat="true" ht="12.75" hidden="false" customHeight="true" outlineLevel="0" collapsed="false">
      <c r="A27" s="99" t="n">
        <v>2019</v>
      </c>
      <c r="B27" s="141" t="s">
        <v>160</v>
      </c>
      <c r="C27" s="44" t="n">
        <v>102.6</v>
      </c>
      <c r="D27" s="44" t="n">
        <v>100.3</v>
      </c>
      <c r="E27" s="44" t="n">
        <v>102.2</v>
      </c>
      <c r="F27" s="44" t="n">
        <v>100.5</v>
      </c>
      <c r="G27" s="44" t="n">
        <v>99.5</v>
      </c>
      <c r="H27" s="44" t="n">
        <v>100.9</v>
      </c>
      <c r="I27" s="44" t="n">
        <v>97.7</v>
      </c>
      <c r="J27" s="44" t="n">
        <v>98.6</v>
      </c>
      <c r="K27" s="44" t="n">
        <v>100.3</v>
      </c>
      <c r="L27" s="44" t="n">
        <v>100.2</v>
      </c>
      <c r="M27" s="44" t="n">
        <v>99.4</v>
      </c>
      <c r="N27" s="64" t="n">
        <v>100.6</v>
      </c>
    </row>
    <row r="28" s="13" customFormat="true" ht="12.75" hidden="false" customHeight="true" outlineLevel="0" collapsed="false">
      <c r="A28" s="99"/>
      <c r="B28" s="141" t="s">
        <v>161</v>
      </c>
      <c r="C28" s="44" t="n">
        <v>102.9</v>
      </c>
      <c r="D28" s="44" t="n">
        <v>100</v>
      </c>
      <c r="E28" s="44" t="n">
        <v>102.2</v>
      </c>
      <c r="F28" s="44" t="n">
        <v>100.5</v>
      </c>
      <c r="G28" s="44" t="n">
        <v>100.1</v>
      </c>
      <c r="H28" s="44" t="n">
        <v>101</v>
      </c>
      <c r="I28" s="44" t="n">
        <v>101.6</v>
      </c>
      <c r="J28" s="44" t="n">
        <v>101</v>
      </c>
      <c r="K28" s="44" t="n">
        <v>101.3</v>
      </c>
      <c r="L28" s="44" t="n">
        <v>100</v>
      </c>
      <c r="M28" s="44" t="n">
        <v>100.1</v>
      </c>
      <c r="N28" s="64" t="n">
        <v>100.7</v>
      </c>
    </row>
    <row r="29" s="13" customFormat="true" ht="12.75" hidden="false" customHeight="true" outlineLevel="0" collapsed="false">
      <c r="A29" s="99"/>
      <c r="B29" s="141" t="s">
        <v>162</v>
      </c>
      <c r="C29" s="44" t="n">
        <v>102.9</v>
      </c>
      <c r="D29" s="44" t="n">
        <v>100</v>
      </c>
      <c r="E29" s="44" t="n">
        <v>102.2</v>
      </c>
      <c r="F29" s="44" t="n">
        <v>100.9</v>
      </c>
      <c r="G29" s="44" t="n">
        <v>100.3</v>
      </c>
      <c r="H29" s="44" t="n">
        <v>101.3</v>
      </c>
      <c r="I29" s="44" t="n">
        <v>102.2</v>
      </c>
      <c r="J29" s="44" t="n">
        <v>99.7</v>
      </c>
      <c r="K29" s="44" t="n">
        <v>101</v>
      </c>
      <c r="L29" s="44" t="n">
        <v>100.4</v>
      </c>
      <c r="M29" s="44" t="n">
        <v>100.4</v>
      </c>
      <c r="N29" s="64" t="n">
        <v>101.1</v>
      </c>
    </row>
    <row r="30" s="13" customFormat="true" ht="12.75" hidden="false" customHeight="true" outlineLevel="0" collapsed="false">
      <c r="A30" s="99"/>
      <c r="B30" s="141" t="s">
        <v>163</v>
      </c>
      <c r="C30" s="44" t="n">
        <v>102.6</v>
      </c>
      <c r="D30" s="44" t="n">
        <v>100</v>
      </c>
      <c r="E30" s="44" t="n">
        <v>102.2</v>
      </c>
      <c r="F30" s="44" t="n">
        <v>100.8</v>
      </c>
      <c r="G30" s="44" t="n">
        <v>100.4</v>
      </c>
      <c r="H30" s="44" t="n">
        <v>101.7</v>
      </c>
      <c r="I30" s="44" t="n">
        <v>104</v>
      </c>
      <c r="J30" s="44" t="n">
        <v>101.5</v>
      </c>
      <c r="K30" s="44" t="n">
        <v>102.5</v>
      </c>
      <c r="L30" s="44" t="n">
        <v>100.3</v>
      </c>
      <c r="M30" s="44" t="n">
        <v>100.4</v>
      </c>
      <c r="N30" s="64" t="n">
        <v>101.5</v>
      </c>
    </row>
    <row r="31" s="13" customFormat="true" ht="12.75" hidden="false" customHeight="true" outlineLevel="0" collapsed="false">
      <c r="A31" s="99"/>
      <c r="B31" s="141" t="s">
        <v>164</v>
      </c>
      <c r="C31" s="44" t="n">
        <v>102.5</v>
      </c>
      <c r="D31" s="44" t="n">
        <v>100.2</v>
      </c>
      <c r="E31" s="44" t="n">
        <v>102.4</v>
      </c>
      <c r="F31" s="44" t="n">
        <v>99.7</v>
      </c>
      <c r="G31" s="44" t="n">
        <v>99.4</v>
      </c>
      <c r="H31" s="44" t="n">
        <v>101.1</v>
      </c>
      <c r="I31" s="44" t="n">
        <v>101.8</v>
      </c>
      <c r="J31" s="44" t="n">
        <v>99.3</v>
      </c>
      <c r="K31" s="44" t="n">
        <v>101.8</v>
      </c>
      <c r="L31" s="44" t="n">
        <v>99.2</v>
      </c>
      <c r="M31" s="44" t="n">
        <v>99.3</v>
      </c>
      <c r="N31" s="64" t="n">
        <v>100.8</v>
      </c>
    </row>
    <row r="32" s="13" customFormat="true" ht="12.75" hidden="false" customHeight="true" outlineLevel="0" collapsed="false">
      <c r="A32" s="99"/>
      <c r="B32" s="141" t="s">
        <v>165</v>
      </c>
      <c r="C32" s="44" t="n">
        <v>102.6</v>
      </c>
      <c r="D32" s="44" t="n">
        <v>100.1</v>
      </c>
      <c r="E32" s="44" t="n">
        <v>102.5</v>
      </c>
      <c r="F32" s="44" t="n">
        <v>99.9</v>
      </c>
      <c r="G32" s="44" t="n">
        <v>99.8</v>
      </c>
      <c r="H32" s="44" t="n">
        <v>100.9</v>
      </c>
      <c r="I32" s="44" t="n">
        <v>101.1</v>
      </c>
      <c r="J32" s="44" t="n">
        <v>100</v>
      </c>
      <c r="K32" s="44" t="n">
        <v>101.8</v>
      </c>
      <c r="L32" s="44" t="n">
        <v>99.5</v>
      </c>
      <c r="M32" s="44" t="n">
        <v>99.8</v>
      </c>
      <c r="N32" s="64" t="n">
        <v>100.6</v>
      </c>
    </row>
    <row r="33" s="13" customFormat="true" ht="12.75" hidden="false" customHeight="true" outlineLevel="0" collapsed="false">
      <c r="A33" s="99"/>
      <c r="B33" s="141" t="s">
        <v>166</v>
      </c>
      <c r="C33" s="44" t="n">
        <v>103.4</v>
      </c>
      <c r="D33" s="44" t="n">
        <v>100.8</v>
      </c>
      <c r="E33" s="44" t="n">
        <v>103.4</v>
      </c>
      <c r="F33" s="44" t="n">
        <v>101</v>
      </c>
      <c r="G33" s="44" t="n">
        <v>100.1</v>
      </c>
      <c r="H33" s="44" t="n">
        <v>101</v>
      </c>
      <c r="I33" s="44" t="n">
        <v>102</v>
      </c>
      <c r="J33" s="44" t="n">
        <v>100.2</v>
      </c>
      <c r="K33" s="44" t="n">
        <v>102</v>
      </c>
      <c r="L33" s="44" t="n">
        <v>100.7</v>
      </c>
      <c r="M33" s="44" t="n">
        <v>100.1</v>
      </c>
      <c r="N33" s="64" t="n">
        <v>100.7</v>
      </c>
    </row>
    <row r="34" s="13" customFormat="true" ht="12.75" hidden="false" customHeight="true" outlineLevel="0" collapsed="false">
      <c r="A34" s="99"/>
      <c r="B34" s="141"/>
      <c r="C34" s="44"/>
      <c r="D34" s="44"/>
      <c r="E34" s="44"/>
      <c r="F34" s="44"/>
      <c r="G34" s="44"/>
      <c r="H34" s="44"/>
      <c r="I34" s="44"/>
      <c r="J34" s="44"/>
      <c r="K34" s="44"/>
      <c r="L34" s="44"/>
      <c r="M34" s="44"/>
      <c r="N34" s="64"/>
    </row>
    <row r="35" s="13" customFormat="true" ht="12.75" hidden="false" customHeight="true" outlineLevel="0" collapsed="false">
      <c r="A35" s="140" t="n">
        <v>2020</v>
      </c>
      <c r="B35" s="141" t="s">
        <v>167</v>
      </c>
      <c r="C35" s="44" t="n">
        <v>104.3</v>
      </c>
      <c r="D35" s="44" t="n">
        <v>100.9</v>
      </c>
      <c r="E35" s="44" t="n">
        <v>100.9</v>
      </c>
      <c r="F35" s="44" t="n">
        <v>100.9</v>
      </c>
      <c r="G35" s="44" t="n">
        <v>100.1</v>
      </c>
      <c r="H35" s="44" t="n">
        <v>100.1</v>
      </c>
      <c r="I35" s="44" t="n">
        <v>101.7</v>
      </c>
      <c r="J35" s="44" t="n">
        <v>100.4</v>
      </c>
      <c r="K35" s="44" t="n">
        <v>100.4</v>
      </c>
      <c r="L35" s="44" t="n">
        <v>100.5</v>
      </c>
      <c r="M35" s="44" t="n">
        <v>99.9</v>
      </c>
      <c r="N35" s="64" t="n">
        <v>99.9</v>
      </c>
    </row>
    <row r="36" s="13" customFormat="true" ht="12.75" hidden="false" customHeight="true" outlineLevel="0" collapsed="false">
      <c r="A36" s="99"/>
      <c r="B36" s="141" t="s">
        <v>169</v>
      </c>
      <c r="C36" s="44" t="n">
        <v>104.7</v>
      </c>
      <c r="D36" s="44" t="n">
        <v>100.7</v>
      </c>
      <c r="E36" s="44" t="n">
        <v>101.6</v>
      </c>
      <c r="F36" s="44" t="n">
        <v>100.2</v>
      </c>
      <c r="G36" s="44" t="n">
        <v>99.8</v>
      </c>
      <c r="H36" s="44" t="n">
        <v>99.9</v>
      </c>
      <c r="I36" s="44" t="n">
        <v>97.1</v>
      </c>
      <c r="J36" s="44" t="n">
        <v>99</v>
      </c>
      <c r="K36" s="44" t="n">
        <v>99.4</v>
      </c>
      <c r="L36" s="44" t="n">
        <v>99.8</v>
      </c>
      <c r="M36" s="44" t="n">
        <v>99.7</v>
      </c>
      <c r="N36" s="64" t="n">
        <v>99.6</v>
      </c>
    </row>
    <row r="37" s="13" customFormat="true" ht="12.75" hidden="false" customHeight="true" outlineLevel="0" collapsed="false">
      <c r="A37" s="99"/>
      <c r="B37" s="141" t="s">
        <v>170</v>
      </c>
      <c r="C37" s="44" t="n">
        <v>104.6</v>
      </c>
      <c r="D37" s="44" t="n">
        <v>100.2</v>
      </c>
      <c r="E37" s="44" t="n">
        <v>101.8</v>
      </c>
      <c r="F37" s="44" t="n">
        <v>99.7</v>
      </c>
      <c r="G37" s="44" t="n">
        <v>99.6</v>
      </c>
      <c r="H37" s="44" t="n">
        <v>99.5</v>
      </c>
      <c r="I37" s="44" t="n">
        <v>95.2</v>
      </c>
      <c r="J37" s="44" t="n">
        <v>97.5</v>
      </c>
      <c r="K37" s="44" t="n">
        <v>96.9</v>
      </c>
      <c r="L37" s="44" t="n">
        <v>99.3</v>
      </c>
      <c r="M37" s="44" t="n">
        <v>99.6</v>
      </c>
      <c r="N37" s="64" t="n">
        <v>99.2</v>
      </c>
    </row>
    <row r="38" s="13" customFormat="true" ht="12.75" hidden="false" customHeight="true" outlineLevel="0" collapsed="false">
      <c r="A38" s="99"/>
      <c r="B38" s="141" t="s">
        <v>172</v>
      </c>
      <c r="C38" s="44" t="n">
        <v>103.4</v>
      </c>
      <c r="D38" s="44" t="n">
        <v>99.9</v>
      </c>
      <c r="E38" s="44" t="n">
        <v>101.7</v>
      </c>
      <c r="F38" s="44" t="n">
        <v>98.6</v>
      </c>
      <c r="G38" s="44" t="n">
        <v>99.4</v>
      </c>
      <c r="H38" s="44" t="n">
        <v>98.9</v>
      </c>
      <c r="I38" s="44" t="n">
        <v>95.8</v>
      </c>
      <c r="J38" s="44" t="n">
        <v>101.1</v>
      </c>
      <c r="K38" s="44" t="n">
        <v>98</v>
      </c>
      <c r="L38" s="44" t="n">
        <v>98.1</v>
      </c>
      <c r="M38" s="44" t="n">
        <v>99.2</v>
      </c>
      <c r="N38" s="64" t="n">
        <v>98.4</v>
      </c>
    </row>
    <row r="39" s="13" customFormat="true" ht="12.75" hidden="false" customHeight="true" outlineLevel="0" collapsed="false">
      <c r="A39" s="99"/>
      <c r="B39" s="141" t="s">
        <v>173</v>
      </c>
      <c r="C39" s="44" t="n">
        <v>102.9</v>
      </c>
      <c r="D39" s="44" t="n">
        <v>99.8</v>
      </c>
      <c r="E39" s="44" t="n">
        <v>101.5</v>
      </c>
      <c r="F39" s="44" t="n">
        <v>98.3</v>
      </c>
      <c r="G39" s="44" t="n">
        <v>99.8</v>
      </c>
      <c r="H39" s="44" t="n">
        <v>98.7</v>
      </c>
      <c r="I39" s="44" t="n">
        <v>99.4</v>
      </c>
      <c r="J39" s="44" t="n">
        <v>101.2</v>
      </c>
      <c r="K39" s="44" t="n">
        <v>99.2</v>
      </c>
      <c r="L39" s="44" t="n">
        <v>97.6</v>
      </c>
      <c r="M39" s="44" t="n">
        <v>99.7</v>
      </c>
      <c r="N39" s="64" t="n">
        <v>98.1</v>
      </c>
    </row>
    <row r="40" s="13" customFormat="true" ht="12.75" hidden="false" customHeight="true" outlineLevel="0" collapsed="false">
      <c r="A40" s="99"/>
      <c r="B40" s="141" t="s">
        <v>160</v>
      </c>
      <c r="C40" s="44" t="n">
        <v>103.3</v>
      </c>
      <c r="D40" s="44" t="n">
        <v>100.6</v>
      </c>
      <c r="E40" s="44" t="n">
        <v>102.1</v>
      </c>
      <c r="F40" s="44" t="n">
        <v>99.2</v>
      </c>
      <c r="G40" s="44" t="n">
        <v>100.4</v>
      </c>
      <c r="H40" s="44" t="n">
        <v>99.1</v>
      </c>
      <c r="I40" s="44" t="n">
        <v>103.4</v>
      </c>
      <c r="J40" s="44" t="n">
        <v>102.5</v>
      </c>
      <c r="K40" s="44" t="n">
        <v>101.7</v>
      </c>
      <c r="L40" s="44" t="n">
        <v>98.5</v>
      </c>
      <c r="M40" s="44" t="n">
        <v>100.3</v>
      </c>
      <c r="N40" s="64" t="n">
        <v>98.4</v>
      </c>
    </row>
    <row r="41" s="13" customFormat="true" ht="12.75" hidden="false" customHeight="true" outlineLevel="0" collapsed="false">
      <c r="A41" s="99"/>
      <c r="B41" s="141" t="s">
        <v>161</v>
      </c>
      <c r="C41" s="44" t="n">
        <v>103</v>
      </c>
      <c r="D41" s="44" t="n">
        <v>99.8</v>
      </c>
      <c r="E41" s="44" t="n">
        <v>101.9</v>
      </c>
      <c r="F41" s="44" t="n">
        <v>99.4</v>
      </c>
      <c r="G41" s="44" t="n">
        <v>100.3</v>
      </c>
      <c r="H41" s="44" t="n">
        <v>99.4</v>
      </c>
      <c r="I41" s="44" t="n">
        <v>105.2</v>
      </c>
      <c r="J41" s="44" t="n">
        <v>102.8</v>
      </c>
      <c r="K41" s="44" t="n">
        <v>104.5</v>
      </c>
      <c r="L41" s="44" t="n">
        <v>98.7</v>
      </c>
      <c r="M41" s="44" t="n">
        <v>100.2</v>
      </c>
      <c r="N41" s="64" t="n">
        <v>98.6</v>
      </c>
    </row>
    <row r="42" s="13" customFormat="true" ht="12.75" hidden="false" customHeight="true" outlineLevel="0" collapsed="false">
      <c r="A42" s="99"/>
      <c r="B42" s="141" t="s">
        <v>162</v>
      </c>
      <c r="C42" s="44" t="n">
        <v>102.9</v>
      </c>
      <c r="D42" s="44" t="n">
        <v>99.9</v>
      </c>
      <c r="E42" s="44" t="n">
        <v>101.8</v>
      </c>
      <c r="F42" s="44" t="n">
        <v>98.7</v>
      </c>
      <c r="G42" s="44" t="n">
        <v>99.6</v>
      </c>
      <c r="H42" s="44" t="n">
        <v>99</v>
      </c>
      <c r="I42" s="44" t="n">
        <v>105.1</v>
      </c>
      <c r="J42" s="44" t="n">
        <v>99.5</v>
      </c>
      <c r="K42" s="44" t="n">
        <v>104</v>
      </c>
      <c r="L42" s="44" t="n">
        <v>97.8</v>
      </c>
      <c r="M42" s="44" t="n">
        <v>99.6</v>
      </c>
      <c r="N42" s="64" t="n">
        <v>98.2</v>
      </c>
    </row>
    <row r="43" s="13" customFormat="true" ht="12.75" hidden="false" customHeight="true" outlineLevel="0" collapsed="false">
      <c r="A43" s="99"/>
      <c r="B43" s="141" t="s">
        <v>163</v>
      </c>
      <c r="C43" s="44" t="n">
        <v>103.2</v>
      </c>
      <c r="D43" s="44" t="n">
        <v>100.2</v>
      </c>
      <c r="E43" s="44" t="n">
        <v>102</v>
      </c>
      <c r="F43" s="44" t="n">
        <v>98.6</v>
      </c>
      <c r="G43" s="44" t="n">
        <v>100.3</v>
      </c>
      <c r="H43" s="44" t="n">
        <v>99.3</v>
      </c>
      <c r="I43" s="44" t="n">
        <v>105.7</v>
      </c>
      <c r="J43" s="44" t="n">
        <v>102.1</v>
      </c>
      <c r="K43" s="44" t="n">
        <v>106.2</v>
      </c>
      <c r="L43" s="44" t="n">
        <v>97.7</v>
      </c>
      <c r="M43" s="44" t="n">
        <v>100.2</v>
      </c>
      <c r="N43" s="64" t="n">
        <v>98.4</v>
      </c>
    </row>
    <row r="44" s="13" customFormat="true" ht="18" hidden="false" customHeight="true" outlineLevel="0" collapsed="false">
      <c r="A44" s="1667" t="s">
        <v>1477</v>
      </c>
      <c r="B44" s="1667"/>
      <c r="C44" s="1667"/>
      <c r="D44" s="1667"/>
      <c r="E44" s="1667"/>
      <c r="F44" s="1667"/>
      <c r="G44" s="1667"/>
      <c r="H44" s="1667"/>
      <c r="I44" s="1667"/>
      <c r="J44" s="1667"/>
      <c r="K44" s="1667"/>
      <c r="L44" s="1667"/>
      <c r="M44" s="1667"/>
      <c r="N44" s="1667"/>
    </row>
    <row r="45" s="22" customFormat="true" ht="14.25" hidden="false" customHeight="true" outlineLevel="0" collapsed="false">
      <c r="A45" s="439" t="s">
        <v>1478</v>
      </c>
      <c r="B45" s="439"/>
      <c r="C45" s="439"/>
      <c r="D45" s="439"/>
      <c r="E45" s="439"/>
      <c r="F45" s="439"/>
      <c r="G45" s="439"/>
      <c r="H45" s="439"/>
      <c r="I45" s="439"/>
      <c r="J45" s="439"/>
      <c r="K45" s="439"/>
      <c r="L45" s="439"/>
      <c r="M45" s="439"/>
      <c r="N45" s="439"/>
    </row>
    <row r="46" s="13" customFormat="true" ht="14.25" hidden="false" customHeight="false" outlineLevel="0" collapsed="false">
      <c r="A46" s="14"/>
      <c r="B46" s="14"/>
      <c r="C46" s="14"/>
      <c r="D46" s="14"/>
      <c r="E46" s="14"/>
      <c r="F46" s="14"/>
      <c r="G46" s="14"/>
      <c r="H46" s="14"/>
      <c r="I46" s="14"/>
      <c r="J46" s="14"/>
      <c r="K46" s="14"/>
      <c r="L46" s="14"/>
      <c r="M46" s="14"/>
      <c r="N46" s="14"/>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4:N44"/>
    <mergeCell ref="A45:N45"/>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A1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s="13" customFormat="true" ht="14.25" hidden="false" customHeight="false" outlineLevel="0" collapsed="false">
      <c r="A1" s="23" t="s">
        <v>1479</v>
      </c>
      <c r="B1" s="23"/>
      <c r="C1" s="23"/>
      <c r="D1" s="23"/>
      <c r="E1" s="23"/>
      <c r="F1" s="23"/>
      <c r="G1" s="23"/>
      <c r="K1" s="126" t="s">
        <v>141</v>
      </c>
      <c r="L1" s="126"/>
    </row>
    <row r="2" s="22" customFormat="true" ht="14.25" hidden="false" customHeight="false" outlineLevel="0" collapsed="false">
      <c r="A2" s="23" t="s">
        <v>1462</v>
      </c>
      <c r="B2" s="23"/>
      <c r="C2" s="23"/>
      <c r="D2" s="23"/>
      <c r="E2" s="23"/>
      <c r="F2" s="23"/>
      <c r="G2" s="23"/>
      <c r="K2" s="241" t="s">
        <v>143</v>
      </c>
      <c r="L2" s="241"/>
    </row>
    <row r="3" s="13" customFormat="true" ht="13.5" hidden="false" customHeight="true" outlineLevel="0" collapsed="false">
      <c r="A3" s="639" t="s">
        <v>1480</v>
      </c>
      <c r="B3" s="639"/>
      <c r="C3" s="37" t="s">
        <v>1481</v>
      </c>
      <c r="D3" s="37"/>
      <c r="E3" s="37"/>
      <c r="F3" s="37"/>
      <c r="G3" s="37"/>
      <c r="H3" s="37"/>
      <c r="I3" s="37"/>
      <c r="J3" s="37"/>
      <c r="K3" s="37"/>
      <c r="L3" s="456" t="s">
        <v>1482</v>
      </c>
      <c r="M3" s="456"/>
    </row>
    <row r="4" s="13" customFormat="true" ht="12" hidden="false" customHeight="true" outlineLevel="0" collapsed="false">
      <c r="A4" s="639"/>
      <c r="B4" s="639"/>
      <c r="C4" s="37"/>
      <c r="D4" s="37"/>
      <c r="E4" s="37"/>
      <c r="F4" s="37"/>
      <c r="G4" s="37"/>
      <c r="H4" s="37"/>
      <c r="I4" s="37"/>
      <c r="J4" s="37"/>
      <c r="K4" s="37"/>
      <c r="L4" s="456"/>
      <c r="M4" s="456"/>
    </row>
    <row r="5" s="13" customFormat="true" ht="14.25" hidden="false" customHeight="true" outlineLevel="0" collapsed="false">
      <c r="A5" s="639"/>
      <c r="B5" s="639"/>
      <c r="C5" s="459" t="s">
        <v>1483</v>
      </c>
      <c r="D5" s="459"/>
      <c r="E5" s="459"/>
      <c r="F5" s="459"/>
      <c r="G5" s="459"/>
      <c r="H5" s="459"/>
      <c r="I5" s="456" t="s">
        <v>1484</v>
      </c>
      <c r="J5" s="456"/>
      <c r="K5" s="456"/>
      <c r="L5" s="456"/>
      <c r="M5" s="456"/>
    </row>
    <row r="6" s="13" customFormat="true" ht="14.25" hidden="false" customHeight="false" outlineLevel="0" collapsed="false">
      <c r="A6" s="639"/>
      <c r="B6" s="639"/>
      <c r="C6" s="459"/>
      <c r="D6" s="459"/>
      <c r="E6" s="459"/>
      <c r="F6" s="459"/>
      <c r="G6" s="459"/>
      <c r="H6" s="459"/>
      <c r="I6" s="456"/>
      <c r="J6" s="456"/>
      <c r="K6" s="456"/>
      <c r="L6" s="456"/>
      <c r="M6" s="456"/>
    </row>
    <row r="7" s="13" customFormat="true" ht="14.25" hidden="false" customHeight="false" outlineLevel="0" collapsed="false">
      <c r="A7" s="1668" t="s">
        <v>1485</v>
      </c>
      <c r="B7" s="1669"/>
      <c r="C7" s="459"/>
      <c r="D7" s="459"/>
      <c r="E7" s="459"/>
      <c r="F7" s="459"/>
      <c r="G7" s="459"/>
      <c r="H7" s="459"/>
      <c r="I7" s="456"/>
      <c r="J7" s="456"/>
      <c r="K7" s="456"/>
      <c r="L7" s="456"/>
      <c r="M7" s="456"/>
    </row>
    <row r="8" s="13" customFormat="true" ht="14.25" hidden="false" customHeight="false" outlineLevel="0" collapsed="false">
      <c r="A8" s="1655" t="s">
        <v>1486</v>
      </c>
      <c r="B8" s="1670"/>
      <c r="C8" s="459"/>
      <c r="D8" s="459"/>
      <c r="E8" s="459"/>
      <c r="F8" s="459"/>
      <c r="G8" s="459"/>
      <c r="H8" s="459"/>
      <c r="I8" s="456"/>
      <c r="J8" s="456"/>
      <c r="K8" s="456"/>
      <c r="L8" s="456"/>
      <c r="M8" s="456"/>
    </row>
    <row r="9" s="13" customFormat="true" ht="14.25" hidden="false" customHeight="true" outlineLevel="0" collapsed="false">
      <c r="A9" s="1671" t="s">
        <v>1487</v>
      </c>
      <c r="B9" s="1672"/>
      <c r="C9" s="459" t="s">
        <v>1488</v>
      </c>
      <c r="D9" s="459"/>
      <c r="E9" s="459"/>
      <c r="F9" s="459" t="s">
        <v>1489</v>
      </c>
      <c r="G9" s="459"/>
      <c r="H9" s="459"/>
      <c r="I9" s="456"/>
      <c r="J9" s="456"/>
      <c r="K9" s="456"/>
      <c r="L9" s="456"/>
      <c r="M9" s="456"/>
    </row>
    <row r="10" s="13" customFormat="true" ht="14.25" hidden="false" customHeight="false" outlineLevel="0" collapsed="false">
      <c r="A10" s="1671" t="s">
        <v>1490</v>
      </c>
      <c r="B10" s="1672"/>
      <c r="C10" s="459"/>
      <c r="D10" s="459"/>
      <c r="E10" s="459"/>
      <c r="F10" s="459"/>
      <c r="G10" s="459"/>
      <c r="H10" s="459"/>
      <c r="I10" s="456"/>
      <c r="J10" s="456"/>
      <c r="K10" s="456"/>
      <c r="L10" s="456"/>
      <c r="M10" s="456"/>
    </row>
    <row r="11" s="13" customFormat="true" ht="14.25" hidden="false" customHeight="false" outlineLevel="0" collapsed="false">
      <c r="A11" s="1658" t="s">
        <v>1491</v>
      </c>
      <c r="B11" s="1673"/>
      <c r="C11" s="459"/>
      <c r="D11" s="459"/>
      <c r="E11" s="459"/>
      <c r="F11" s="459"/>
      <c r="G11" s="459"/>
      <c r="H11" s="459"/>
      <c r="I11" s="456"/>
      <c r="J11" s="456"/>
      <c r="K11" s="456"/>
      <c r="L11" s="456"/>
      <c r="M11" s="456"/>
    </row>
    <row r="12" s="13" customFormat="true" ht="14.25" hidden="false" customHeight="false" outlineLevel="0" collapsed="false">
      <c r="A12" s="1657" t="s">
        <v>1470</v>
      </c>
      <c r="B12" s="1674"/>
      <c r="C12" s="459"/>
      <c r="D12" s="459"/>
      <c r="E12" s="459"/>
      <c r="F12" s="459"/>
      <c r="G12" s="459"/>
      <c r="H12" s="459"/>
      <c r="I12" s="456"/>
      <c r="J12" s="456"/>
      <c r="K12" s="456"/>
      <c r="L12" s="456"/>
      <c r="M12" s="456"/>
    </row>
    <row r="13" s="13" customFormat="true" ht="14.25" hidden="false" customHeight="false" outlineLevel="0" collapsed="false">
      <c r="A13" s="1658" t="s">
        <v>1471</v>
      </c>
      <c r="B13" s="1673"/>
      <c r="C13" s="459"/>
      <c r="D13" s="459"/>
      <c r="E13" s="459"/>
      <c r="F13" s="459"/>
      <c r="G13" s="459"/>
      <c r="H13" s="459"/>
      <c r="I13" s="456"/>
      <c r="J13" s="456"/>
      <c r="K13" s="456"/>
      <c r="L13" s="456"/>
      <c r="M13" s="456"/>
    </row>
    <row r="14" s="13" customFormat="true" ht="14.85" hidden="false" customHeight="true" outlineLevel="0" collapsed="false">
      <c r="A14" s="1657" t="s">
        <v>1475</v>
      </c>
      <c r="B14" s="1674"/>
      <c r="C14" s="1626" t="s">
        <v>155</v>
      </c>
      <c r="D14" s="1626" t="s">
        <v>156</v>
      </c>
      <c r="E14" s="1626" t="s">
        <v>1476</v>
      </c>
      <c r="F14" s="1626" t="s">
        <v>155</v>
      </c>
      <c r="G14" s="1626" t="s">
        <v>156</v>
      </c>
      <c r="H14" s="1626" t="s">
        <v>1476</v>
      </c>
      <c r="I14" s="1626" t="s">
        <v>155</v>
      </c>
      <c r="J14" s="1626" t="s">
        <v>156</v>
      </c>
      <c r="K14" s="1626" t="s">
        <v>1476</v>
      </c>
      <c r="L14" s="640" t="s">
        <v>1492</v>
      </c>
      <c r="M14" s="37" t="s">
        <v>1493</v>
      </c>
    </row>
    <row r="15" s="13" customFormat="true" ht="12" hidden="false" customHeight="true" outlineLevel="0" collapsed="false">
      <c r="A15" s="1196"/>
      <c r="B15" s="1196"/>
      <c r="C15" s="1626"/>
      <c r="D15" s="1626"/>
      <c r="E15" s="1626"/>
      <c r="F15" s="1626"/>
      <c r="G15" s="1626"/>
      <c r="H15" s="1626"/>
      <c r="I15" s="1626"/>
      <c r="J15" s="1626"/>
      <c r="K15" s="1626"/>
      <c r="L15" s="640"/>
      <c r="M15" s="37"/>
    </row>
    <row r="16" s="13" customFormat="true" ht="3.95" hidden="false" customHeight="true" outlineLevel="0" collapsed="false">
      <c r="A16" s="1449"/>
      <c r="B16" s="1196"/>
      <c r="C16" s="1662"/>
      <c r="D16" s="1662"/>
      <c r="E16" s="1662"/>
      <c r="F16" s="1662"/>
      <c r="G16" s="1662"/>
      <c r="H16" s="1662"/>
      <c r="I16" s="1662"/>
      <c r="J16" s="1662"/>
      <c r="K16" s="1662"/>
      <c r="L16" s="641"/>
      <c r="M16" s="642"/>
    </row>
    <row r="17" s="13" customFormat="true" ht="12.75" hidden="false" customHeight="true" outlineLevel="0" collapsed="false">
      <c r="A17" s="1675" t="n">
        <v>2018</v>
      </c>
      <c r="B17" s="1676" t="s">
        <v>158</v>
      </c>
      <c r="C17" s="1677" t="n">
        <v>100.5</v>
      </c>
      <c r="D17" s="1678" t="s">
        <v>159</v>
      </c>
      <c r="E17" s="1678" t="s">
        <v>159</v>
      </c>
      <c r="F17" s="1679" t="n">
        <v>101.3</v>
      </c>
      <c r="G17" s="1678" t="s">
        <v>159</v>
      </c>
      <c r="H17" s="1678" t="s">
        <v>159</v>
      </c>
      <c r="I17" s="1679" t="n">
        <v>102.7</v>
      </c>
      <c r="J17" s="1678" t="s">
        <v>159</v>
      </c>
      <c r="K17" s="1678" t="s">
        <v>159</v>
      </c>
      <c r="L17" s="1680" t="n">
        <v>59.67</v>
      </c>
      <c r="M17" s="1681" t="n">
        <v>72.62</v>
      </c>
    </row>
    <row r="18" s="13" customFormat="true" ht="12.75" hidden="false" customHeight="true" outlineLevel="0" collapsed="false">
      <c r="A18" s="1221" t="n">
        <v>2019</v>
      </c>
      <c r="B18" s="1682" t="s">
        <v>158</v>
      </c>
      <c r="C18" s="663" t="n">
        <v>104.4</v>
      </c>
      <c r="D18" s="1683" t="s">
        <v>159</v>
      </c>
      <c r="E18" s="1683" t="s">
        <v>159</v>
      </c>
      <c r="F18" s="650" t="n">
        <v>102.5</v>
      </c>
      <c r="G18" s="1683" t="s">
        <v>159</v>
      </c>
      <c r="H18" s="1683" t="s">
        <v>159</v>
      </c>
      <c r="I18" s="650" t="n">
        <v>103.5</v>
      </c>
      <c r="J18" s="1683" t="s">
        <v>159</v>
      </c>
      <c r="K18" s="1683" t="s">
        <v>159</v>
      </c>
      <c r="L18" s="1684" t="n">
        <v>60.38</v>
      </c>
      <c r="M18" s="1685" t="n">
        <v>72.26</v>
      </c>
    </row>
    <row r="19" s="13" customFormat="true" ht="12.75" hidden="false" customHeight="true" outlineLevel="0" collapsed="false">
      <c r="A19" s="1221"/>
      <c r="B19" s="1682"/>
      <c r="C19" s="663"/>
      <c r="D19" s="650"/>
      <c r="E19" s="1683"/>
      <c r="F19" s="650"/>
      <c r="G19" s="650"/>
      <c r="H19" s="1683"/>
      <c r="I19" s="650"/>
      <c r="J19" s="650"/>
      <c r="K19" s="1683"/>
      <c r="L19" s="1686"/>
      <c r="M19" s="1687"/>
    </row>
    <row r="20" s="13" customFormat="true" ht="12.75" hidden="false" customHeight="true" outlineLevel="0" collapsed="false">
      <c r="A20" s="1221" t="n">
        <v>2019</v>
      </c>
      <c r="B20" s="1688" t="s">
        <v>300</v>
      </c>
      <c r="C20" s="650" t="n">
        <v>104.7</v>
      </c>
      <c r="D20" s="650" t="n">
        <v>101.8</v>
      </c>
      <c r="E20" s="1683" t="s">
        <v>159</v>
      </c>
      <c r="F20" s="650" t="n">
        <v>102.1</v>
      </c>
      <c r="G20" s="650" t="n">
        <v>101</v>
      </c>
      <c r="H20" s="1683" t="s">
        <v>159</v>
      </c>
      <c r="I20" s="650" t="n">
        <v>103.7</v>
      </c>
      <c r="J20" s="650" t="n">
        <v>100.7</v>
      </c>
      <c r="K20" s="1683" t="s">
        <v>159</v>
      </c>
      <c r="L20" s="1684" t="n">
        <v>71.88</v>
      </c>
      <c r="M20" s="1689" t="n">
        <v>83.35</v>
      </c>
    </row>
    <row r="21" s="13" customFormat="true" ht="12.75" hidden="false" customHeight="true" outlineLevel="0" collapsed="false">
      <c r="A21" s="1221"/>
      <c r="B21" s="1690" t="s">
        <v>417</v>
      </c>
      <c r="C21" s="650" t="n">
        <v>105.1</v>
      </c>
      <c r="D21" s="650" t="n">
        <v>101.3</v>
      </c>
      <c r="E21" s="1683" t="s">
        <v>159</v>
      </c>
      <c r="F21" s="650" t="n">
        <v>102.4</v>
      </c>
      <c r="G21" s="650" t="n">
        <v>100.6</v>
      </c>
      <c r="H21" s="1683" t="s">
        <v>159</v>
      </c>
      <c r="I21" s="650" t="n">
        <v>103.7</v>
      </c>
      <c r="J21" s="650" t="n">
        <v>100.9</v>
      </c>
      <c r="K21" s="1683" t="s">
        <v>159</v>
      </c>
      <c r="L21" s="1684" t="s">
        <v>1494</v>
      </c>
      <c r="M21" s="1689" t="s">
        <v>1495</v>
      </c>
    </row>
    <row r="22" s="13" customFormat="true" ht="12.75" hidden="false" customHeight="true" outlineLevel="0" collapsed="false">
      <c r="A22" s="1221"/>
      <c r="B22" s="1690" t="s">
        <v>418</v>
      </c>
      <c r="C22" s="650" t="n">
        <v>104.5</v>
      </c>
      <c r="D22" s="650" t="n">
        <v>100.6</v>
      </c>
      <c r="E22" s="1683" t="s">
        <v>159</v>
      </c>
      <c r="F22" s="650" t="n">
        <v>102.6</v>
      </c>
      <c r="G22" s="650" t="n">
        <v>100.6</v>
      </c>
      <c r="H22" s="1683" t="s">
        <v>159</v>
      </c>
      <c r="I22" s="650" t="n">
        <v>103.4</v>
      </c>
      <c r="J22" s="650" t="n">
        <v>100.7</v>
      </c>
      <c r="K22" s="1683" t="s">
        <v>159</v>
      </c>
      <c r="L22" s="1684" t="s">
        <v>1496</v>
      </c>
      <c r="M22" s="1689" t="s">
        <v>1497</v>
      </c>
    </row>
    <row r="23" s="13" customFormat="true" ht="12.75" hidden="false" customHeight="true" outlineLevel="0" collapsed="false">
      <c r="A23" s="1221"/>
      <c r="B23" s="1690" t="s">
        <v>419</v>
      </c>
      <c r="C23" s="650" t="n">
        <v>103.3</v>
      </c>
      <c r="D23" s="650" t="n">
        <v>99.5</v>
      </c>
      <c r="E23" s="1683" t="s">
        <v>159</v>
      </c>
      <c r="F23" s="650" t="n">
        <v>102.7</v>
      </c>
      <c r="G23" s="650" t="n">
        <v>100.5</v>
      </c>
      <c r="H23" s="1683" t="s">
        <v>159</v>
      </c>
      <c r="I23" s="650" t="n">
        <v>103</v>
      </c>
      <c r="J23" s="650" t="n">
        <v>100.7</v>
      </c>
      <c r="K23" s="1683" t="s">
        <v>159</v>
      </c>
      <c r="L23" s="1684" t="s">
        <v>1498</v>
      </c>
      <c r="M23" s="1689" t="s">
        <v>1499</v>
      </c>
    </row>
    <row r="24" s="13" customFormat="true" ht="12.75" hidden="false" customHeight="true" outlineLevel="0" collapsed="false">
      <c r="A24" s="1449"/>
      <c r="B24" s="1688"/>
      <c r="C24" s="650"/>
      <c r="D24" s="650"/>
      <c r="E24" s="650"/>
      <c r="F24" s="650"/>
      <c r="G24" s="650"/>
      <c r="H24" s="650"/>
      <c r="I24" s="650"/>
      <c r="J24" s="650"/>
      <c r="K24" s="650"/>
      <c r="L24" s="1684"/>
      <c r="M24" s="1689"/>
    </row>
    <row r="25" s="13" customFormat="true" ht="12.75" hidden="false" customHeight="true" outlineLevel="0" collapsed="false">
      <c r="A25" s="1221" t="n">
        <v>2020</v>
      </c>
      <c r="B25" s="1688" t="s">
        <v>300</v>
      </c>
      <c r="C25" s="650" t="n">
        <v>103.2</v>
      </c>
      <c r="D25" s="650" t="n">
        <v>101.8</v>
      </c>
      <c r="E25" s="1683" t="s">
        <v>159</v>
      </c>
      <c r="F25" s="650" t="n">
        <v>105.7</v>
      </c>
      <c r="G25" s="650" t="n">
        <v>103.9</v>
      </c>
      <c r="H25" s="1683" t="s">
        <v>159</v>
      </c>
      <c r="I25" s="650" t="n">
        <v>103</v>
      </c>
      <c r="J25" s="650" t="n">
        <v>100.7</v>
      </c>
      <c r="K25" s="1683" t="s">
        <v>159</v>
      </c>
      <c r="L25" s="1684" t="n">
        <v>57.18</v>
      </c>
      <c r="M25" s="1689" t="n">
        <v>73.42</v>
      </c>
    </row>
    <row r="26" s="13" customFormat="true" ht="12.75" hidden="false" customHeight="true" outlineLevel="0" collapsed="false">
      <c r="A26" s="1221"/>
      <c r="B26" s="1690" t="s">
        <v>417</v>
      </c>
      <c r="C26" s="650" t="n">
        <v>102.4</v>
      </c>
      <c r="D26" s="650" t="n">
        <v>100.5</v>
      </c>
      <c r="E26" s="1683" t="s">
        <v>159</v>
      </c>
      <c r="F26" s="650" t="n">
        <v>105.9</v>
      </c>
      <c r="G26" s="650" t="n">
        <v>100.8</v>
      </c>
      <c r="H26" s="1683" t="s">
        <v>159</v>
      </c>
      <c r="I26" s="650" t="n">
        <v>102.6</v>
      </c>
      <c r="J26" s="650" t="n">
        <v>100.5</v>
      </c>
      <c r="K26" s="1683" t="s">
        <v>159</v>
      </c>
      <c r="L26" s="1684" t="s">
        <v>1500</v>
      </c>
      <c r="M26" s="1689" t="s">
        <v>1501</v>
      </c>
    </row>
    <row r="27" s="1696" customFormat="true" ht="12.75" hidden="false" customHeight="true" outlineLevel="0" collapsed="false">
      <c r="A27" s="1691"/>
      <c r="B27" s="1692" t="s">
        <v>418</v>
      </c>
      <c r="C27" s="1693" t="n">
        <v>102.1</v>
      </c>
      <c r="D27" s="1693" t="n">
        <v>100.3</v>
      </c>
      <c r="E27" s="667" t="s">
        <v>159</v>
      </c>
      <c r="F27" s="1693" t="n">
        <v>106.1</v>
      </c>
      <c r="G27" s="1693" t="n">
        <v>100.8</v>
      </c>
      <c r="H27" s="667" t="s">
        <v>159</v>
      </c>
      <c r="I27" s="1693" t="n">
        <v>102.5</v>
      </c>
      <c r="J27" s="1693" t="n">
        <v>100.6</v>
      </c>
      <c r="K27" s="667" t="s">
        <v>159</v>
      </c>
      <c r="L27" s="1694" t="s">
        <v>1502</v>
      </c>
      <c r="M27" s="1695" t="s">
        <v>1503</v>
      </c>
    </row>
    <row r="28" s="13" customFormat="true" ht="12.75" hidden="false" customHeight="true" outlineLevel="0" collapsed="false">
      <c r="A28" s="1449"/>
      <c r="B28" s="1688"/>
      <c r="C28" s="650"/>
      <c r="D28" s="650"/>
      <c r="E28" s="650"/>
      <c r="F28" s="650"/>
      <c r="G28" s="650"/>
      <c r="H28" s="650"/>
      <c r="I28" s="650"/>
      <c r="J28" s="650"/>
      <c r="K28" s="650"/>
      <c r="L28" s="1684"/>
      <c r="M28" s="1689"/>
    </row>
    <row r="29" s="13" customFormat="true" ht="12.75" hidden="false" customHeight="true" outlineLevel="0" collapsed="false">
      <c r="A29" s="1449" t="n">
        <v>2019</v>
      </c>
      <c r="B29" s="1688" t="s">
        <v>160</v>
      </c>
      <c r="C29" s="650" t="n">
        <v>105.2</v>
      </c>
      <c r="D29" s="650" t="n">
        <v>100.7</v>
      </c>
      <c r="E29" s="650" t="n">
        <v>103.5</v>
      </c>
      <c r="F29" s="650" t="n">
        <v>102.4</v>
      </c>
      <c r="G29" s="650" t="n">
        <v>100.3</v>
      </c>
      <c r="H29" s="650" t="n">
        <v>101.6</v>
      </c>
      <c r="I29" s="650" t="n">
        <v>103.7</v>
      </c>
      <c r="J29" s="650" t="n">
        <v>100.3</v>
      </c>
      <c r="K29" s="650" t="n">
        <v>101.6</v>
      </c>
      <c r="L29" s="1684" t="n">
        <v>70.76</v>
      </c>
      <c r="M29" s="1689" t="n">
        <v>76.28</v>
      </c>
    </row>
    <row r="30" s="13" customFormat="true" ht="12.75" hidden="false" customHeight="true" outlineLevel="0" collapsed="false">
      <c r="A30" s="1449"/>
      <c r="B30" s="1688" t="s">
        <v>161</v>
      </c>
      <c r="C30" s="650" t="n">
        <v>105</v>
      </c>
      <c r="D30" s="650" t="n">
        <v>99.9</v>
      </c>
      <c r="E30" s="650" t="n">
        <v>103.4</v>
      </c>
      <c r="F30" s="650" t="n">
        <v>102.3</v>
      </c>
      <c r="G30" s="650" t="n">
        <v>100.2</v>
      </c>
      <c r="H30" s="650" t="n">
        <v>101.8</v>
      </c>
      <c r="I30" s="650" t="n">
        <v>103.5</v>
      </c>
      <c r="J30" s="650" t="n">
        <v>100.2</v>
      </c>
      <c r="K30" s="650" t="n">
        <v>101.8</v>
      </c>
      <c r="L30" s="1684" t="n">
        <v>57.83</v>
      </c>
      <c r="M30" s="1689" t="n">
        <v>67.58</v>
      </c>
    </row>
    <row r="31" s="13" customFormat="true" ht="12.75" hidden="false" customHeight="true" outlineLevel="0" collapsed="false">
      <c r="A31" s="1449"/>
      <c r="B31" s="1688" t="s">
        <v>162</v>
      </c>
      <c r="C31" s="650" t="n">
        <v>104.4</v>
      </c>
      <c r="D31" s="650" t="n">
        <v>100.2</v>
      </c>
      <c r="E31" s="650" t="n">
        <v>103.6</v>
      </c>
      <c r="F31" s="650" t="n">
        <v>102.8</v>
      </c>
      <c r="G31" s="650" t="n">
        <v>100.3</v>
      </c>
      <c r="H31" s="650" t="n">
        <v>102.1</v>
      </c>
      <c r="I31" s="650" t="n">
        <v>103.5</v>
      </c>
      <c r="J31" s="650" t="n">
        <v>100.2</v>
      </c>
      <c r="K31" s="650" t="n">
        <v>102</v>
      </c>
      <c r="L31" s="1684" t="n">
        <v>56.94</v>
      </c>
      <c r="M31" s="1689" t="n">
        <v>66.39</v>
      </c>
    </row>
    <row r="32" s="13" customFormat="true" ht="12.75" hidden="false" customHeight="true" outlineLevel="0" collapsed="false">
      <c r="A32" s="1449"/>
      <c r="B32" s="1688" t="s">
        <v>163</v>
      </c>
      <c r="C32" s="650" t="s">
        <v>1504</v>
      </c>
      <c r="D32" s="650" t="n">
        <v>99.9</v>
      </c>
      <c r="E32" s="650" t="n">
        <v>103.5</v>
      </c>
      <c r="F32" s="650" t="n">
        <v>102.7</v>
      </c>
      <c r="G32" s="650" t="n">
        <v>100.1</v>
      </c>
      <c r="H32" s="650" t="n">
        <v>102.2</v>
      </c>
      <c r="I32" s="650" t="n">
        <v>103.3</v>
      </c>
      <c r="J32" s="650" t="n">
        <v>100.2</v>
      </c>
      <c r="K32" s="650" t="n">
        <v>102.2</v>
      </c>
      <c r="L32" s="1684" t="n">
        <v>56.7</v>
      </c>
      <c r="M32" s="1689" t="n">
        <v>66.02</v>
      </c>
    </row>
    <row r="33" s="13" customFormat="true" ht="12.75" hidden="false" customHeight="true" outlineLevel="0" collapsed="false">
      <c r="A33" s="1449"/>
      <c r="B33" s="1688" t="s">
        <v>164</v>
      </c>
      <c r="C33" s="650" t="n">
        <v>103.9</v>
      </c>
      <c r="D33" s="650" t="n">
        <v>99.7</v>
      </c>
      <c r="E33" s="650" t="n">
        <v>103.2</v>
      </c>
      <c r="F33" s="650" t="n">
        <v>102.6</v>
      </c>
      <c r="G33" s="650" t="n">
        <v>100.1</v>
      </c>
      <c r="H33" s="650" t="n">
        <v>102.3</v>
      </c>
      <c r="I33" s="650" t="n">
        <v>103.2</v>
      </c>
      <c r="J33" s="650" t="n">
        <v>100.3</v>
      </c>
      <c r="K33" s="650" t="n">
        <v>102.5</v>
      </c>
      <c r="L33" s="1684" t="n">
        <v>54.5</v>
      </c>
      <c r="M33" s="1689" t="n">
        <v>66.43</v>
      </c>
    </row>
    <row r="34" s="13" customFormat="true" ht="12.75" hidden="false" customHeight="true" outlineLevel="0" collapsed="false">
      <c r="A34" s="1449"/>
      <c r="B34" s="1688" t="s">
        <v>165</v>
      </c>
      <c r="C34" s="650" t="n">
        <v>103.2</v>
      </c>
      <c r="D34" s="650" t="n">
        <v>99.9</v>
      </c>
      <c r="E34" s="650" t="n">
        <v>103.1</v>
      </c>
      <c r="F34" s="650" t="n">
        <v>102.7</v>
      </c>
      <c r="G34" s="650" t="n">
        <v>100.2</v>
      </c>
      <c r="H34" s="650" t="n">
        <v>102.5</v>
      </c>
      <c r="I34" s="650" t="n">
        <v>103</v>
      </c>
      <c r="J34" s="650" t="n">
        <v>100.2</v>
      </c>
      <c r="K34" s="650" t="n">
        <v>102.7</v>
      </c>
      <c r="L34" s="1684" t="n">
        <v>54.32</v>
      </c>
      <c r="M34" s="1689" t="n">
        <v>68.29</v>
      </c>
    </row>
    <row r="35" s="13" customFormat="true" ht="12.75" hidden="false" customHeight="true" outlineLevel="0" collapsed="false">
      <c r="A35" s="1449"/>
      <c r="B35" s="1688" t="s">
        <v>166</v>
      </c>
      <c r="C35" s="650" t="n">
        <v>102.8</v>
      </c>
      <c r="D35" s="650" t="n">
        <v>99.7</v>
      </c>
      <c r="E35" s="650" t="n">
        <v>102.8</v>
      </c>
      <c r="F35" s="650" t="n">
        <v>102.9</v>
      </c>
      <c r="G35" s="650" t="n">
        <v>100.4</v>
      </c>
      <c r="H35" s="650" t="n">
        <v>102.9</v>
      </c>
      <c r="I35" s="650" t="n">
        <v>102.9</v>
      </c>
      <c r="J35" s="650" t="n">
        <v>100.2</v>
      </c>
      <c r="K35" s="650" t="n">
        <v>102.9</v>
      </c>
      <c r="L35" s="1684" t="n">
        <v>58</v>
      </c>
      <c r="M35" s="1689" t="n">
        <v>69.34</v>
      </c>
    </row>
    <row r="36" s="13" customFormat="true" ht="12.75" hidden="false" customHeight="true" outlineLevel="0" collapsed="false">
      <c r="A36" s="1449"/>
      <c r="B36" s="1688"/>
      <c r="C36" s="650"/>
      <c r="D36" s="650"/>
      <c r="E36" s="650"/>
      <c r="F36" s="650"/>
      <c r="G36" s="650"/>
      <c r="H36" s="650"/>
      <c r="I36" s="650"/>
      <c r="J36" s="650"/>
      <c r="K36" s="650"/>
      <c r="L36" s="1684"/>
      <c r="M36" s="1689"/>
    </row>
    <row r="37" s="13" customFormat="true" ht="12.75" hidden="false" customHeight="true" outlineLevel="0" collapsed="false">
      <c r="A37" s="1221" t="n">
        <v>2020</v>
      </c>
      <c r="B37" s="1688" t="s">
        <v>167</v>
      </c>
      <c r="C37" s="650" t="n">
        <v>102.8</v>
      </c>
      <c r="D37" s="650" t="n">
        <v>101.5</v>
      </c>
      <c r="E37" s="650" t="n">
        <v>101.5</v>
      </c>
      <c r="F37" s="650" t="n">
        <v>105.6</v>
      </c>
      <c r="G37" s="650" t="n">
        <v>103.1</v>
      </c>
      <c r="H37" s="650" t="n">
        <v>103.1</v>
      </c>
      <c r="I37" s="650" t="n">
        <v>103</v>
      </c>
      <c r="J37" s="650" t="n">
        <v>100.3</v>
      </c>
      <c r="K37" s="650" t="n">
        <v>100.3</v>
      </c>
      <c r="L37" s="1684" t="n">
        <v>59.09</v>
      </c>
      <c r="M37" s="1689" t="n">
        <v>72.21</v>
      </c>
    </row>
    <row r="38" s="13" customFormat="true" ht="12.75" hidden="false" customHeight="true" outlineLevel="0" collapsed="false">
      <c r="A38" s="1449"/>
      <c r="B38" s="1688" t="s">
        <v>169</v>
      </c>
      <c r="C38" s="650" t="n">
        <v>103.5</v>
      </c>
      <c r="D38" s="650" t="n">
        <v>100.7</v>
      </c>
      <c r="E38" s="650" t="n">
        <v>102.2</v>
      </c>
      <c r="F38" s="650" t="n">
        <v>105.6</v>
      </c>
      <c r="G38" s="650" t="n">
        <v>100.4</v>
      </c>
      <c r="H38" s="650" t="n">
        <v>103.5</v>
      </c>
      <c r="I38" s="650" t="n">
        <v>103.1</v>
      </c>
      <c r="J38" s="650" t="n">
        <v>100.3</v>
      </c>
      <c r="K38" s="650" t="n">
        <v>100.6</v>
      </c>
      <c r="L38" s="1684" t="n">
        <v>55.68</v>
      </c>
      <c r="M38" s="1689" t="n">
        <v>73.71</v>
      </c>
    </row>
    <row r="39" s="13" customFormat="true" ht="12.75" hidden="false" customHeight="true" outlineLevel="0" collapsed="false">
      <c r="A39" s="1449"/>
      <c r="B39" s="1688" t="s">
        <v>170</v>
      </c>
      <c r="C39" s="650" t="n">
        <v>103.3</v>
      </c>
      <c r="D39" s="650" t="n">
        <v>100.1</v>
      </c>
      <c r="E39" s="650" t="n">
        <v>102.3</v>
      </c>
      <c r="F39" s="650" t="n">
        <v>105.8</v>
      </c>
      <c r="G39" s="650" t="n">
        <v>100.3</v>
      </c>
      <c r="H39" s="650" t="n">
        <v>103.8</v>
      </c>
      <c r="I39" s="650" t="n">
        <v>103</v>
      </c>
      <c r="J39" s="650" t="n">
        <v>100.2</v>
      </c>
      <c r="K39" s="650" t="n">
        <v>100.8</v>
      </c>
      <c r="L39" s="1684" t="n">
        <v>56.29</v>
      </c>
      <c r="M39" s="1689" t="n">
        <v>74.25</v>
      </c>
    </row>
    <row r="40" s="13" customFormat="true" ht="12.75" hidden="false" customHeight="true" outlineLevel="0" collapsed="false">
      <c r="A40" s="1449"/>
      <c r="B40" s="1688" t="s">
        <v>172</v>
      </c>
      <c r="C40" s="650" t="n">
        <v>102.8</v>
      </c>
      <c r="D40" s="650" t="n">
        <v>100.1</v>
      </c>
      <c r="E40" s="650" t="n">
        <v>102.4</v>
      </c>
      <c r="F40" s="650" t="n">
        <v>105.7</v>
      </c>
      <c r="G40" s="650" t="n">
        <v>100.3</v>
      </c>
      <c r="H40" s="650" t="n">
        <v>104.1</v>
      </c>
      <c r="I40" s="650" t="n">
        <v>102.8</v>
      </c>
      <c r="J40" s="650" t="n">
        <v>100.2</v>
      </c>
      <c r="K40" s="650" t="n">
        <v>101</v>
      </c>
      <c r="L40" s="1684" t="n">
        <v>59.24</v>
      </c>
      <c r="M40" s="1689" t="n">
        <v>80.15</v>
      </c>
    </row>
    <row r="41" s="13" customFormat="true" ht="12.75" hidden="false" customHeight="true" outlineLevel="0" collapsed="false">
      <c r="A41" s="1449"/>
      <c r="B41" s="1688" t="s">
        <v>173</v>
      </c>
      <c r="C41" s="650" t="n">
        <v>102.5</v>
      </c>
      <c r="D41" s="650" t="n">
        <v>100.1</v>
      </c>
      <c r="E41" s="650" t="n">
        <v>102.5</v>
      </c>
      <c r="F41" s="650" t="n">
        <v>106</v>
      </c>
      <c r="G41" s="650" t="n">
        <v>100.2</v>
      </c>
      <c r="H41" s="650" t="n">
        <v>104.3</v>
      </c>
      <c r="I41" s="650" t="n">
        <v>102.6</v>
      </c>
      <c r="J41" s="650" t="n">
        <v>100.2</v>
      </c>
      <c r="K41" s="650" t="n">
        <v>101.2</v>
      </c>
      <c r="L41" s="1684" t="n">
        <v>60.66</v>
      </c>
      <c r="M41" s="1689" t="n">
        <v>81.56</v>
      </c>
    </row>
    <row r="42" s="13" customFormat="true" ht="12.75" hidden="false" customHeight="true" outlineLevel="0" collapsed="false">
      <c r="A42" s="1449"/>
      <c r="B42" s="1688" t="s">
        <v>160</v>
      </c>
      <c r="C42" s="650" t="n">
        <v>101.9</v>
      </c>
      <c r="D42" s="650" t="n">
        <v>100.2</v>
      </c>
      <c r="E42" s="650" t="n">
        <v>102.7</v>
      </c>
      <c r="F42" s="650" t="n">
        <v>105.9</v>
      </c>
      <c r="G42" s="650" t="n">
        <v>100.3</v>
      </c>
      <c r="H42" s="650" t="n">
        <v>104.6</v>
      </c>
      <c r="I42" s="650" t="n">
        <v>102.5</v>
      </c>
      <c r="J42" s="650" t="n">
        <v>100.2</v>
      </c>
      <c r="K42" s="650" t="n">
        <v>101.4</v>
      </c>
      <c r="L42" s="1684" t="n">
        <v>61.37</v>
      </c>
      <c r="M42" s="1689" t="n">
        <v>81.26</v>
      </c>
    </row>
    <row r="43" s="13" customFormat="true" ht="12.75" hidden="false" customHeight="true" outlineLevel="0" collapsed="false">
      <c r="A43" s="1449"/>
      <c r="B43" s="1688" t="s">
        <v>161</v>
      </c>
      <c r="C43" s="650" t="n">
        <v>102.1</v>
      </c>
      <c r="D43" s="650" t="n">
        <v>100.1</v>
      </c>
      <c r="E43" s="650" t="n">
        <v>102.8</v>
      </c>
      <c r="F43" s="650" t="n">
        <v>106.1</v>
      </c>
      <c r="G43" s="650" t="n">
        <v>100.3</v>
      </c>
      <c r="H43" s="650" t="n">
        <v>104.9</v>
      </c>
      <c r="I43" s="650" t="n">
        <v>102.5</v>
      </c>
      <c r="J43" s="650" t="n">
        <v>100.2</v>
      </c>
      <c r="K43" s="650" t="n">
        <v>101.6</v>
      </c>
      <c r="L43" s="1684" t="n">
        <v>55.46</v>
      </c>
      <c r="M43" s="1689" t="n">
        <v>71.61</v>
      </c>
      <c r="N43" s="1697"/>
    </row>
    <row r="44" s="13" customFormat="true" ht="12.75" hidden="false" customHeight="true" outlineLevel="0" collapsed="false">
      <c r="A44" s="1449"/>
      <c r="B44" s="1688" t="s">
        <v>162</v>
      </c>
      <c r="C44" s="650" t="n">
        <v>102.1</v>
      </c>
      <c r="D44" s="650" t="n">
        <v>100.1</v>
      </c>
      <c r="E44" s="650" t="n">
        <v>102.9</v>
      </c>
      <c r="F44" s="650" t="n">
        <v>105.9</v>
      </c>
      <c r="G44" s="650" t="n">
        <v>100.2</v>
      </c>
      <c r="H44" s="650" t="n">
        <v>105.1</v>
      </c>
      <c r="I44" s="650" t="n">
        <v>102.5</v>
      </c>
      <c r="J44" s="650" t="n">
        <v>100.2</v>
      </c>
      <c r="K44" s="650" t="n">
        <v>101.8</v>
      </c>
      <c r="L44" s="1684" t="n">
        <v>51.15</v>
      </c>
      <c r="M44" s="1689" t="n">
        <v>68.4</v>
      </c>
    </row>
    <row r="45" s="13" customFormat="true" ht="12.75" hidden="false" customHeight="true" outlineLevel="0" collapsed="false">
      <c r="A45" s="1449"/>
      <c r="B45" s="1688" t="s">
        <v>163</v>
      </c>
      <c r="C45" s="650" t="n">
        <v>102.2</v>
      </c>
      <c r="D45" s="650" t="n">
        <v>100.1</v>
      </c>
      <c r="E45" s="650" t="n">
        <v>103</v>
      </c>
      <c r="F45" s="650" t="n">
        <v>106.3</v>
      </c>
      <c r="G45" s="650" t="n">
        <v>100.4</v>
      </c>
      <c r="H45" s="650" t="n">
        <v>105.5</v>
      </c>
      <c r="I45" s="650" t="n">
        <v>102.5</v>
      </c>
      <c r="J45" s="650" t="n">
        <v>100.3</v>
      </c>
      <c r="K45" s="650" t="n">
        <v>102.1</v>
      </c>
      <c r="L45" s="1684" t="n">
        <v>56.21</v>
      </c>
      <c r="M45" s="1689" t="n">
        <v>71.38</v>
      </c>
    </row>
    <row r="46" s="1191" customFormat="true" ht="20.25" hidden="false" customHeight="true" outlineLevel="0" collapsed="false">
      <c r="A46" s="1667" t="s">
        <v>1505</v>
      </c>
      <c r="B46" s="1667"/>
      <c r="C46" s="1667"/>
      <c r="D46" s="1667"/>
      <c r="E46" s="1667"/>
      <c r="F46" s="1667"/>
      <c r="G46" s="1667"/>
      <c r="H46" s="1667"/>
      <c r="I46" s="1667"/>
      <c r="J46" s="1667"/>
      <c r="K46" s="1667"/>
      <c r="L46" s="1667"/>
      <c r="M46" s="1667"/>
    </row>
    <row r="47" s="22" customFormat="true" ht="12" hidden="false" customHeight="true" outlineLevel="0" collapsed="false">
      <c r="A47" s="439" t="s">
        <v>1506</v>
      </c>
      <c r="B47" s="439"/>
      <c r="C47" s="439"/>
      <c r="D47" s="439"/>
      <c r="E47" s="439"/>
      <c r="F47" s="439"/>
      <c r="G47" s="439"/>
      <c r="H47" s="439"/>
      <c r="I47" s="439"/>
      <c r="J47" s="439"/>
      <c r="K47" s="439"/>
      <c r="L47" s="439"/>
      <c r="M47" s="439"/>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6:M46"/>
    <mergeCell ref="A47:M47"/>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8.9921875" defaultRowHeight="12.75" zeroHeight="false" outlineLevelRow="0" outlineLevelCol="0"/>
  <cols>
    <col collapsed="false" customWidth="true" hidden="false" outlineLevel="0" max="1" min="1" style="239" width="8.12"/>
    <col collapsed="false" customWidth="true" hidden="false" outlineLevel="0" max="2" min="2" style="239" width="12.36"/>
    <col collapsed="false" customWidth="true" hidden="false" outlineLevel="0" max="19" min="3" style="239" width="14.12"/>
    <col collapsed="false" customWidth="false" hidden="false" outlineLevel="0" max="257" min="20" style="239" width="8.99"/>
  </cols>
  <sheetData>
    <row r="1" customFormat="false" ht="12.75" hidden="false" customHeight="true" outlineLevel="0" collapsed="false">
      <c r="A1" s="15" t="s">
        <v>241</v>
      </c>
      <c r="B1" s="15"/>
      <c r="C1" s="15"/>
      <c r="D1" s="15"/>
      <c r="S1" s="126" t="s">
        <v>141</v>
      </c>
    </row>
    <row r="2" s="240" customFormat="true" ht="12.75" hidden="false" customHeight="true" outlineLevel="0" collapsed="false">
      <c r="A2" s="18" t="s">
        <v>242</v>
      </c>
      <c r="B2" s="18"/>
      <c r="C2" s="18"/>
      <c r="D2" s="18"/>
      <c r="S2" s="241" t="s">
        <v>143</v>
      </c>
    </row>
    <row r="3" s="243" customFormat="true" ht="12.75" hidden="false" customHeight="true" outlineLevel="0" collapsed="false">
      <c r="A3" s="242" t="s">
        <v>243</v>
      </c>
      <c r="B3" s="242"/>
      <c r="C3" s="242"/>
      <c r="D3" s="242"/>
      <c r="E3" s="242"/>
    </row>
    <row r="4" s="242" customFormat="true" ht="12.75" hidden="false" customHeight="true" outlineLevel="0" collapsed="false">
      <c r="A4" s="244" t="s">
        <v>244</v>
      </c>
      <c r="B4" s="244"/>
      <c r="C4" s="244"/>
      <c r="D4" s="244"/>
      <c r="E4" s="243"/>
      <c r="F4" s="243"/>
    </row>
    <row r="5" s="242" customFormat="true" ht="12.75" hidden="false" customHeight="true" outlineLevel="0" collapsed="false">
      <c r="A5" s="245" t="s">
        <v>245</v>
      </c>
      <c r="B5" s="245"/>
      <c r="C5" s="245"/>
      <c r="D5" s="245"/>
      <c r="E5" s="245"/>
    </row>
    <row r="6" s="242" customFormat="true" ht="12.75" hidden="false" customHeight="true" outlineLevel="0" collapsed="false">
      <c r="A6" s="245" t="s">
        <v>246</v>
      </c>
      <c r="B6" s="245"/>
      <c r="C6" s="245"/>
      <c r="D6" s="245"/>
      <c r="E6" s="246"/>
    </row>
    <row r="7" s="249" customFormat="true" ht="24" hidden="false" customHeight="true" outlineLevel="0" collapsed="false">
      <c r="A7" s="247" t="s">
        <v>247</v>
      </c>
      <c r="B7" s="247"/>
      <c r="C7" s="248"/>
      <c r="D7" s="248"/>
      <c r="E7" s="248"/>
      <c r="F7" s="248"/>
      <c r="G7" s="248"/>
      <c r="H7" s="248"/>
      <c r="I7" s="248"/>
      <c r="J7" s="248"/>
      <c r="K7" s="248"/>
      <c r="L7" s="248"/>
      <c r="M7" s="248"/>
      <c r="N7" s="248"/>
      <c r="O7" s="248"/>
      <c r="P7" s="248"/>
      <c r="Q7" s="248"/>
      <c r="R7" s="248"/>
      <c r="S7" s="248"/>
      <c r="T7" s="242"/>
      <c r="U7" s="242"/>
      <c r="V7" s="242"/>
      <c r="W7" s="242"/>
      <c r="X7" s="242"/>
      <c r="Y7" s="242"/>
      <c r="Z7" s="242"/>
      <c r="AA7" s="242"/>
      <c r="AB7" s="242"/>
      <c r="AC7" s="242"/>
      <c r="AD7" s="242"/>
      <c r="AE7" s="242"/>
      <c r="AF7" s="242"/>
      <c r="AG7" s="242"/>
      <c r="AH7" s="242"/>
      <c r="AI7" s="242"/>
      <c r="AJ7" s="242"/>
      <c r="AK7" s="242"/>
      <c r="AL7" s="242"/>
      <c r="AM7" s="242"/>
      <c r="AN7" s="242"/>
      <c r="AO7" s="242"/>
      <c r="AP7" s="242"/>
      <c r="AQ7" s="242"/>
      <c r="AR7" s="242"/>
      <c r="AS7" s="242"/>
      <c r="AT7" s="242"/>
      <c r="AU7" s="242"/>
      <c r="AV7" s="242"/>
      <c r="AW7" s="242"/>
      <c r="AX7" s="242"/>
      <c r="AY7" s="242"/>
      <c r="AZ7" s="242"/>
      <c r="BA7" s="242"/>
      <c r="BB7" s="242"/>
      <c r="BC7" s="242"/>
      <c r="BD7" s="242"/>
      <c r="BE7" s="242"/>
      <c r="BF7" s="242"/>
      <c r="BG7" s="242"/>
      <c r="BH7" s="242"/>
      <c r="BI7" s="242"/>
      <c r="BJ7" s="242"/>
      <c r="BK7" s="242"/>
      <c r="BL7" s="242"/>
      <c r="BM7" s="242"/>
      <c r="BN7" s="242"/>
      <c r="BO7" s="242"/>
      <c r="BP7" s="242"/>
      <c r="BQ7" s="242"/>
      <c r="BR7" s="242"/>
      <c r="BS7" s="242"/>
      <c r="BT7" s="242"/>
      <c r="BU7" s="242"/>
      <c r="BV7" s="242"/>
      <c r="BW7" s="242"/>
      <c r="BX7" s="242"/>
      <c r="BY7" s="242"/>
      <c r="BZ7" s="242"/>
      <c r="CA7" s="242"/>
      <c r="CB7" s="242"/>
      <c r="CC7" s="242"/>
      <c r="CD7" s="242"/>
      <c r="CE7" s="242"/>
      <c r="CF7" s="242"/>
      <c r="CG7" s="242"/>
      <c r="CH7" s="242"/>
      <c r="CI7" s="242"/>
      <c r="CJ7" s="242"/>
      <c r="CK7" s="242"/>
      <c r="CL7" s="242"/>
      <c r="CM7" s="242"/>
      <c r="CN7" s="242"/>
      <c r="CO7" s="242"/>
      <c r="CP7" s="242"/>
      <c r="CQ7" s="242"/>
      <c r="CR7" s="242"/>
      <c r="CS7" s="242"/>
      <c r="CT7" s="242"/>
      <c r="CU7" s="242"/>
      <c r="CV7" s="242"/>
      <c r="CW7" s="242"/>
      <c r="CX7" s="242"/>
      <c r="CY7" s="242"/>
      <c r="CZ7" s="242"/>
      <c r="DA7" s="242"/>
      <c r="DB7" s="242"/>
      <c r="DC7" s="242"/>
      <c r="DD7" s="242"/>
      <c r="DE7" s="242"/>
      <c r="DF7" s="242"/>
      <c r="DG7" s="242"/>
      <c r="DH7" s="242"/>
      <c r="DI7" s="242"/>
      <c r="DJ7" s="242"/>
      <c r="DK7" s="242"/>
      <c r="DL7" s="242"/>
      <c r="DM7" s="242"/>
      <c r="DN7" s="242"/>
      <c r="DO7" s="242"/>
      <c r="DP7" s="242"/>
      <c r="DQ7" s="242"/>
      <c r="DR7" s="242"/>
      <c r="DS7" s="242"/>
      <c r="DT7" s="242"/>
      <c r="DU7" s="242"/>
      <c r="DV7" s="242"/>
      <c r="DW7" s="242"/>
      <c r="DX7" s="242"/>
      <c r="DY7" s="242"/>
      <c r="DZ7" s="242"/>
      <c r="EA7" s="242"/>
      <c r="EB7" s="242"/>
      <c r="EC7" s="242"/>
      <c r="ED7" s="242"/>
      <c r="EE7" s="242"/>
      <c r="EF7" s="242"/>
      <c r="EG7" s="242"/>
      <c r="EH7" s="242"/>
      <c r="EI7" s="242"/>
      <c r="EJ7" s="242"/>
      <c r="EK7" s="242"/>
      <c r="EL7" s="242"/>
      <c r="EM7" s="242"/>
      <c r="EN7" s="242"/>
      <c r="EO7" s="242"/>
      <c r="EP7" s="242"/>
      <c r="EQ7" s="242"/>
      <c r="ER7" s="242"/>
      <c r="ES7" s="242"/>
      <c r="ET7" s="242"/>
      <c r="EU7" s="242"/>
      <c r="EV7" s="242"/>
      <c r="EW7" s="242"/>
      <c r="EX7" s="242"/>
      <c r="EY7" s="242"/>
      <c r="EZ7" s="242"/>
      <c r="FA7" s="242"/>
      <c r="FB7" s="242"/>
      <c r="FC7" s="242"/>
      <c r="FD7" s="242"/>
      <c r="FE7" s="242"/>
      <c r="FF7" s="242"/>
      <c r="FG7" s="242"/>
      <c r="FH7" s="242"/>
      <c r="FI7" s="242"/>
      <c r="FJ7" s="242"/>
      <c r="FK7" s="242"/>
      <c r="FL7" s="242"/>
      <c r="FM7" s="242"/>
      <c r="FN7" s="242"/>
      <c r="FO7" s="242"/>
      <c r="FP7" s="242"/>
      <c r="FQ7" s="242"/>
      <c r="FR7" s="242"/>
      <c r="FS7" s="242"/>
      <c r="FT7" s="242"/>
      <c r="FU7" s="242"/>
      <c r="FV7" s="242"/>
      <c r="FW7" s="242"/>
      <c r="FX7" s="242"/>
      <c r="FY7" s="242"/>
      <c r="FZ7" s="242"/>
      <c r="GA7" s="242"/>
      <c r="GB7" s="242"/>
      <c r="GC7" s="242"/>
      <c r="GD7" s="242"/>
      <c r="GE7" s="242"/>
      <c r="GF7" s="242"/>
      <c r="GG7" s="242"/>
      <c r="GH7" s="242"/>
      <c r="GI7" s="242"/>
      <c r="GJ7" s="242"/>
      <c r="GK7" s="242"/>
      <c r="GL7" s="242"/>
      <c r="GM7" s="242"/>
      <c r="GN7" s="242"/>
      <c r="GO7" s="242"/>
      <c r="GP7" s="242"/>
      <c r="GQ7" s="242"/>
      <c r="GR7" s="242"/>
      <c r="GS7" s="242"/>
      <c r="GT7" s="242"/>
      <c r="GU7" s="242"/>
      <c r="GV7" s="242"/>
      <c r="GW7" s="242"/>
      <c r="GX7" s="242"/>
      <c r="GY7" s="242"/>
      <c r="GZ7" s="242"/>
      <c r="HA7" s="242"/>
      <c r="HB7" s="242"/>
      <c r="HC7" s="242"/>
      <c r="HD7" s="242"/>
      <c r="HE7" s="242"/>
    </row>
    <row r="8" s="242" customFormat="true" ht="15.95" hidden="false" customHeight="true" outlineLevel="0" collapsed="false">
      <c r="A8" s="247"/>
      <c r="B8" s="247"/>
      <c r="C8" s="250" t="s">
        <v>248</v>
      </c>
      <c r="D8" s="251" t="s">
        <v>249</v>
      </c>
      <c r="E8" s="251"/>
      <c r="F8" s="251"/>
      <c r="G8" s="251"/>
      <c r="H8" s="251"/>
      <c r="I8" s="251"/>
      <c r="J8" s="251"/>
      <c r="K8" s="251"/>
      <c r="L8" s="251"/>
      <c r="M8" s="251"/>
      <c r="N8" s="251"/>
      <c r="O8" s="251"/>
      <c r="P8" s="251"/>
      <c r="Q8" s="251"/>
      <c r="R8" s="251"/>
      <c r="S8" s="251"/>
    </row>
    <row r="9" s="242" customFormat="true" ht="27" hidden="false" customHeight="true" outlineLevel="0" collapsed="false">
      <c r="A9" s="247"/>
      <c r="B9" s="247"/>
      <c r="C9" s="250"/>
      <c r="D9" s="252" t="s">
        <v>250</v>
      </c>
      <c r="E9" s="253" t="s">
        <v>251</v>
      </c>
      <c r="F9" s="254"/>
      <c r="G9" s="254"/>
      <c r="H9" s="254"/>
      <c r="I9" s="254"/>
      <c r="J9" s="254"/>
      <c r="K9" s="254"/>
      <c r="L9" s="254"/>
      <c r="M9" s="254"/>
      <c r="N9" s="254"/>
      <c r="O9" s="254"/>
      <c r="P9" s="254"/>
      <c r="Q9" s="254"/>
      <c r="R9" s="254"/>
      <c r="S9" s="255"/>
    </row>
    <row r="10" s="242" customFormat="true" ht="140.1" hidden="false" customHeight="true" outlineLevel="0" collapsed="false">
      <c r="A10" s="247"/>
      <c r="B10" s="247"/>
      <c r="C10" s="250"/>
      <c r="D10" s="250"/>
      <c r="E10" s="250"/>
      <c r="F10" s="252" t="s">
        <v>252</v>
      </c>
      <c r="G10" s="252" t="s">
        <v>253</v>
      </c>
      <c r="H10" s="252" t="s">
        <v>254</v>
      </c>
      <c r="I10" s="252" t="s">
        <v>255</v>
      </c>
      <c r="J10" s="253" t="s">
        <v>256</v>
      </c>
      <c r="K10" s="252" t="s">
        <v>257</v>
      </c>
      <c r="L10" s="252" t="s">
        <v>258</v>
      </c>
      <c r="M10" s="253" t="s">
        <v>259</v>
      </c>
      <c r="N10" s="252" t="s">
        <v>260</v>
      </c>
      <c r="O10" s="252" t="s">
        <v>261</v>
      </c>
      <c r="P10" s="252" t="s">
        <v>262</v>
      </c>
      <c r="Q10" s="252" t="s">
        <v>263</v>
      </c>
      <c r="R10" s="252" t="s">
        <v>264</v>
      </c>
      <c r="S10" s="252" t="s">
        <v>265</v>
      </c>
    </row>
    <row r="11" s="260" customFormat="true" ht="9.95" hidden="false" customHeight="true" outlineLevel="0" collapsed="false">
      <c r="A11" s="256"/>
      <c r="B11" s="257"/>
      <c r="C11" s="258"/>
      <c r="D11" s="258"/>
      <c r="E11" s="258"/>
      <c r="F11" s="258"/>
      <c r="G11" s="259"/>
      <c r="H11" s="259"/>
      <c r="I11" s="259"/>
      <c r="J11" s="259"/>
      <c r="K11" s="259"/>
      <c r="L11" s="259"/>
      <c r="M11" s="259"/>
      <c r="N11" s="259"/>
      <c r="O11" s="259"/>
      <c r="P11" s="259"/>
      <c r="Q11" s="259"/>
      <c r="R11" s="259"/>
      <c r="S11" s="259"/>
    </row>
    <row r="12" customFormat="false" ht="14.25" hidden="false" customHeight="true" outlineLevel="0" collapsed="false">
      <c r="A12" s="261" t="n">
        <v>2019</v>
      </c>
      <c r="B12" s="257" t="s">
        <v>160</v>
      </c>
      <c r="C12" s="262" t="n">
        <v>380506</v>
      </c>
      <c r="D12" s="262" t="n">
        <v>182089</v>
      </c>
      <c r="E12" s="262" t="n">
        <v>156622</v>
      </c>
      <c r="F12" s="262" t="n">
        <v>26683</v>
      </c>
      <c r="G12" s="263" t="n">
        <v>10374</v>
      </c>
      <c r="H12" s="263" t="n">
        <v>16282</v>
      </c>
      <c r="I12" s="264" t="n">
        <v>3419</v>
      </c>
      <c r="J12" s="263" t="n">
        <v>3364</v>
      </c>
      <c r="K12" s="263" t="n">
        <v>2963</v>
      </c>
      <c r="L12" s="265" t="n">
        <v>12874</v>
      </c>
      <c r="M12" s="263" t="n">
        <v>10759</v>
      </c>
      <c r="N12" s="263" t="n">
        <v>1533</v>
      </c>
      <c r="O12" s="263" t="n">
        <v>14759</v>
      </c>
      <c r="P12" s="263" t="n">
        <v>5107</v>
      </c>
      <c r="Q12" s="263" t="n">
        <v>9438</v>
      </c>
      <c r="R12" s="263" t="n">
        <v>5879</v>
      </c>
      <c r="S12" s="263" t="n">
        <v>7490</v>
      </c>
    </row>
    <row r="13" customFormat="false" ht="14.25" hidden="false" customHeight="true" outlineLevel="0" collapsed="false">
      <c r="A13" s="261"/>
      <c r="B13" s="257" t="s">
        <v>161</v>
      </c>
      <c r="C13" s="262" t="n">
        <v>378009</v>
      </c>
      <c r="D13" s="262" t="n">
        <v>180371</v>
      </c>
      <c r="E13" s="262" t="n">
        <v>154978</v>
      </c>
      <c r="F13" s="262" t="n">
        <v>25464</v>
      </c>
      <c r="G13" s="263" t="n">
        <v>10323</v>
      </c>
      <c r="H13" s="263" t="n">
        <v>16177</v>
      </c>
      <c r="I13" s="264" t="n">
        <v>3418</v>
      </c>
      <c r="J13" s="263" t="n">
        <v>3344</v>
      </c>
      <c r="K13" s="263" t="n">
        <v>2964</v>
      </c>
      <c r="L13" s="265" t="n">
        <v>12892</v>
      </c>
      <c r="M13" s="263" t="n">
        <v>10733</v>
      </c>
      <c r="N13" s="263" t="n">
        <v>1514</v>
      </c>
      <c r="O13" s="263" t="n">
        <v>14662</v>
      </c>
      <c r="P13" s="263" t="n">
        <v>5075</v>
      </c>
      <c r="Q13" s="263" t="n">
        <v>9420</v>
      </c>
      <c r="R13" s="263" t="n">
        <v>5880</v>
      </c>
      <c r="S13" s="263" t="n">
        <v>7427</v>
      </c>
    </row>
    <row r="14" customFormat="false" ht="14.25" hidden="false" customHeight="true" outlineLevel="0" collapsed="false">
      <c r="A14" s="261"/>
      <c r="B14" s="266" t="s">
        <v>162</v>
      </c>
      <c r="C14" s="262" t="n">
        <v>376470</v>
      </c>
      <c r="D14" s="262" t="n">
        <v>179940</v>
      </c>
      <c r="E14" s="262" t="n">
        <v>154609</v>
      </c>
      <c r="F14" s="262" t="n">
        <v>25363</v>
      </c>
      <c r="G14" s="263" t="n">
        <v>10301</v>
      </c>
      <c r="H14" s="263" t="n">
        <v>16097</v>
      </c>
      <c r="I14" s="264" t="n">
        <v>3415</v>
      </c>
      <c r="J14" s="263" t="n">
        <v>3346</v>
      </c>
      <c r="K14" s="263" t="n">
        <v>2961</v>
      </c>
      <c r="L14" s="265" t="n">
        <v>12885</v>
      </c>
      <c r="M14" s="263" t="n">
        <v>10678</v>
      </c>
      <c r="N14" s="263" t="n">
        <v>1493</v>
      </c>
      <c r="O14" s="263" t="n">
        <v>14597</v>
      </c>
      <c r="P14" s="263" t="n">
        <v>5062</v>
      </c>
      <c r="Q14" s="263" t="n">
        <v>9383</v>
      </c>
      <c r="R14" s="263" t="n">
        <v>5837</v>
      </c>
      <c r="S14" s="263" t="n">
        <v>7383</v>
      </c>
    </row>
    <row r="15" customFormat="false" ht="14.25" hidden="false" customHeight="true" outlineLevel="0" collapsed="false">
      <c r="A15" s="261"/>
      <c r="B15" s="257" t="s">
        <v>163</v>
      </c>
      <c r="C15" s="262" t="n">
        <v>377082</v>
      </c>
      <c r="D15" s="262" t="n">
        <v>179945</v>
      </c>
      <c r="E15" s="262" t="n">
        <v>154581</v>
      </c>
      <c r="F15" s="262" t="n">
        <v>25207</v>
      </c>
      <c r="G15" s="263" t="n">
        <v>10270</v>
      </c>
      <c r="H15" s="263" t="n">
        <v>16104</v>
      </c>
      <c r="I15" s="264" t="n">
        <v>3414</v>
      </c>
      <c r="J15" s="263" t="n">
        <v>3370</v>
      </c>
      <c r="K15" s="263" t="n">
        <v>2989</v>
      </c>
      <c r="L15" s="265" t="n">
        <v>12876</v>
      </c>
      <c r="M15" s="263" t="n">
        <v>10658</v>
      </c>
      <c r="N15" s="263" t="n">
        <v>1543</v>
      </c>
      <c r="O15" s="263" t="n">
        <v>14635</v>
      </c>
      <c r="P15" s="263" t="n">
        <v>5032</v>
      </c>
      <c r="Q15" s="263" t="n">
        <v>9362</v>
      </c>
      <c r="R15" s="263" t="n">
        <v>5824</v>
      </c>
      <c r="S15" s="263" t="n">
        <v>7394</v>
      </c>
    </row>
    <row r="16" customFormat="false" ht="14.25" hidden="false" customHeight="true" outlineLevel="0" collapsed="false">
      <c r="A16" s="261"/>
      <c r="B16" s="257" t="s">
        <v>164</v>
      </c>
      <c r="C16" s="262" t="n">
        <v>376898</v>
      </c>
      <c r="D16" s="262" t="n">
        <v>179902</v>
      </c>
      <c r="E16" s="262" t="n">
        <v>154666</v>
      </c>
      <c r="F16" s="262" t="n">
        <v>25343</v>
      </c>
      <c r="G16" s="263" t="n">
        <v>10279</v>
      </c>
      <c r="H16" s="263" t="n">
        <v>16060</v>
      </c>
      <c r="I16" s="264" t="n">
        <v>3389</v>
      </c>
      <c r="J16" s="263" t="n">
        <v>3310</v>
      </c>
      <c r="K16" s="263" t="n">
        <v>2984</v>
      </c>
      <c r="L16" s="265" t="n">
        <v>12863</v>
      </c>
      <c r="M16" s="263" t="n">
        <v>10643</v>
      </c>
      <c r="N16" s="263" t="n">
        <v>1537</v>
      </c>
      <c r="O16" s="263" t="n">
        <v>14655</v>
      </c>
      <c r="P16" s="263" t="n">
        <v>5083</v>
      </c>
      <c r="Q16" s="263" t="n">
        <v>9261</v>
      </c>
      <c r="R16" s="263" t="n">
        <v>5871</v>
      </c>
      <c r="S16" s="263" t="n">
        <v>7355</v>
      </c>
    </row>
    <row r="17" customFormat="false" ht="14.25" hidden="false" customHeight="true" outlineLevel="0" collapsed="false">
      <c r="A17" s="261"/>
      <c r="B17" s="257" t="s">
        <v>165</v>
      </c>
      <c r="C17" s="262" t="n">
        <v>376825</v>
      </c>
      <c r="D17" s="262" t="n">
        <v>179811</v>
      </c>
      <c r="E17" s="262" t="n">
        <v>154591</v>
      </c>
      <c r="F17" s="262" t="n">
        <v>25316</v>
      </c>
      <c r="G17" s="263" t="n">
        <v>10325</v>
      </c>
      <c r="H17" s="263" t="n">
        <v>16002</v>
      </c>
      <c r="I17" s="264" t="n">
        <v>3403</v>
      </c>
      <c r="J17" s="263" t="n">
        <v>3307</v>
      </c>
      <c r="K17" s="263" t="n">
        <v>2978</v>
      </c>
      <c r="L17" s="265" t="n">
        <v>12833</v>
      </c>
      <c r="M17" s="263" t="n">
        <v>10553</v>
      </c>
      <c r="N17" s="263" t="n">
        <v>1535</v>
      </c>
      <c r="O17" s="263" t="n">
        <v>14762</v>
      </c>
      <c r="P17" s="263" t="n">
        <v>5106</v>
      </c>
      <c r="Q17" s="263" t="n">
        <v>9253</v>
      </c>
      <c r="R17" s="263" t="n">
        <v>5849</v>
      </c>
      <c r="S17" s="263" t="n">
        <v>7285</v>
      </c>
    </row>
    <row r="18" customFormat="false" ht="14.25" hidden="false" customHeight="true" outlineLevel="0" collapsed="false">
      <c r="A18" s="261"/>
      <c r="B18" s="257" t="s">
        <v>166</v>
      </c>
      <c r="C18" s="262" t="n">
        <v>376050</v>
      </c>
      <c r="D18" s="262" t="n">
        <v>179382</v>
      </c>
      <c r="E18" s="262" t="n">
        <v>154263</v>
      </c>
      <c r="F18" s="262" t="n">
        <v>25273</v>
      </c>
      <c r="G18" s="263" t="n">
        <v>10265</v>
      </c>
      <c r="H18" s="263" t="n">
        <v>15925</v>
      </c>
      <c r="I18" s="264" t="n">
        <v>3393</v>
      </c>
      <c r="J18" s="263" t="n">
        <v>3314</v>
      </c>
      <c r="K18" s="263" t="n">
        <v>3023</v>
      </c>
      <c r="L18" s="265" t="n">
        <v>12861</v>
      </c>
      <c r="M18" s="263" t="n">
        <v>10474</v>
      </c>
      <c r="N18" s="263" t="n">
        <v>1482</v>
      </c>
      <c r="O18" s="263" t="n">
        <v>14745</v>
      </c>
      <c r="P18" s="263" t="n">
        <v>5054</v>
      </c>
      <c r="Q18" s="263" t="n">
        <v>9338</v>
      </c>
      <c r="R18" s="263" t="n">
        <v>5825</v>
      </c>
      <c r="S18" s="263" t="n">
        <v>7234</v>
      </c>
    </row>
    <row r="19" customFormat="false" ht="14.25" hidden="false" customHeight="true" outlineLevel="0" collapsed="false">
      <c r="A19" s="256"/>
      <c r="B19" s="257"/>
      <c r="C19" s="262"/>
      <c r="D19" s="262"/>
      <c r="E19" s="262"/>
      <c r="F19" s="262"/>
      <c r="G19" s="263"/>
      <c r="H19" s="263"/>
      <c r="I19" s="264"/>
      <c r="J19" s="263"/>
      <c r="K19" s="263"/>
      <c r="L19" s="265"/>
      <c r="M19" s="263"/>
      <c r="N19" s="263"/>
      <c r="O19" s="263"/>
      <c r="P19" s="263"/>
      <c r="Q19" s="263"/>
      <c r="R19" s="263"/>
      <c r="S19" s="263"/>
    </row>
    <row r="20" customFormat="false" ht="14.25" hidden="false" customHeight="true" outlineLevel="0" collapsed="false">
      <c r="A20" s="261" t="n">
        <v>2020</v>
      </c>
      <c r="B20" s="257" t="s">
        <v>167</v>
      </c>
      <c r="C20" s="262" t="n">
        <v>377706</v>
      </c>
      <c r="D20" s="262" t="n">
        <v>179393</v>
      </c>
      <c r="E20" s="262" t="n">
        <v>153838</v>
      </c>
      <c r="F20" s="262" t="n">
        <v>25058</v>
      </c>
      <c r="G20" s="263" t="n">
        <v>10070</v>
      </c>
      <c r="H20" s="263" t="n">
        <v>15371</v>
      </c>
      <c r="I20" s="264" t="n">
        <v>3331</v>
      </c>
      <c r="J20" s="263" t="n">
        <v>3525</v>
      </c>
      <c r="K20" s="263" t="n">
        <v>3038</v>
      </c>
      <c r="L20" s="265" t="n">
        <v>12647</v>
      </c>
      <c r="M20" s="263" t="n">
        <v>10504</v>
      </c>
      <c r="N20" s="263" t="n">
        <v>1701</v>
      </c>
      <c r="O20" s="263" t="n">
        <v>13753</v>
      </c>
      <c r="P20" s="263" t="n">
        <v>4986</v>
      </c>
      <c r="Q20" s="263" t="n">
        <v>10275</v>
      </c>
      <c r="R20" s="263" t="n">
        <v>7149</v>
      </c>
      <c r="S20" s="263" t="n">
        <v>6390</v>
      </c>
    </row>
    <row r="21" customFormat="false" ht="14.25" hidden="false" customHeight="true" outlineLevel="0" collapsed="false">
      <c r="A21" s="256"/>
      <c r="B21" s="257" t="s">
        <v>169</v>
      </c>
      <c r="C21" s="262" t="n">
        <v>377738</v>
      </c>
      <c r="D21" s="262" t="n">
        <v>178363</v>
      </c>
      <c r="E21" s="262" t="n">
        <v>152783</v>
      </c>
      <c r="F21" s="262" t="n">
        <v>25122</v>
      </c>
      <c r="G21" s="263" t="n">
        <v>10053</v>
      </c>
      <c r="H21" s="263" t="n">
        <v>15346</v>
      </c>
      <c r="I21" s="264" t="n">
        <v>3291</v>
      </c>
      <c r="J21" s="263" t="n">
        <v>3539</v>
      </c>
      <c r="K21" s="263" t="n">
        <v>3054</v>
      </c>
      <c r="L21" s="265" t="n">
        <v>12696</v>
      </c>
      <c r="M21" s="263" t="n">
        <v>9374</v>
      </c>
      <c r="N21" s="263" t="n">
        <v>1724</v>
      </c>
      <c r="O21" s="263" t="n">
        <v>13762</v>
      </c>
      <c r="P21" s="263" t="n">
        <v>4970</v>
      </c>
      <c r="Q21" s="263" t="n">
        <v>10271</v>
      </c>
      <c r="R21" s="263" t="n">
        <v>7169</v>
      </c>
      <c r="S21" s="263" t="n">
        <v>6363</v>
      </c>
    </row>
    <row r="22" customFormat="false" ht="14.25" hidden="false" customHeight="true" outlineLevel="0" collapsed="false">
      <c r="A22" s="256"/>
      <c r="B22" s="257" t="s">
        <v>170</v>
      </c>
      <c r="C22" s="262" t="n">
        <v>376911</v>
      </c>
      <c r="D22" s="262" t="n">
        <v>178240</v>
      </c>
      <c r="E22" s="262" t="n">
        <v>152908</v>
      </c>
      <c r="F22" s="262" t="n">
        <v>25174</v>
      </c>
      <c r="G22" s="263" t="n">
        <v>10026</v>
      </c>
      <c r="H22" s="263" t="n">
        <v>15306</v>
      </c>
      <c r="I22" s="264" t="n">
        <v>3284</v>
      </c>
      <c r="J22" s="263" t="n">
        <v>3549</v>
      </c>
      <c r="K22" s="263" t="n">
        <v>3042</v>
      </c>
      <c r="L22" s="265" t="n">
        <v>12735</v>
      </c>
      <c r="M22" s="263" t="n">
        <v>9403</v>
      </c>
      <c r="N22" s="263" t="n">
        <v>1734</v>
      </c>
      <c r="O22" s="263" t="n">
        <v>13787</v>
      </c>
      <c r="P22" s="263" t="n">
        <v>5003</v>
      </c>
      <c r="Q22" s="263" t="n">
        <v>10242</v>
      </c>
      <c r="R22" s="263" t="n">
        <v>7218</v>
      </c>
      <c r="S22" s="263" t="n">
        <v>6381</v>
      </c>
    </row>
    <row r="23" customFormat="false" ht="14.25" hidden="false" customHeight="true" outlineLevel="0" collapsed="false">
      <c r="A23" s="256"/>
      <c r="B23" s="257" t="s">
        <v>172</v>
      </c>
      <c r="C23" s="262" t="n">
        <v>373858</v>
      </c>
      <c r="D23" s="262" t="n">
        <v>177063</v>
      </c>
      <c r="E23" s="262" t="n">
        <v>151796</v>
      </c>
      <c r="F23" s="262" t="n">
        <v>25084</v>
      </c>
      <c r="G23" s="263" t="n">
        <v>9965</v>
      </c>
      <c r="H23" s="263" t="n">
        <v>15149</v>
      </c>
      <c r="I23" s="264" t="n">
        <v>3265</v>
      </c>
      <c r="J23" s="263" t="n">
        <v>3539</v>
      </c>
      <c r="K23" s="263" t="n">
        <v>3027</v>
      </c>
      <c r="L23" s="265" t="n">
        <v>12647</v>
      </c>
      <c r="M23" s="263" t="n">
        <v>9405</v>
      </c>
      <c r="N23" s="263" t="n">
        <v>1705</v>
      </c>
      <c r="O23" s="263" t="n">
        <v>13615</v>
      </c>
      <c r="P23" s="263" t="n">
        <v>5004</v>
      </c>
      <c r="Q23" s="263" t="n">
        <v>10033</v>
      </c>
      <c r="R23" s="263" t="n">
        <v>7206</v>
      </c>
      <c r="S23" s="263" t="n">
        <v>6300</v>
      </c>
    </row>
    <row r="24" customFormat="false" ht="14.25" hidden="false" customHeight="true" outlineLevel="0" collapsed="false">
      <c r="A24" s="256"/>
      <c r="B24" s="257" t="s">
        <v>173</v>
      </c>
      <c r="C24" s="262" t="n">
        <v>370586</v>
      </c>
      <c r="D24" s="262" t="n">
        <v>176345</v>
      </c>
      <c r="E24" s="262" t="n">
        <v>151093</v>
      </c>
      <c r="F24" s="262" t="n">
        <v>25066</v>
      </c>
      <c r="G24" s="263" t="n">
        <v>9930</v>
      </c>
      <c r="H24" s="263" t="n">
        <v>15005</v>
      </c>
      <c r="I24" s="264" t="n">
        <v>3244</v>
      </c>
      <c r="J24" s="263" t="n">
        <v>3550</v>
      </c>
      <c r="K24" s="263" t="n">
        <v>3007</v>
      </c>
      <c r="L24" s="265" t="n">
        <v>12588</v>
      </c>
      <c r="M24" s="263" t="n">
        <v>9395</v>
      </c>
      <c r="N24" s="263" t="n">
        <v>1664</v>
      </c>
      <c r="O24" s="263" t="n">
        <v>13523</v>
      </c>
      <c r="P24" s="263" t="n">
        <v>5026</v>
      </c>
      <c r="Q24" s="263" t="n">
        <v>9926</v>
      </c>
      <c r="R24" s="263" t="n">
        <v>7168</v>
      </c>
      <c r="S24" s="263" t="n">
        <v>6271</v>
      </c>
    </row>
    <row r="25" customFormat="false" ht="14.25" hidden="false" customHeight="true" outlineLevel="0" collapsed="false">
      <c r="A25" s="256"/>
      <c r="B25" s="257" t="s">
        <v>160</v>
      </c>
      <c r="C25" s="262" t="n">
        <v>369369</v>
      </c>
      <c r="D25" s="262" t="n">
        <v>175907</v>
      </c>
      <c r="E25" s="262" t="n">
        <v>150663</v>
      </c>
      <c r="F25" s="262" t="n">
        <v>24985</v>
      </c>
      <c r="G25" s="263" t="n">
        <v>9891</v>
      </c>
      <c r="H25" s="263" t="n">
        <v>14879</v>
      </c>
      <c r="I25" s="264" t="n">
        <v>3222</v>
      </c>
      <c r="J25" s="263" t="n">
        <v>3545</v>
      </c>
      <c r="K25" s="263" t="n">
        <v>3003</v>
      </c>
      <c r="L25" s="265" t="n">
        <v>12570</v>
      </c>
      <c r="M25" s="263" t="n">
        <v>9391</v>
      </c>
      <c r="N25" s="263" t="n">
        <v>1652</v>
      </c>
      <c r="O25" s="263" t="n">
        <v>13439</v>
      </c>
      <c r="P25" s="263" t="n">
        <v>5048</v>
      </c>
      <c r="Q25" s="263" t="n">
        <v>9937</v>
      </c>
      <c r="R25" s="263" t="n">
        <v>7121</v>
      </c>
      <c r="S25" s="263" t="n">
        <v>6208</v>
      </c>
    </row>
    <row r="26" customFormat="false" ht="14.25" hidden="false" customHeight="true" outlineLevel="0" collapsed="false">
      <c r="A26" s="256"/>
      <c r="B26" s="257" t="s">
        <v>161</v>
      </c>
      <c r="C26" s="262" t="n">
        <v>368402</v>
      </c>
      <c r="D26" s="262" t="n">
        <v>175333</v>
      </c>
      <c r="E26" s="262" t="n">
        <v>150260</v>
      </c>
      <c r="F26" s="262" t="n">
        <v>25114</v>
      </c>
      <c r="G26" s="263" t="n">
        <v>9881</v>
      </c>
      <c r="H26" s="263" t="n">
        <v>14757</v>
      </c>
      <c r="I26" s="264" t="n">
        <v>3239</v>
      </c>
      <c r="J26" s="263" t="n">
        <v>3560</v>
      </c>
      <c r="K26" s="263" t="n">
        <v>2995</v>
      </c>
      <c r="L26" s="265" t="n">
        <v>12611</v>
      </c>
      <c r="M26" s="263" t="n">
        <v>9376</v>
      </c>
      <c r="N26" s="263" t="n">
        <v>1642</v>
      </c>
      <c r="O26" s="263" t="n">
        <v>13346</v>
      </c>
      <c r="P26" s="263" t="n">
        <v>5044</v>
      </c>
      <c r="Q26" s="263" t="n">
        <v>9816</v>
      </c>
      <c r="R26" s="263" t="n">
        <v>7095</v>
      </c>
      <c r="S26" s="263" t="n">
        <v>6063</v>
      </c>
    </row>
    <row r="27" customFormat="false" ht="14.25" hidden="false" customHeight="true" outlineLevel="0" collapsed="false">
      <c r="A27" s="256"/>
      <c r="B27" s="266" t="s">
        <v>162</v>
      </c>
      <c r="C27" s="262" t="n">
        <v>368625</v>
      </c>
      <c r="D27" s="262" t="n">
        <v>175247</v>
      </c>
      <c r="E27" s="262" t="n">
        <v>150307</v>
      </c>
      <c r="F27" s="262" t="n">
        <v>25000</v>
      </c>
      <c r="G27" s="263" t="n">
        <v>9849</v>
      </c>
      <c r="H27" s="263" t="n">
        <v>14681</v>
      </c>
      <c r="I27" s="264" t="n">
        <v>3223</v>
      </c>
      <c r="J27" s="263" t="n">
        <v>3558</v>
      </c>
      <c r="K27" s="263" t="n">
        <v>2983</v>
      </c>
      <c r="L27" s="265" t="n">
        <v>12624</v>
      </c>
      <c r="M27" s="263" t="n">
        <v>9407</v>
      </c>
      <c r="N27" s="263" t="n">
        <v>1620</v>
      </c>
      <c r="O27" s="263" t="n">
        <v>13315</v>
      </c>
      <c r="P27" s="263" t="n">
        <v>5026</v>
      </c>
      <c r="Q27" s="263" t="n">
        <v>9734</v>
      </c>
      <c r="R27" s="263" t="n">
        <v>7074</v>
      </c>
      <c r="S27" s="263" t="n">
        <v>6028</v>
      </c>
    </row>
    <row r="28" customFormat="false" ht="14.25" hidden="false" customHeight="true" outlineLevel="0" collapsed="false">
      <c r="A28" s="256"/>
      <c r="B28" s="257" t="s">
        <v>163</v>
      </c>
      <c r="C28" s="262" t="n">
        <v>368684</v>
      </c>
      <c r="D28" s="262" t="n">
        <v>175298</v>
      </c>
      <c r="E28" s="262" t="n">
        <v>150429</v>
      </c>
      <c r="F28" s="262" t="n">
        <v>25000</v>
      </c>
      <c r="G28" s="263" t="n">
        <v>9866</v>
      </c>
      <c r="H28" s="263" t="n">
        <v>14639</v>
      </c>
      <c r="I28" s="264" t="n">
        <v>3191</v>
      </c>
      <c r="J28" s="263" t="n">
        <v>3551</v>
      </c>
      <c r="K28" s="263" t="n">
        <v>2988</v>
      </c>
      <c r="L28" s="265" t="n">
        <v>12698</v>
      </c>
      <c r="M28" s="263" t="n">
        <v>9401</v>
      </c>
      <c r="N28" s="263" t="n">
        <v>1632</v>
      </c>
      <c r="O28" s="263" t="n">
        <v>13277</v>
      </c>
      <c r="P28" s="263" t="n">
        <v>5092</v>
      </c>
      <c r="Q28" s="263" t="n">
        <v>9737</v>
      </c>
      <c r="R28" s="263" t="n">
        <v>7069</v>
      </c>
      <c r="S28" s="263" t="n">
        <v>6062</v>
      </c>
    </row>
    <row r="29" s="271" customFormat="true" ht="14.25" hidden="false" customHeight="true" outlineLevel="0" collapsed="false">
      <c r="A29" s="267"/>
      <c r="B29" s="268" t="s">
        <v>266</v>
      </c>
      <c r="C29" s="269" t="n">
        <v>97.8</v>
      </c>
      <c r="D29" s="269" t="n">
        <v>97.4</v>
      </c>
      <c r="E29" s="269" t="n">
        <v>97.3</v>
      </c>
      <c r="F29" s="269" t="n">
        <v>99.2</v>
      </c>
      <c r="G29" s="270" t="n">
        <v>96.1</v>
      </c>
      <c r="H29" s="270" t="n">
        <v>90.9</v>
      </c>
      <c r="I29" s="270" t="n">
        <v>93.5</v>
      </c>
      <c r="J29" s="270" t="n">
        <v>105.4</v>
      </c>
      <c r="K29" s="270" t="n">
        <v>100</v>
      </c>
      <c r="L29" s="270" t="n">
        <v>98.6</v>
      </c>
      <c r="M29" s="270" t="n">
        <v>88.2</v>
      </c>
      <c r="N29" s="270" t="n">
        <v>105.8</v>
      </c>
      <c r="O29" s="270" t="n">
        <v>90.7</v>
      </c>
      <c r="P29" s="270" t="n">
        <v>101.2</v>
      </c>
      <c r="Q29" s="270" t="n">
        <v>104</v>
      </c>
      <c r="R29" s="270" t="n">
        <v>121.4</v>
      </c>
      <c r="S29" s="270" t="n">
        <v>82</v>
      </c>
    </row>
    <row r="30" s="271" customFormat="true" ht="14.25" hidden="false" customHeight="true" outlineLevel="0" collapsed="false">
      <c r="A30" s="267"/>
      <c r="B30" s="268" t="s">
        <v>267</v>
      </c>
      <c r="C30" s="269" t="n">
        <v>100</v>
      </c>
      <c r="D30" s="269" t="n">
        <v>100</v>
      </c>
      <c r="E30" s="269" t="n">
        <v>100.1</v>
      </c>
      <c r="F30" s="269" t="n">
        <v>100</v>
      </c>
      <c r="G30" s="270" t="n">
        <v>100.2</v>
      </c>
      <c r="H30" s="270" t="n">
        <v>99.7</v>
      </c>
      <c r="I30" s="270" t="n">
        <v>99</v>
      </c>
      <c r="J30" s="270" t="n">
        <v>99.8</v>
      </c>
      <c r="K30" s="270" t="n">
        <v>100.2</v>
      </c>
      <c r="L30" s="270" t="n">
        <v>100.6</v>
      </c>
      <c r="M30" s="270" t="n">
        <v>99.9</v>
      </c>
      <c r="N30" s="270" t="n">
        <v>100.7</v>
      </c>
      <c r="O30" s="270" t="n">
        <v>99.7</v>
      </c>
      <c r="P30" s="270" t="n">
        <v>101.3</v>
      </c>
      <c r="Q30" s="270" t="n">
        <v>100</v>
      </c>
      <c r="R30" s="270" t="n">
        <v>99.9</v>
      </c>
      <c r="S30" s="270" t="n">
        <v>100.6</v>
      </c>
    </row>
    <row r="31" s="271" customFormat="true" ht="14.25" hidden="false" customHeight="true" outlineLevel="0" collapsed="false">
      <c r="A31" s="267"/>
      <c r="B31" s="157"/>
      <c r="C31" s="272"/>
      <c r="D31" s="272"/>
      <c r="E31" s="272"/>
      <c r="F31" s="272"/>
      <c r="G31" s="272"/>
      <c r="H31" s="272"/>
      <c r="I31" s="272"/>
      <c r="J31" s="272"/>
      <c r="K31" s="272"/>
      <c r="L31" s="272"/>
      <c r="M31" s="272"/>
      <c r="N31" s="272"/>
      <c r="O31" s="272"/>
      <c r="P31" s="272"/>
      <c r="Q31" s="272"/>
      <c r="R31" s="272"/>
      <c r="S31" s="272"/>
    </row>
    <row r="32" s="271" customFormat="true" ht="14.25" hidden="false" customHeight="true" outlineLevel="0" collapsed="false">
      <c r="A32" s="267"/>
      <c r="B32" s="157"/>
      <c r="C32" s="272"/>
      <c r="D32" s="272"/>
      <c r="E32" s="272"/>
      <c r="F32" s="272"/>
      <c r="G32" s="272"/>
      <c r="H32" s="272"/>
      <c r="I32" s="272"/>
      <c r="J32" s="272"/>
      <c r="K32" s="272"/>
      <c r="L32" s="272"/>
      <c r="M32" s="272"/>
      <c r="N32" s="272"/>
      <c r="O32" s="272"/>
      <c r="P32" s="272"/>
      <c r="Q32" s="272"/>
      <c r="R32" s="272"/>
      <c r="S32" s="272"/>
    </row>
    <row r="33" s="271" customFormat="true" ht="14.25" hidden="false" customHeight="true" outlineLevel="0" collapsed="false">
      <c r="A33" s="267"/>
      <c r="B33" s="157"/>
      <c r="C33" s="272"/>
      <c r="D33" s="272"/>
      <c r="E33" s="272"/>
      <c r="F33" s="272"/>
      <c r="G33" s="273"/>
      <c r="H33" s="273"/>
      <c r="I33" s="273"/>
      <c r="J33" s="273"/>
      <c r="K33" s="273"/>
      <c r="L33" s="273"/>
      <c r="M33" s="273"/>
      <c r="N33" s="273"/>
      <c r="O33" s="273"/>
      <c r="P33" s="273"/>
      <c r="Q33" s="273"/>
      <c r="R33" s="273"/>
      <c r="S33" s="273"/>
    </row>
    <row r="34" customFormat="false" ht="10.5" hidden="false" customHeight="true" outlineLevel="0" collapsed="false">
      <c r="A34" s="274" t="s">
        <v>268</v>
      </c>
      <c r="B34" s="274"/>
      <c r="C34" s="274"/>
      <c r="D34" s="274"/>
      <c r="E34" s="274"/>
      <c r="F34" s="274"/>
    </row>
    <row r="35" s="240" customFormat="true" ht="12" hidden="false" customHeight="true" outlineLevel="0" collapsed="false">
      <c r="A35" s="275" t="s">
        <v>269</v>
      </c>
      <c r="B35" s="275"/>
      <c r="C35" s="275"/>
      <c r="D35" s="275"/>
      <c r="E35" s="275"/>
      <c r="F35" s="275"/>
    </row>
    <row r="36" customFormat="false" ht="12.75" hidden="false" customHeight="false" outlineLevel="0" collapsed="false">
      <c r="C36" s="276"/>
      <c r="D36" s="276"/>
      <c r="E36" s="276"/>
      <c r="F36" s="276"/>
      <c r="G36" s="276"/>
      <c r="H36" s="276"/>
      <c r="I36" s="276"/>
      <c r="J36" s="276"/>
      <c r="K36" s="276"/>
      <c r="L36" s="276"/>
      <c r="M36" s="276"/>
      <c r="N36" s="276"/>
      <c r="O36" s="276"/>
      <c r="P36" s="276"/>
      <c r="Q36" s="276"/>
      <c r="R36" s="276"/>
      <c r="S36" s="276"/>
    </row>
  </sheetData>
  <mergeCells count="14">
    <mergeCell ref="A1:D1"/>
    <mergeCell ref="A2:D2"/>
    <mergeCell ref="A3:E3"/>
    <mergeCell ref="A4:D4"/>
    <mergeCell ref="A5:E5"/>
    <mergeCell ref="A6:D6"/>
    <mergeCell ref="A7:B10"/>
    <mergeCell ref="C7:S7"/>
    <mergeCell ref="C8:C10"/>
    <mergeCell ref="D8:S8"/>
    <mergeCell ref="D9:D10"/>
    <mergeCell ref="E9:E10"/>
    <mergeCell ref="A34:F34"/>
    <mergeCell ref="A35:F35"/>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98" width="16.12"/>
    <col collapsed="false" customWidth="true" hidden="false" outlineLevel="0" max="8" min="7" style="0" width="16.12"/>
  </cols>
  <sheetData>
    <row r="1" s="13" customFormat="true" ht="12" hidden="false" customHeight="true" outlineLevel="0" collapsed="false">
      <c r="A1" s="23" t="s">
        <v>1507</v>
      </c>
      <c r="B1" s="23"/>
      <c r="C1" s="23"/>
      <c r="D1" s="23"/>
      <c r="E1" s="418"/>
      <c r="F1" s="126" t="s">
        <v>141</v>
      </c>
      <c r="G1" s="633"/>
    </row>
    <row r="2" s="22" customFormat="true" ht="12" hidden="false" customHeight="true" outlineLevel="0" collapsed="false">
      <c r="A2" s="23" t="s">
        <v>1462</v>
      </c>
      <c r="B2" s="23"/>
      <c r="C2" s="23"/>
      <c r="D2" s="23"/>
      <c r="E2" s="27"/>
      <c r="F2" s="241" t="s">
        <v>143</v>
      </c>
      <c r="G2" s="21"/>
    </row>
    <row r="3" s="13" customFormat="true" ht="16.5" hidden="false" customHeight="true" outlineLevel="0" collapsed="false">
      <c r="A3" s="1698" t="s">
        <v>1508</v>
      </c>
      <c r="B3" s="1698"/>
      <c r="C3" s="640" t="s">
        <v>1509</v>
      </c>
      <c r="D3" s="640"/>
      <c r="E3" s="640"/>
      <c r="F3" s="640"/>
      <c r="G3" s="455" t="s">
        <v>1510</v>
      </c>
      <c r="H3" s="456" t="s">
        <v>1511</v>
      </c>
    </row>
    <row r="4" s="13" customFormat="true" ht="12" hidden="false" customHeight="true" outlineLevel="0" collapsed="false">
      <c r="A4" s="1698"/>
      <c r="B4" s="1698"/>
      <c r="C4" s="459" t="s">
        <v>1512</v>
      </c>
      <c r="D4" s="459"/>
      <c r="E4" s="459" t="s">
        <v>1513</v>
      </c>
      <c r="F4" s="459"/>
      <c r="G4" s="455"/>
      <c r="H4" s="456"/>
    </row>
    <row r="5" s="13" customFormat="true" ht="12" hidden="false" customHeight="true" outlineLevel="0" collapsed="false">
      <c r="A5" s="1698"/>
      <c r="B5" s="1698"/>
      <c r="C5" s="459"/>
      <c r="D5" s="459"/>
      <c r="E5" s="459"/>
      <c r="F5" s="459"/>
      <c r="G5" s="455"/>
      <c r="H5" s="456"/>
    </row>
    <row r="6" s="13" customFormat="true" ht="12" hidden="false" customHeight="true" outlineLevel="0" collapsed="false">
      <c r="A6" s="1698"/>
      <c r="B6" s="1698"/>
      <c r="C6" s="459"/>
      <c r="D6" s="459"/>
      <c r="E6" s="459"/>
      <c r="F6" s="459"/>
      <c r="G6" s="455"/>
      <c r="H6" s="456"/>
    </row>
    <row r="7" s="13" customFormat="true" ht="12" hidden="false" customHeight="true" outlineLevel="0" collapsed="false">
      <c r="A7" s="1698"/>
      <c r="B7" s="1698"/>
      <c r="C7" s="459"/>
      <c r="D7" s="459"/>
      <c r="E7" s="459"/>
      <c r="F7" s="459"/>
      <c r="G7" s="455"/>
      <c r="H7" s="456"/>
    </row>
    <row r="8" s="13" customFormat="true" ht="12" hidden="false" customHeight="true" outlineLevel="0" collapsed="false">
      <c r="A8" s="1698"/>
      <c r="B8" s="1698"/>
      <c r="C8" s="459"/>
      <c r="D8" s="459"/>
      <c r="E8" s="459"/>
      <c r="F8" s="459"/>
      <c r="G8" s="455"/>
      <c r="H8" s="456"/>
    </row>
    <row r="9" s="13" customFormat="true" ht="21" hidden="false" customHeight="true" outlineLevel="0" collapsed="false">
      <c r="A9" s="1698"/>
      <c r="B9" s="1698"/>
      <c r="C9" s="1660" t="s">
        <v>155</v>
      </c>
      <c r="D9" s="1660" t="s">
        <v>156</v>
      </c>
      <c r="E9" s="1660" t="s">
        <v>155</v>
      </c>
      <c r="F9" s="1660" t="s">
        <v>156</v>
      </c>
      <c r="G9" s="1661" t="s">
        <v>155</v>
      </c>
      <c r="H9" s="456"/>
    </row>
    <row r="10" s="98" customFormat="true" ht="3.95" hidden="false" customHeight="true" outlineLevel="0" collapsed="false">
      <c r="A10" s="1699"/>
      <c r="B10" s="1700"/>
      <c r="C10" s="44"/>
      <c r="D10" s="45"/>
      <c r="E10" s="44"/>
      <c r="F10" s="45"/>
      <c r="G10" s="44"/>
      <c r="H10" s="1701"/>
    </row>
    <row r="11" s="98" customFormat="true" ht="12.75" hidden="false" customHeight="true" outlineLevel="0" collapsed="false">
      <c r="A11" s="1699" t="n">
        <v>2018</v>
      </c>
      <c r="B11" s="1700" t="s">
        <v>158</v>
      </c>
      <c r="C11" s="44" t="s">
        <v>1514</v>
      </c>
      <c r="D11" s="45" t="s">
        <v>159</v>
      </c>
      <c r="E11" s="44" t="s">
        <v>1515</v>
      </c>
      <c r="F11" s="45" t="s">
        <v>159</v>
      </c>
      <c r="G11" s="44" t="s">
        <v>1516</v>
      </c>
      <c r="H11" s="1701" t="n">
        <v>-10406.2</v>
      </c>
    </row>
    <row r="12" s="98" customFormat="true" ht="12.75" hidden="false" customHeight="true" outlineLevel="0" collapsed="false">
      <c r="A12" s="1699" t="n">
        <v>2019</v>
      </c>
      <c r="B12" s="1700" t="s">
        <v>158</v>
      </c>
      <c r="C12" s="44" t="n">
        <v>103.9</v>
      </c>
      <c r="D12" s="44" t="s">
        <v>159</v>
      </c>
      <c r="E12" s="44" t="n">
        <v>104.8</v>
      </c>
      <c r="F12" s="45" t="s">
        <v>159</v>
      </c>
      <c r="G12" s="44" t="n">
        <v>106.9</v>
      </c>
      <c r="H12" s="64" t="n">
        <v>-13737.8</v>
      </c>
    </row>
    <row r="13" s="98" customFormat="true" ht="12.75" hidden="false" customHeight="true" outlineLevel="0" collapsed="false">
      <c r="A13" s="1699"/>
      <c r="B13" s="1700"/>
      <c r="C13" s="44"/>
      <c r="D13" s="44"/>
      <c r="E13" s="44"/>
      <c r="F13" s="45"/>
      <c r="G13" s="44"/>
      <c r="H13" s="653"/>
    </row>
    <row r="14" s="98" customFormat="true" ht="12.75" hidden="false" customHeight="true" outlineLevel="0" collapsed="false">
      <c r="A14" s="1699" t="n">
        <v>2019</v>
      </c>
      <c r="B14" s="1702" t="s">
        <v>300</v>
      </c>
      <c r="C14" s="44" t="n">
        <v>106.1</v>
      </c>
      <c r="D14" s="44" t="n">
        <v>98.7</v>
      </c>
      <c r="E14" s="45" t="s">
        <v>159</v>
      </c>
      <c r="F14" s="45" t="s">
        <v>159</v>
      </c>
      <c r="G14" s="44" t="n">
        <v>122.8</v>
      </c>
      <c r="H14" s="64" t="n">
        <v>-4489.8</v>
      </c>
    </row>
    <row r="15" s="98" customFormat="true" ht="12.75" hidden="false" customHeight="true" outlineLevel="0" collapsed="false">
      <c r="A15" s="1699"/>
      <c r="B15" s="1703" t="s">
        <v>417</v>
      </c>
      <c r="C15" s="44" t="n">
        <v>104.2</v>
      </c>
      <c r="D15" s="44" t="n">
        <v>100.1</v>
      </c>
      <c r="E15" s="45" t="s">
        <v>159</v>
      </c>
      <c r="F15" s="45" t="s">
        <v>159</v>
      </c>
      <c r="G15" s="44" t="n">
        <v>119</v>
      </c>
      <c r="H15" s="64" t="n">
        <v>-5040.4</v>
      </c>
    </row>
    <row r="16" s="98" customFormat="true" ht="12.75" hidden="false" customHeight="true" outlineLevel="0" collapsed="false">
      <c r="A16" s="1699"/>
      <c r="B16" s="1703" t="s">
        <v>418</v>
      </c>
      <c r="C16" s="44" t="n">
        <v>103.3</v>
      </c>
      <c r="D16" s="44" t="n">
        <v>97.9</v>
      </c>
      <c r="E16" s="45" t="s">
        <v>159</v>
      </c>
      <c r="F16" s="45" t="s">
        <v>159</v>
      </c>
      <c r="G16" s="44" t="n">
        <v>115.2</v>
      </c>
      <c r="H16" s="64" t="n">
        <v>-1786.3</v>
      </c>
    </row>
    <row r="17" s="98" customFormat="true" ht="12.75" hidden="false" customHeight="true" outlineLevel="0" collapsed="false">
      <c r="A17" s="1699"/>
      <c r="B17" s="1703" t="s">
        <v>419</v>
      </c>
      <c r="C17" s="44" t="n">
        <v>102.4</v>
      </c>
      <c r="D17" s="44" t="n">
        <v>105.9</v>
      </c>
      <c r="E17" s="45" t="s">
        <v>159</v>
      </c>
      <c r="F17" s="45" t="s">
        <v>159</v>
      </c>
      <c r="G17" s="44" t="n">
        <v>111.4</v>
      </c>
      <c r="H17" s="64" t="n">
        <v>-13737.8</v>
      </c>
    </row>
    <row r="18" s="98" customFormat="true" ht="12.75" hidden="false" customHeight="true" outlineLevel="0" collapsed="false">
      <c r="A18" s="1699"/>
      <c r="B18" s="1702"/>
      <c r="C18" s="44"/>
      <c r="D18" s="44"/>
      <c r="E18" s="44"/>
      <c r="F18" s="44"/>
      <c r="G18" s="45"/>
      <c r="H18" s="64"/>
    </row>
    <row r="19" s="98" customFormat="true" ht="12.75" hidden="false" customHeight="true" outlineLevel="0" collapsed="false">
      <c r="A19" s="1699" t="n">
        <v>2020</v>
      </c>
      <c r="B19" s="1702" t="s">
        <v>300</v>
      </c>
      <c r="C19" s="44" t="n">
        <v>100.9</v>
      </c>
      <c r="D19" s="44" t="n">
        <v>97.2</v>
      </c>
      <c r="E19" s="45" t="s">
        <v>159</v>
      </c>
      <c r="F19" s="45" t="s">
        <v>159</v>
      </c>
      <c r="G19" s="44" t="n">
        <v>104.3</v>
      </c>
      <c r="H19" s="64" t="n">
        <v>-9354.5</v>
      </c>
    </row>
    <row r="20" s="98" customFormat="true" ht="12.75" hidden="false" customHeight="true" outlineLevel="0" collapsed="false">
      <c r="A20" s="1699"/>
      <c r="B20" s="1703" t="s">
        <v>417</v>
      </c>
      <c r="C20" s="44" t="n">
        <v>86.4</v>
      </c>
      <c r="D20" s="44" t="n">
        <v>85.7</v>
      </c>
      <c r="E20" s="45" t="s">
        <v>159</v>
      </c>
      <c r="F20" s="45" t="s">
        <v>159</v>
      </c>
      <c r="G20" s="44" t="n">
        <v>93.9</v>
      </c>
      <c r="H20" s="64" t="n">
        <v>-17118.4</v>
      </c>
    </row>
    <row r="21" s="1696" customFormat="true" ht="12.75" hidden="false" customHeight="true" outlineLevel="0" collapsed="false">
      <c r="A21" s="1704"/>
      <c r="B21" s="1705" t="s">
        <v>418</v>
      </c>
      <c r="C21" s="1665" t="n">
        <v>103.2</v>
      </c>
      <c r="D21" s="1665" t="n">
        <v>116.9</v>
      </c>
      <c r="E21" s="448" t="s">
        <v>159</v>
      </c>
      <c r="F21" s="448" t="s">
        <v>159</v>
      </c>
      <c r="G21" s="1665" t="n">
        <v>92.8</v>
      </c>
      <c r="H21" s="1706" t="n">
        <v>-13754.6</v>
      </c>
    </row>
    <row r="22" s="98" customFormat="true" ht="12.75" hidden="false" customHeight="true" outlineLevel="0" collapsed="false">
      <c r="A22" s="1699"/>
      <c r="B22" s="1702"/>
      <c r="C22" s="44"/>
      <c r="D22" s="44"/>
      <c r="E22" s="44"/>
      <c r="F22" s="44"/>
      <c r="G22" s="45"/>
      <c r="H22" s="64"/>
    </row>
    <row r="23" s="98" customFormat="true" ht="12.75" hidden="false" customHeight="true" outlineLevel="0" collapsed="false">
      <c r="A23" s="1699" t="n">
        <v>2019</v>
      </c>
      <c r="B23" s="1702" t="s">
        <v>172</v>
      </c>
      <c r="C23" s="44" t="n">
        <v>109.2</v>
      </c>
      <c r="D23" s="44" t="n">
        <v>96.4</v>
      </c>
      <c r="E23" s="44" t="n">
        <v>117.4</v>
      </c>
      <c r="F23" s="44" t="n">
        <v>107.1</v>
      </c>
      <c r="G23" s="45" t="s">
        <v>159</v>
      </c>
      <c r="H23" s="64" t="n">
        <v>-75.1</v>
      </c>
    </row>
    <row r="24" s="98" customFormat="true" ht="12.75" hidden="false" customHeight="true" outlineLevel="0" collapsed="false">
      <c r="A24" s="1699"/>
      <c r="B24" s="1702" t="s">
        <v>173</v>
      </c>
      <c r="C24" s="44" t="n">
        <v>107.7</v>
      </c>
      <c r="D24" s="44" t="n">
        <v>100</v>
      </c>
      <c r="E24" s="44" t="n">
        <v>109.5</v>
      </c>
      <c r="F24" s="44" t="n">
        <v>105.3</v>
      </c>
      <c r="G24" s="45" t="s">
        <v>159</v>
      </c>
      <c r="H24" s="64" t="n">
        <v>-1935.3</v>
      </c>
    </row>
    <row r="25" s="98" customFormat="true" ht="12.75" hidden="false" customHeight="true" outlineLevel="0" collapsed="false">
      <c r="A25" s="1699"/>
      <c r="B25" s="1702" t="s">
        <v>160</v>
      </c>
      <c r="C25" s="44" t="n">
        <v>97.4</v>
      </c>
      <c r="D25" s="44" t="n">
        <v>94.2</v>
      </c>
      <c r="E25" s="44" t="n">
        <v>99.3</v>
      </c>
      <c r="F25" s="44" t="n">
        <v>109.3</v>
      </c>
      <c r="G25" s="44" t="n">
        <v>119</v>
      </c>
      <c r="H25" s="64" t="n">
        <v>-5040.4</v>
      </c>
    </row>
    <row r="26" s="98" customFormat="true" ht="12.75" hidden="false" customHeight="true" outlineLevel="0" collapsed="false">
      <c r="A26" s="1699"/>
      <c r="B26" s="1702" t="s">
        <v>161</v>
      </c>
      <c r="C26" s="44" t="n">
        <v>105.8</v>
      </c>
      <c r="D26" s="44" t="n">
        <v>102.8</v>
      </c>
      <c r="E26" s="44" t="n">
        <v>106.6</v>
      </c>
      <c r="F26" s="44" t="n">
        <v>105.8</v>
      </c>
      <c r="G26" s="45" t="s">
        <v>159</v>
      </c>
      <c r="H26" s="64" t="n">
        <v>-4782.9</v>
      </c>
    </row>
    <row r="27" s="98" customFormat="true" ht="12.75" hidden="false" customHeight="true" outlineLevel="0" collapsed="false">
      <c r="A27" s="1699"/>
      <c r="B27" s="1702" t="s">
        <v>162</v>
      </c>
      <c r="C27" s="44" t="n">
        <v>98.5</v>
      </c>
      <c r="D27" s="44" t="n">
        <v>93.9</v>
      </c>
      <c r="E27" s="44" t="n">
        <v>102.6</v>
      </c>
      <c r="F27" s="44" t="n">
        <v>97.8</v>
      </c>
      <c r="G27" s="45" t="s">
        <v>159</v>
      </c>
      <c r="H27" s="64" t="n">
        <v>-1980.7</v>
      </c>
    </row>
    <row r="28" s="98" customFormat="true" ht="12.75" hidden="false" customHeight="true" outlineLevel="0" collapsed="false">
      <c r="A28" s="1699"/>
      <c r="B28" s="1702" t="s">
        <v>163</v>
      </c>
      <c r="C28" s="44" t="n">
        <v>105.6</v>
      </c>
      <c r="D28" s="44" t="n">
        <v>110.8</v>
      </c>
      <c r="E28" s="44" t="n">
        <v>107.6</v>
      </c>
      <c r="F28" s="44" t="n">
        <v>112.7</v>
      </c>
      <c r="G28" s="44" t="n">
        <v>115.2</v>
      </c>
      <c r="H28" s="64" t="n">
        <v>-1786.3</v>
      </c>
    </row>
    <row r="29" s="98" customFormat="true" ht="12.75" hidden="false" customHeight="true" outlineLevel="0" collapsed="false">
      <c r="A29" s="1699"/>
      <c r="B29" s="1702" t="s">
        <v>164</v>
      </c>
      <c r="C29" s="44" t="n">
        <v>103.7</v>
      </c>
      <c r="D29" s="44" t="n">
        <v>107.9</v>
      </c>
      <c r="E29" s="44" t="n">
        <v>95.9</v>
      </c>
      <c r="F29" s="44" t="n">
        <v>96.2</v>
      </c>
      <c r="G29" s="45" t="s">
        <v>159</v>
      </c>
      <c r="H29" s="64" t="n">
        <v>-3192.1</v>
      </c>
    </row>
    <row r="30" s="98" customFormat="true" ht="12.75" hidden="false" customHeight="true" outlineLevel="0" collapsed="false">
      <c r="A30" s="1699"/>
      <c r="B30" s="1702" t="s">
        <v>165</v>
      </c>
      <c r="C30" s="44" t="n">
        <v>101.4</v>
      </c>
      <c r="D30" s="44" t="n">
        <v>94.2</v>
      </c>
      <c r="E30" s="44" t="n">
        <v>95.3</v>
      </c>
      <c r="F30" s="44" t="n">
        <v>99.6</v>
      </c>
      <c r="G30" s="45" t="s">
        <v>159</v>
      </c>
      <c r="H30" s="64" t="n">
        <v>-1882.3</v>
      </c>
    </row>
    <row r="31" s="98" customFormat="true" ht="12.75" hidden="false" customHeight="true" outlineLevel="0" collapsed="false">
      <c r="A31" s="1699"/>
      <c r="B31" s="1702" t="s">
        <v>166</v>
      </c>
      <c r="C31" s="44" t="n">
        <v>103.8</v>
      </c>
      <c r="D31" s="44" t="n">
        <v>90.6</v>
      </c>
      <c r="E31" s="44" t="n">
        <v>96.7</v>
      </c>
      <c r="F31" s="44" t="n">
        <v>123.7</v>
      </c>
      <c r="G31" s="44" t="n">
        <v>111.4</v>
      </c>
      <c r="H31" s="64" t="n">
        <v>-13737.8</v>
      </c>
    </row>
    <row r="32" s="98" customFormat="true" ht="12.75" hidden="false" customHeight="true" outlineLevel="0" collapsed="false">
      <c r="A32" s="1699"/>
      <c r="B32" s="1702"/>
      <c r="C32" s="44"/>
      <c r="D32" s="44"/>
      <c r="E32" s="44"/>
      <c r="F32" s="44"/>
      <c r="G32" s="45"/>
      <c r="H32" s="64"/>
    </row>
    <row r="33" s="98" customFormat="true" ht="12.75" hidden="false" customHeight="true" outlineLevel="0" collapsed="false">
      <c r="A33" s="1699" t="n">
        <v>2020</v>
      </c>
      <c r="B33" s="1702" t="s">
        <v>167</v>
      </c>
      <c r="C33" s="44" t="n">
        <v>101.1</v>
      </c>
      <c r="D33" s="44" t="n">
        <v>104.5</v>
      </c>
      <c r="E33" s="44" t="n">
        <v>106.4</v>
      </c>
      <c r="F33" s="44" t="n">
        <v>42.7</v>
      </c>
      <c r="G33" s="45" t="s">
        <v>159</v>
      </c>
      <c r="H33" s="64" t="n">
        <v>3426.7</v>
      </c>
    </row>
    <row r="34" s="98" customFormat="true" ht="12.75" hidden="false" customHeight="true" outlineLevel="0" collapsed="false">
      <c r="A34" s="1699"/>
      <c r="B34" s="1702" t="s">
        <v>169</v>
      </c>
      <c r="C34" s="44" t="n">
        <v>104.8</v>
      </c>
      <c r="D34" s="44" t="n">
        <v>102.2</v>
      </c>
      <c r="E34" s="44" t="n">
        <v>105.5</v>
      </c>
      <c r="F34" s="44" t="n">
        <v>114.1</v>
      </c>
      <c r="G34" s="45" t="s">
        <v>159</v>
      </c>
      <c r="H34" s="64" t="n">
        <v>-3312</v>
      </c>
    </row>
    <row r="35" s="98" customFormat="true" ht="12.75" hidden="false" customHeight="true" outlineLevel="0" collapsed="false">
      <c r="A35" s="1699"/>
      <c r="B35" s="1702" t="s">
        <v>170</v>
      </c>
      <c r="C35" s="44" t="n">
        <v>97.5</v>
      </c>
      <c r="D35" s="44" t="n">
        <v>102.2</v>
      </c>
      <c r="E35" s="44" t="n">
        <v>103.7</v>
      </c>
      <c r="F35" s="44" t="n">
        <v>125</v>
      </c>
      <c r="G35" s="44" t="n">
        <v>104.3</v>
      </c>
      <c r="H35" s="64" t="n">
        <v>-9354.5</v>
      </c>
    </row>
    <row r="36" s="98" customFormat="true" ht="12.75" hidden="false" customHeight="true" outlineLevel="0" collapsed="false">
      <c r="A36" s="1699"/>
      <c r="B36" s="1702" t="s">
        <v>172</v>
      </c>
      <c r="C36" s="44" t="n">
        <v>75.4</v>
      </c>
      <c r="D36" s="44" t="n">
        <v>74.5</v>
      </c>
      <c r="E36" s="44" t="n">
        <v>99.1</v>
      </c>
      <c r="F36" s="44" t="n">
        <v>102.4</v>
      </c>
      <c r="G36" s="45" t="s">
        <v>159</v>
      </c>
      <c r="H36" s="1707" t="n">
        <v>-18882.9</v>
      </c>
    </row>
    <row r="37" s="98" customFormat="true" ht="12.75" hidden="false" customHeight="true" outlineLevel="0" collapsed="false">
      <c r="A37" s="1699"/>
      <c r="B37" s="1702" t="s">
        <v>173</v>
      </c>
      <c r="C37" s="44" t="n">
        <v>83.1</v>
      </c>
      <c r="D37" s="44" t="n">
        <v>110.3</v>
      </c>
      <c r="E37" s="44" t="n">
        <v>94.9</v>
      </c>
      <c r="F37" s="44" t="n">
        <v>100.8</v>
      </c>
      <c r="G37" s="45" t="s">
        <v>159</v>
      </c>
      <c r="H37" s="1707" t="n">
        <v>-25881.7</v>
      </c>
    </row>
    <row r="38" s="98" customFormat="true" ht="12.75" hidden="false" customHeight="true" outlineLevel="0" collapsed="false">
      <c r="A38" s="1699"/>
      <c r="B38" s="1702" t="s">
        <v>160</v>
      </c>
      <c r="C38" s="44" t="n">
        <v>100.5</v>
      </c>
      <c r="D38" s="44" t="n">
        <v>113.9</v>
      </c>
      <c r="E38" s="44" t="n">
        <v>97.7</v>
      </c>
      <c r="F38" s="44" t="n">
        <v>112.5</v>
      </c>
      <c r="G38" s="44" t="n">
        <v>93.9</v>
      </c>
      <c r="H38" s="1708" t="n">
        <v>-17118.4</v>
      </c>
    </row>
    <row r="39" s="98" customFormat="true" ht="12.75" hidden="false" customHeight="true" outlineLevel="0" collapsed="false">
      <c r="A39" s="1699"/>
      <c r="B39" s="1702" t="s">
        <v>161</v>
      </c>
      <c r="C39" s="44" t="n">
        <v>101.1</v>
      </c>
      <c r="D39" s="44" t="n">
        <v>103.4</v>
      </c>
      <c r="E39" s="44" t="n">
        <v>89</v>
      </c>
      <c r="F39" s="44" t="n">
        <v>96.4</v>
      </c>
      <c r="G39" s="45" t="s">
        <v>159</v>
      </c>
      <c r="H39" s="1708" t="n">
        <v>-16294.5</v>
      </c>
    </row>
    <row r="40" s="98" customFormat="true" ht="12.75" hidden="false" customHeight="true" outlineLevel="0" collapsed="false">
      <c r="A40" s="1699"/>
      <c r="B40" s="1702" t="s">
        <v>162</v>
      </c>
      <c r="C40" s="44" t="n">
        <v>101.5</v>
      </c>
      <c r="D40" s="44" t="n">
        <v>94.3</v>
      </c>
      <c r="E40" s="44" t="n">
        <v>88</v>
      </c>
      <c r="F40" s="44" t="n">
        <v>96.6</v>
      </c>
      <c r="G40" s="45" t="s">
        <v>159</v>
      </c>
      <c r="H40" s="1708" t="n">
        <v>-13298.6</v>
      </c>
    </row>
    <row r="41" s="98" customFormat="true" ht="12.75" hidden="false" customHeight="true" outlineLevel="0" collapsed="false">
      <c r="A41" s="1699"/>
      <c r="B41" s="1702" t="s">
        <v>163</v>
      </c>
      <c r="C41" s="44" t="n">
        <v>105.7</v>
      </c>
      <c r="D41" s="44" t="n">
        <v>115.3</v>
      </c>
      <c r="E41" s="44" t="n">
        <v>90.2</v>
      </c>
      <c r="F41" s="44" t="n">
        <v>115.5</v>
      </c>
      <c r="G41" s="44" t="n">
        <v>92.8</v>
      </c>
      <c r="H41" s="1708" t="n">
        <v>-13754.6</v>
      </c>
    </row>
    <row r="42" s="13" customFormat="true" ht="12.75" hidden="false" customHeight="true" outlineLevel="0" collapsed="false">
      <c r="A42" s="425"/>
      <c r="B42" s="1709"/>
      <c r="C42" s="546"/>
      <c r="D42" s="546"/>
      <c r="E42" s="64"/>
      <c r="F42" s="64"/>
      <c r="G42" s="546"/>
      <c r="H42" s="546"/>
    </row>
    <row r="43" s="98" customFormat="true" ht="25.5" hidden="false" customHeight="true" outlineLevel="0" collapsed="false">
      <c r="A43" s="1710" t="s">
        <v>1517</v>
      </c>
      <c r="B43" s="1710"/>
      <c r="C43" s="1710"/>
      <c r="D43" s="1710"/>
      <c r="E43" s="1710"/>
      <c r="F43" s="1710"/>
      <c r="G43" s="1710"/>
      <c r="H43" s="1710"/>
    </row>
    <row r="44" s="22" customFormat="true" ht="24" hidden="false" customHeight="true" outlineLevel="0" collapsed="false">
      <c r="A44" s="1711" t="s">
        <v>1518</v>
      </c>
      <c r="B44" s="1711"/>
      <c r="C44" s="1711"/>
      <c r="D44" s="1711"/>
      <c r="E44" s="1711"/>
      <c r="F44" s="1711"/>
      <c r="G44" s="1711"/>
      <c r="H44" s="1711"/>
    </row>
    <row r="45" s="13" customFormat="true" ht="14.25" hidden="false" customHeight="false" outlineLevel="0" collapsed="false">
      <c r="E45" s="98"/>
      <c r="F45" s="98"/>
    </row>
    <row r="47" customFormat="false" ht="14.25" hidden="false" customHeight="false" outlineLevel="0" collapsed="false">
      <c r="E47" s="468"/>
    </row>
    <row r="48" customFormat="false" ht="14.25" hidden="false" customHeight="false" outlineLevel="0" collapsed="false">
      <c r="F48" s="468"/>
    </row>
  </sheetData>
  <mergeCells count="10">
    <mergeCell ref="A1:D1"/>
    <mergeCell ref="A2:D2"/>
    <mergeCell ref="A3:B9"/>
    <mergeCell ref="C3:F3"/>
    <mergeCell ref="G3:G8"/>
    <mergeCell ref="H3:H9"/>
    <mergeCell ref="C4:D8"/>
    <mergeCell ref="E4:F8"/>
    <mergeCell ref="A43:H43"/>
    <mergeCell ref="A44:H44"/>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1" min="1" style="98" width="17.49"/>
    <col collapsed="false" customWidth="true" hidden="false" outlineLevel="0" max="2" min="2" style="120" width="10.12"/>
    <col collapsed="false" customWidth="true" hidden="false" outlineLevel="0" max="3" min="3" style="120" width="9.49"/>
    <col collapsed="false" customWidth="true" hidden="false" outlineLevel="0" max="4" min="4" style="120" width="8.86"/>
    <col collapsed="false" customWidth="true" hidden="false" outlineLevel="0" max="5" min="5" style="120" width="7.75"/>
    <col collapsed="false" customWidth="true" hidden="false" outlineLevel="0" max="6" min="6" style="120" width="8.12"/>
    <col collapsed="false" customWidth="true" hidden="false" outlineLevel="0" max="7" min="7" style="120" width="6.25"/>
    <col collapsed="false" customWidth="true" hidden="false" outlineLevel="0" max="8" min="8" style="120" width="7.12"/>
    <col collapsed="false" customWidth="true" hidden="false" outlineLevel="0" max="9" min="9" style="120" width="7.87"/>
    <col collapsed="false" customWidth="true" hidden="false" outlineLevel="0" max="10" min="10" style="120" width="8.25"/>
    <col collapsed="false" customWidth="true" hidden="false" outlineLevel="0" max="11" min="11" style="120" width="8.49"/>
    <col collapsed="false" customWidth="true" hidden="false" outlineLevel="0" max="12" min="12" style="120" width="7.75"/>
    <col collapsed="false" customWidth="true" hidden="false" outlineLevel="0" max="13" min="13" style="120" width="7.87"/>
    <col collapsed="false" customWidth="true" hidden="false" outlineLevel="0" max="14" min="14" style="120" width="8.25"/>
    <col collapsed="false" customWidth="false" hidden="false" outlineLevel="0" max="15" min="15" style="134" width="8.99"/>
  </cols>
  <sheetData>
    <row r="1" s="98" customFormat="true" ht="14.25" hidden="false" customHeight="false" outlineLevel="0" collapsed="false">
      <c r="A1" s="419" t="s">
        <v>1519</v>
      </c>
      <c r="B1" s="419"/>
      <c r="C1" s="419"/>
      <c r="D1" s="419"/>
      <c r="E1" s="419"/>
      <c r="F1" s="419"/>
      <c r="G1" s="419"/>
      <c r="H1" s="419"/>
      <c r="I1" s="1712"/>
      <c r="J1" s="120"/>
      <c r="K1" s="120"/>
      <c r="L1" s="120"/>
      <c r="M1" s="680" t="s">
        <v>141</v>
      </c>
      <c r="N1" s="680"/>
      <c r="O1" s="120"/>
    </row>
    <row r="2" s="22" customFormat="true" ht="14.25" hidden="false" customHeight="false" outlineLevel="0" collapsed="false">
      <c r="A2" s="23" t="s">
        <v>1520</v>
      </c>
      <c r="B2" s="23"/>
      <c r="C2" s="23"/>
      <c r="D2" s="23"/>
      <c r="E2" s="23"/>
      <c r="F2" s="23"/>
      <c r="G2" s="23"/>
      <c r="H2" s="80"/>
      <c r="I2" s="80"/>
      <c r="J2" s="80"/>
      <c r="K2" s="80"/>
      <c r="L2" s="80"/>
      <c r="M2" s="189" t="s">
        <v>143</v>
      </c>
      <c r="N2" s="189"/>
      <c r="O2" s="80"/>
    </row>
    <row r="3" s="77" customFormat="true" ht="36.75" hidden="false" customHeight="true" outlineLevel="0" collapsed="false">
      <c r="A3" s="193" t="s">
        <v>1521</v>
      </c>
      <c r="B3" s="193" t="s">
        <v>1522</v>
      </c>
      <c r="C3" s="193"/>
      <c r="D3" s="193"/>
      <c r="E3" s="835" t="s">
        <v>1523</v>
      </c>
      <c r="F3" s="835"/>
      <c r="G3" s="835"/>
      <c r="H3" s="835"/>
      <c r="I3" s="835"/>
      <c r="J3" s="835"/>
      <c r="K3" s="835"/>
      <c r="L3" s="835"/>
      <c r="M3" s="835"/>
      <c r="N3" s="835"/>
      <c r="O3" s="134"/>
    </row>
    <row r="4" s="77" customFormat="true" ht="14.25" hidden="false" customHeight="true" outlineLevel="0" collapsed="false">
      <c r="A4" s="193"/>
      <c r="B4" s="193"/>
      <c r="C4" s="193"/>
      <c r="D4" s="193"/>
      <c r="E4" s="193" t="s">
        <v>1524</v>
      </c>
      <c r="F4" s="1713" t="s">
        <v>1525</v>
      </c>
      <c r="G4" s="1714" t="s">
        <v>1526</v>
      </c>
      <c r="H4" s="196"/>
      <c r="I4" s="1713" t="s">
        <v>1527</v>
      </c>
      <c r="J4" s="1713" t="s">
        <v>1528</v>
      </c>
      <c r="K4" s="1713" t="s">
        <v>1529</v>
      </c>
      <c r="L4" s="1714" t="s">
        <v>1526</v>
      </c>
      <c r="M4" s="196"/>
      <c r="N4" s="521" t="s">
        <v>1530</v>
      </c>
      <c r="O4" s="134"/>
    </row>
    <row r="5" s="77" customFormat="true" ht="14.25" hidden="false" customHeight="true" outlineLevel="0" collapsed="false">
      <c r="A5" s="193"/>
      <c r="B5" s="83" t="s">
        <v>1531</v>
      </c>
      <c r="C5" s="83" t="s">
        <v>1532</v>
      </c>
      <c r="D5" s="83" t="s">
        <v>1533</v>
      </c>
      <c r="E5" s="193"/>
      <c r="F5" s="1713"/>
      <c r="G5" s="1714"/>
      <c r="H5" s="196"/>
      <c r="I5" s="1713"/>
      <c r="J5" s="1713"/>
      <c r="K5" s="1713"/>
      <c r="L5" s="1714"/>
      <c r="M5" s="196"/>
      <c r="N5" s="521"/>
      <c r="O5" s="134"/>
    </row>
    <row r="6" s="77" customFormat="true" ht="14.25" hidden="false" customHeight="true" outlineLevel="0" collapsed="false">
      <c r="A6" s="193"/>
      <c r="B6" s="83"/>
      <c r="C6" s="83"/>
      <c r="D6" s="83"/>
      <c r="E6" s="193"/>
      <c r="F6" s="1713"/>
      <c r="G6" s="1714"/>
      <c r="H6" s="83" t="s">
        <v>1534</v>
      </c>
      <c r="I6" s="1713"/>
      <c r="J6" s="1713"/>
      <c r="K6" s="1713"/>
      <c r="L6" s="1714"/>
      <c r="M6" s="82" t="s">
        <v>1535</v>
      </c>
      <c r="N6" s="521"/>
      <c r="O6" s="134"/>
    </row>
    <row r="7" s="77" customFormat="true" ht="14.25" hidden="false" customHeight="false" outlineLevel="0" collapsed="false">
      <c r="A7" s="193"/>
      <c r="B7" s="83"/>
      <c r="C7" s="83"/>
      <c r="D7" s="83"/>
      <c r="E7" s="193"/>
      <c r="F7" s="1713"/>
      <c r="G7" s="1714"/>
      <c r="H7" s="83"/>
      <c r="I7" s="1713"/>
      <c r="J7" s="1713"/>
      <c r="K7" s="1713"/>
      <c r="L7" s="1714"/>
      <c r="M7" s="82"/>
      <c r="N7" s="82"/>
      <c r="O7" s="134"/>
    </row>
    <row r="8" s="77" customFormat="true" ht="14.25" hidden="false" customHeight="false" outlineLevel="0" collapsed="false">
      <c r="A8" s="193"/>
      <c r="B8" s="83"/>
      <c r="C8" s="83"/>
      <c r="D8" s="83"/>
      <c r="E8" s="193"/>
      <c r="F8" s="1713"/>
      <c r="G8" s="1714"/>
      <c r="H8" s="83"/>
      <c r="I8" s="1713"/>
      <c r="J8" s="1713"/>
      <c r="K8" s="1713"/>
      <c r="L8" s="1714"/>
      <c r="M8" s="82"/>
      <c r="N8" s="82"/>
      <c r="O8" s="134"/>
    </row>
    <row r="9" s="77" customFormat="true" ht="14.25" hidden="false" customHeight="false" outlineLevel="0" collapsed="false">
      <c r="A9" s="193"/>
      <c r="B9" s="83"/>
      <c r="C9" s="83"/>
      <c r="D9" s="83"/>
      <c r="E9" s="193"/>
      <c r="F9" s="1713"/>
      <c r="G9" s="1714"/>
      <c r="H9" s="83"/>
      <c r="I9" s="1713"/>
      <c r="J9" s="1713"/>
      <c r="K9" s="1713"/>
      <c r="L9" s="1714"/>
      <c r="M9" s="82"/>
      <c r="N9" s="82"/>
      <c r="O9" s="134"/>
    </row>
    <row r="10" s="77" customFormat="true" ht="14.25" hidden="false" customHeight="true" outlineLevel="0" collapsed="false">
      <c r="A10" s="193"/>
      <c r="B10" s="83"/>
      <c r="C10" s="83"/>
      <c r="D10" s="83"/>
      <c r="E10" s="193"/>
      <c r="F10" s="1713"/>
      <c r="G10" s="1714"/>
      <c r="H10" s="83"/>
      <c r="I10" s="1713"/>
      <c r="J10" s="1713"/>
      <c r="K10" s="1713"/>
      <c r="L10" s="1714"/>
      <c r="M10" s="82"/>
      <c r="N10" s="82"/>
      <c r="O10" s="134"/>
    </row>
    <row r="11" s="77" customFormat="true" ht="14.25" hidden="false" customHeight="false" outlineLevel="0" collapsed="false">
      <c r="A11" s="193"/>
      <c r="B11" s="83"/>
      <c r="C11" s="83"/>
      <c r="D11" s="83"/>
      <c r="E11" s="193"/>
      <c r="F11" s="1713"/>
      <c r="G11" s="1714"/>
      <c r="H11" s="83"/>
      <c r="I11" s="1713"/>
      <c r="J11" s="1713"/>
      <c r="K11" s="1713"/>
      <c r="L11" s="1714"/>
      <c r="M11" s="82"/>
      <c r="N11" s="82"/>
      <c r="O11" s="134"/>
    </row>
    <row r="12" s="77" customFormat="true" ht="33" hidden="false" customHeight="true" outlineLevel="0" collapsed="false">
      <c r="A12" s="193"/>
      <c r="B12" s="1338" t="s">
        <v>1536</v>
      </c>
      <c r="C12" s="1338"/>
      <c r="D12" s="1338"/>
      <c r="E12" s="686" t="s">
        <v>1537</v>
      </c>
      <c r="F12" s="686"/>
      <c r="G12" s="686"/>
      <c r="H12" s="686"/>
      <c r="I12" s="686"/>
      <c r="J12" s="82" t="s">
        <v>1538</v>
      </c>
      <c r="K12" s="82"/>
      <c r="L12" s="82"/>
      <c r="M12" s="82"/>
      <c r="N12" s="82"/>
      <c r="O12" s="134"/>
      <c r="Q12" s="1715"/>
      <c r="R12" s="1715"/>
      <c r="S12" s="1715"/>
      <c r="T12" s="236"/>
      <c r="U12" s="236"/>
      <c r="V12" s="236"/>
    </row>
    <row r="13" s="1721" customFormat="true" ht="17.1" hidden="false" customHeight="true" outlineLevel="0" collapsed="false">
      <c r="A13" s="1716" t="s">
        <v>1539</v>
      </c>
      <c r="B13" s="1717" t="n">
        <v>38354.2</v>
      </c>
      <c r="C13" s="1718" t="n">
        <v>23001.2</v>
      </c>
      <c r="D13" s="1719" t="n">
        <v>15353</v>
      </c>
      <c r="E13" s="1341" t="n">
        <v>37409</v>
      </c>
      <c r="F13" s="1341" t="n">
        <v>177427</v>
      </c>
      <c r="G13" s="1341" t="n">
        <v>208598</v>
      </c>
      <c r="H13" s="1341" t="n">
        <v>640</v>
      </c>
      <c r="I13" s="1341" t="n">
        <v>-31171</v>
      </c>
      <c r="J13" s="117" t="s">
        <v>1540</v>
      </c>
      <c r="K13" s="117" t="s">
        <v>1541</v>
      </c>
      <c r="L13" s="117" t="s">
        <v>1542</v>
      </c>
      <c r="M13" s="117" t="s">
        <v>1543</v>
      </c>
      <c r="N13" s="1343" t="n">
        <v>-1.63</v>
      </c>
      <c r="O13" s="1720"/>
      <c r="Q13" s="1715"/>
      <c r="R13" s="1715"/>
      <c r="S13" s="1715"/>
      <c r="T13" s="236"/>
      <c r="U13" s="236"/>
      <c r="V13" s="236"/>
    </row>
    <row r="14" s="77" customFormat="true" ht="14.25" hidden="false" customHeight="false" outlineLevel="0" collapsed="false">
      <c r="A14" s="1722" t="s">
        <v>1544</v>
      </c>
      <c r="B14" s="1723"/>
      <c r="C14" s="1723"/>
      <c r="D14" s="1723"/>
      <c r="E14" s="1724"/>
      <c r="F14" s="1724"/>
      <c r="G14" s="1724"/>
      <c r="H14" s="1724"/>
      <c r="I14" s="1724"/>
      <c r="J14" s="207"/>
      <c r="K14" s="207"/>
      <c r="L14" s="207"/>
      <c r="M14" s="207"/>
      <c r="N14" s="227"/>
      <c r="O14" s="134"/>
      <c r="Q14" s="1715"/>
      <c r="R14" s="1715"/>
      <c r="S14" s="1715"/>
      <c r="T14" s="236"/>
      <c r="U14" s="236"/>
      <c r="V14" s="236"/>
    </row>
    <row r="15" s="77" customFormat="true" ht="14.85" hidden="false" customHeight="true" outlineLevel="0" collapsed="false">
      <c r="A15" s="1725" t="s">
        <v>1545</v>
      </c>
      <c r="B15" s="1726" t="n">
        <v>2898.5</v>
      </c>
      <c r="C15" s="1726" t="n">
        <v>1980.2</v>
      </c>
      <c r="D15" s="1727" t="n">
        <v>918.3</v>
      </c>
      <c r="E15" s="171" t="n">
        <v>2887</v>
      </c>
      <c r="F15" s="171" t="n">
        <v>12873</v>
      </c>
      <c r="G15" s="171" t="n">
        <v>16561</v>
      </c>
      <c r="H15" s="171" t="n">
        <v>45</v>
      </c>
      <c r="I15" s="171" t="n">
        <v>-3688</v>
      </c>
      <c r="J15" s="1728" t="n">
        <v>1.99</v>
      </c>
      <c r="K15" s="1728" t="n">
        <v>8.88</v>
      </c>
      <c r="L15" s="1728" t="n">
        <v>11.42</v>
      </c>
      <c r="M15" s="1728" t="n">
        <v>3.5</v>
      </c>
      <c r="N15" s="224" t="n">
        <v>-2.54</v>
      </c>
      <c r="O15" s="134"/>
      <c r="Q15" s="1715"/>
      <c r="R15" s="1715"/>
      <c r="S15" s="1715"/>
      <c r="T15" s="236"/>
      <c r="U15" s="236"/>
      <c r="V15" s="236"/>
    </row>
    <row r="16" s="77" customFormat="true" ht="14.85" hidden="false" customHeight="true" outlineLevel="0" collapsed="false">
      <c r="A16" s="1725" t="s">
        <v>1546</v>
      </c>
      <c r="B16" s="1726" t="n">
        <v>2069.3</v>
      </c>
      <c r="C16" s="1726" t="n">
        <v>1216.5</v>
      </c>
      <c r="D16" s="1726" t="n">
        <v>852.8</v>
      </c>
      <c r="E16" s="171" t="n">
        <v>2016</v>
      </c>
      <c r="F16" s="171" t="n">
        <v>9094</v>
      </c>
      <c r="G16" s="171" t="n">
        <v>11247</v>
      </c>
      <c r="H16" s="171" t="n">
        <v>36</v>
      </c>
      <c r="I16" s="171" t="n">
        <v>-2153</v>
      </c>
      <c r="J16" s="1728" t="n">
        <v>1.95</v>
      </c>
      <c r="K16" s="1728" t="n">
        <v>8.78</v>
      </c>
      <c r="L16" s="1728" t="n">
        <v>10.86</v>
      </c>
      <c r="M16" s="1728" t="n">
        <v>3.96</v>
      </c>
      <c r="N16" s="224" t="n">
        <v>-2.08</v>
      </c>
      <c r="O16" s="134"/>
      <c r="Q16" s="1715"/>
      <c r="R16" s="1715"/>
      <c r="S16" s="1715"/>
      <c r="T16" s="236"/>
      <c r="U16" s="236"/>
      <c r="V16" s="236"/>
    </row>
    <row r="17" s="77" customFormat="true" ht="14.85" hidden="false" customHeight="true" outlineLevel="0" collapsed="false">
      <c r="A17" s="1725" t="s">
        <v>1547</v>
      </c>
      <c r="B17" s="1726" t="n">
        <v>2103.3</v>
      </c>
      <c r="C17" s="1726" t="n">
        <v>976.9</v>
      </c>
      <c r="D17" s="1726" t="n">
        <v>1126.5</v>
      </c>
      <c r="E17" s="171" t="n">
        <v>1927</v>
      </c>
      <c r="F17" s="171" t="n">
        <v>9071</v>
      </c>
      <c r="G17" s="171" t="n">
        <v>11757</v>
      </c>
      <c r="H17" s="171" t="n">
        <v>43</v>
      </c>
      <c r="I17" s="171" t="n">
        <v>-2686</v>
      </c>
      <c r="J17" s="1729" t="n">
        <v>1.83</v>
      </c>
      <c r="K17" s="1729" t="n">
        <v>8.62</v>
      </c>
      <c r="L17" s="1729" t="n">
        <v>11.17</v>
      </c>
      <c r="M17" s="1729" t="n">
        <v>4.74</v>
      </c>
      <c r="N17" s="1730" t="n">
        <v>-2.55</v>
      </c>
      <c r="O17" s="134"/>
      <c r="Q17" s="1715"/>
      <c r="R17" s="1715"/>
      <c r="S17" s="1715"/>
      <c r="T17" s="236"/>
      <c r="U17" s="236"/>
      <c r="V17" s="236"/>
    </row>
    <row r="18" s="77" customFormat="true" ht="14.85" hidden="false" customHeight="true" outlineLevel="0" collapsed="false">
      <c r="A18" s="1725" t="s">
        <v>1548</v>
      </c>
      <c r="B18" s="1726" t="n">
        <v>1010.2</v>
      </c>
      <c r="C18" s="1726" t="n">
        <v>655.1</v>
      </c>
      <c r="D18" s="1726" t="n">
        <v>355.1</v>
      </c>
      <c r="E18" s="171" t="n">
        <v>977</v>
      </c>
      <c r="F18" s="171" t="n">
        <v>4262</v>
      </c>
      <c r="G18" s="171" t="n">
        <v>5392</v>
      </c>
      <c r="H18" s="171" t="n">
        <v>18</v>
      </c>
      <c r="I18" s="171" t="n">
        <v>-1130</v>
      </c>
      <c r="J18" s="1728" t="n">
        <v>1.93</v>
      </c>
      <c r="K18" s="1728" t="n">
        <v>8.43</v>
      </c>
      <c r="L18" s="1728" t="n">
        <v>10.67</v>
      </c>
      <c r="M18" s="1728" t="n">
        <v>4.22</v>
      </c>
      <c r="N18" s="224" t="n">
        <v>-2.24</v>
      </c>
      <c r="O18" s="134"/>
      <c r="Q18" s="1715"/>
      <c r="R18" s="1715"/>
      <c r="S18" s="1715"/>
      <c r="T18" s="236"/>
      <c r="U18" s="236"/>
      <c r="V18" s="236"/>
    </row>
    <row r="19" s="821" customFormat="true" ht="14.85" hidden="false" customHeight="true" outlineLevel="0" collapsed="false">
      <c r="A19" s="1731" t="s">
        <v>1549</v>
      </c>
      <c r="B19" s="1732" t="n">
        <v>2448.7</v>
      </c>
      <c r="C19" s="1732" t="n">
        <v>1528.8</v>
      </c>
      <c r="D19" s="1732" t="n">
        <v>919.9</v>
      </c>
      <c r="E19" s="1733" t="n">
        <v>2150</v>
      </c>
      <c r="F19" s="1733" t="n">
        <v>10331</v>
      </c>
      <c r="G19" s="1733" t="n">
        <v>15622</v>
      </c>
      <c r="H19" s="1733" t="n">
        <v>33</v>
      </c>
      <c r="I19" s="1733" t="n">
        <v>-5291</v>
      </c>
      <c r="J19" s="1734" t="n">
        <v>1.75</v>
      </c>
      <c r="K19" s="1734" t="n">
        <v>8.43</v>
      </c>
      <c r="L19" s="1734" t="n">
        <v>12.75</v>
      </c>
      <c r="M19" s="1734" t="n">
        <v>3.19</v>
      </c>
      <c r="N19" s="1735" t="n">
        <v>-4.32</v>
      </c>
      <c r="O19" s="1736"/>
      <c r="Q19" s="1715"/>
      <c r="R19" s="1715"/>
      <c r="S19" s="1715"/>
      <c r="T19" s="236"/>
      <c r="U19" s="236"/>
      <c r="V19" s="236"/>
    </row>
    <row r="20" s="77" customFormat="true" ht="14.85" hidden="false" customHeight="true" outlineLevel="0" collapsed="false">
      <c r="A20" s="1725" t="s">
        <v>1550</v>
      </c>
      <c r="B20" s="1726" t="n">
        <v>3413.9</v>
      </c>
      <c r="C20" s="1726" t="n">
        <v>1644.4</v>
      </c>
      <c r="D20" s="1726" t="n">
        <v>1769.5</v>
      </c>
      <c r="E20" s="171" t="n">
        <v>3743</v>
      </c>
      <c r="F20" s="171" t="n">
        <v>17730</v>
      </c>
      <c r="G20" s="171" t="n">
        <v>16731</v>
      </c>
      <c r="H20" s="171" t="n">
        <v>60</v>
      </c>
      <c r="I20" s="171" t="n">
        <v>999</v>
      </c>
      <c r="J20" s="1728" t="n">
        <v>2.19</v>
      </c>
      <c r="K20" s="1728" t="n">
        <v>10.39</v>
      </c>
      <c r="L20" s="1728" t="n">
        <v>9.81</v>
      </c>
      <c r="M20" s="1728" t="n">
        <v>3.38</v>
      </c>
      <c r="N20" s="224" t="n">
        <v>0.59</v>
      </c>
      <c r="O20" s="134"/>
      <c r="Q20" s="1715"/>
      <c r="R20" s="1715"/>
      <c r="S20" s="1715"/>
      <c r="T20" s="236"/>
      <c r="U20" s="236"/>
      <c r="V20" s="236"/>
    </row>
    <row r="21" s="77" customFormat="true" ht="14.85" hidden="false" customHeight="true" outlineLevel="0" collapsed="false">
      <c r="A21" s="1725" t="s">
        <v>1551</v>
      </c>
      <c r="B21" s="1726" t="n">
        <v>5428</v>
      </c>
      <c r="C21" s="1726" t="n">
        <v>3499.4</v>
      </c>
      <c r="D21" s="1726" t="n">
        <v>1928.6</v>
      </c>
      <c r="E21" s="171" t="n">
        <v>5243</v>
      </c>
      <c r="F21" s="171" t="n">
        <v>28335</v>
      </c>
      <c r="G21" s="171" t="n">
        <v>29750</v>
      </c>
      <c r="H21" s="171" t="n">
        <v>89</v>
      </c>
      <c r="I21" s="171" t="n">
        <v>-1415</v>
      </c>
      <c r="J21" s="1728" t="n">
        <v>1.93</v>
      </c>
      <c r="K21" s="1728" t="n">
        <v>10.45</v>
      </c>
      <c r="L21" s="1728" t="n">
        <v>10.97</v>
      </c>
      <c r="M21" s="1728" t="n">
        <v>3.14</v>
      </c>
      <c r="N21" s="224" t="n">
        <v>-0.52</v>
      </c>
      <c r="O21" s="134"/>
      <c r="Q21" s="1715"/>
      <c r="R21" s="1715"/>
      <c r="S21" s="1715"/>
      <c r="T21" s="236"/>
      <c r="U21" s="236"/>
      <c r="V21" s="236"/>
    </row>
    <row r="22" s="77" customFormat="true" ht="14.85" hidden="false" customHeight="true" outlineLevel="0" collapsed="false">
      <c r="A22" s="1725" t="s">
        <v>1552</v>
      </c>
      <c r="B22" s="1726" t="n">
        <v>980.8</v>
      </c>
      <c r="C22" s="1726" t="n">
        <v>521.6</v>
      </c>
      <c r="D22" s="1726" t="n">
        <v>459.1</v>
      </c>
      <c r="E22" s="171" t="n">
        <v>873</v>
      </c>
      <c r="F22" s="171" t="n">
        <v>3975</v>
      </c>
      <c r="G22" s="171" t="n">
        <v>5411</v>
      </c>
      <c r="H22" s="171" t="n">
        <v>16</v>
      </c>
      <c r="I22" s="171" t="n">
        <v>-1436</v>
      </c>
      <c r="J22" s="1728" t="n">
        <v>1.78</v>
      </c>
      <c r="K22" s="1728" t="n">
        <v>8.1</v>
      </c>
      <c r="L22" s="1728" t="n">
        <v>11.03</v>
      </c>
      <c r="M22" s="1728" t="n">
        <v>4.03</v>
      </c>
      <c r="N22" s="224" t="n">
        <v>-2.93</v>
      </c>
      <c r="O22" s="134"/>
      <c r="Q22" s="1715"/>
      <c r="R22" s="1715"/>
      <c r="S22" s="1715"/>
      <c r="T22" s="236"/>
      <c r="U22" s="236"/>
      <c r="V22" s="236"/>
    </row>
    <row r="23" s="77" customFormat="true" ht="14.85" hidden="false" customHeight="true" outlineLevel="0" collapsed="false">
      <c r="A23" s="1725" t="s">
        <v>1553</v>
      </c>
      <c r="B23" s="697" t="n">
        <v>2125.9</v>
      </c>
      <c r="C23" s="1726" t="n">
        <v>881.1</v>
      </c>
      <c r="D23" s="1726" t="n">
        <v>1244.8</v>
      </c>
      <c r="E23" s="171" t="n">
        <v>1855</v>
      </c>
      <c r="F23" s="171" t="n">
        <v>9836</v>
      </c>
      <c r="G23" s="171" t="n">
        <v>10101</v>
      </c>
      <c r="H23" s="171" t="n">
        <v>48</v>
      </c>
      <c r="I23" s="171" t="n">
        <v>-265</v>
      </c>
      <c r="J23" s="1728" t="n">
        <v>1.74</v>
      </c>
      <c r="K23" s="1728" t="n">
        <v>9.25</v>
      </c>
      <c r="L23" s="1728" t="n">
        <v>9.5</v>
      </c>
      <c r="M23" s="1728" t="n">
        <v>4.88</v>
      </c>
      <c r="N23" s="224" t="n">
        <v>-0.25</v>
      </c>
      <c r="O23" s="134"/>
      <c r="Q23" s="1715"/>
      <c r="R23" s="1715"/>
      <c r="S23" s="1715"/>
      <c r="T23" s="236"/>
      <c r="U23" s="236"/>
      <c r="V23" s="236"/>
    </row>
    <row r="24" s="77" customFormat="true" ht="14.85" hidden="false" customHeight="true" outlineLevel="0" collapsed="false">
      <c r="A24" s="1725" t="s">
        <v>1554</v>
      </c>
      <c r="B24" s="1726" t="n">
        <v>1176.6</v>
      </c>
      <c r="C24" s="1726" t="n">
        <v>716.1</v>
      </c>
      <c r="D24" s="1726" t="n">
        <v>460.5</v>
      </c>
      <c r="E24" s="171" t="n">
        <v>1103</v>
      </c>
      <c r="F24" s="171" t="n">
        <v>5336</v>
      </c>
      <c r="G24" s="171" t="n">
        <v>6409</v>
      </c>
      <c r="H24" s="171" t="n">
        <v>21</v>
      </c>
      <c r="I24" s="171" t="n">
        <v>-1073</v>
      </c>
      <c r="J24" s="1728" t="n">
        <v>1.87</v>
      </c>
      <c r="K24" s="1728" t="n">
        <v>9.07</v>
      </c>
      <c r="L24" s="1728" t="n">
        <v>10.89</v>
      </c>
      <c r="M24" s="1728" t="n">
        <v>3.94</v>
      </c>
      <c r="N24" s="224" t="n">
        <v>-1.82</v>
      </c>
      <c r="O24" s="134"/>
      <c r="Q24" s="1715"/>
      <c r="R24" s="1715"/>
      <c r="S24" s="1715"/>
      <c r="T24" s="236"/>
      <c r="U24" s="236"/>
      <c r="V24" s="236"/>
    </row>
    <row r="25" s="77" customFormat="true" ht="14.85" hidden="false" customHeight="true" outlineLevel="0" collapsed="false">
      <c r="A25" s="1725" t="s">
        <v>1555</v>
      </c>
      <c r="B25" s="1726" t="n">
        <v>2346.7</v>
      </c>
      <c r="C25" s="1726" t="n">
        <v>1486.9</v>
      </c>
      <c r="D25" s="1726" t="n">
        <v>859.8</v>
      </c>
      <c r="E25" s="171" t="n">
        <v>2493</v>
      </c>
      <c r="F25" s="171" t="n">
        <v>12051</v>
      </c>
      <c r="G25" s="171" t="n">
        <v>11352</v>
      </c>
      <c r="H25" s="171" t="n">
        <v>50</v>
      </c>
      <c r="I25" s="171" t="n">
        <v>699</v>
      </c>
      <c r="J25" s="1728" t="n">
        <v>2.13</v>
      </c>
      <c r="K25" s="1728" t="n">
        <v>10.28</v>
      </c>
      <c r="L25" s="1728" t="n">
        <v>9.68</v>
      </c>
      <c r="M25" s="1728" t="n">
        <v>4.15</v>
      </c>
      <c r="N25" s="224" t="n">
        <v>0.6</v>
      </c>
      <c r="O25" s="134"/>
      <c r="Q25" s="1715"/>
      <c r="R25" s="1715"/>
      <c r="S25" s="1715"/>
      <c r="T25" s="236"/>
      <c r="U25" s="236"/>
      <c r="V25" s="236"/>
    </row>
    <row r="26" s="77" customFormat="true" ht="14.85" hidden="false" customHeight="true" outlineLevel="0" collapsed="false">
      <c r="A26" s="1725" t="s">
        <v>1556</v>
      </c>
      <c r="B26" s="1726" t="n">
        <v>4508.1</v>
      </c>
      <c r="C26" s="1726" t="n">
        <v>3450.5</v>
      </c>
      <c r="D26" s="1726" t="n">
        <v>1057.5</v>
      </c>
      <c r="E26" s="171" t="n">
        <v>4602</v>
      </c>
      <c r="F26" s="171" t="n">
        <v>18791</v>
      </c>
      <c r="G26" s="171" t="n">
        <v>26702</v>
      </c>
      <c r="H26" s="171" t="n">
        <v>67</v>
      </c>
      <c r="I26" s="171" t="n">
        <v>-7911</v>
      </c>
      <c r="J26" s="1728" t="n">
        <v>2.04</v>
      </c>
      <c r="K26" s="1728" t="n">
        <v>8.33</v>
      </c>
      <c r="L26" s="1728" t="n">
        <v>11.84</v>
      </c>
      <c r="M26" s="1728" t="n">
        <v>3.57</v>
      </c>
      <c r="N26" s="224" t="n">
        <v>-3.51</v>
      </c>
      <c r="O26" s="134"/>
      <c r="Q26" s="1715"/>
      <c r="R26" s="1737"/>
      <c r="S26" s="1715"/>
      <c r="T26" s="236"/>
      <c r="U26" s="236"/>
      <c r="V26" s="236"/>
    </row>
    <row r="27" s="77" customFormat="true" ht="14.85" hidden="false" customHeight="true" outlineLevel="0" collapsed="false">
      <c r="A27" s="1725" t="s">
        <v>1557</v>
      </c>
      <c r="B27" s="1726" t="n">
        <v>1230</v>
      </c>
      <c r="C27" s="1726" t="n">
        <v>559.4</v>
      </c>
      <c r="D27" s="1726" t="n">
        <v>670.6</v>
      </c>
      <c r="E27" s="171" t="n">
        <v>1007</v>
      </c>
      <c r="F27" s="171" t="n">
        <v>4695</v>
      </c>
      <c r="G27" s="171" t="n">
        <v>7527</v>
      </c>
      <c r="H27" s="171" t="n">
        <v>15</v>
      </c>
      <c r="I27" s="171" t="n">
        <v>-2832</v>
      </c>
      <c r="J27" s="1728" t="n">
        <v>1.64</v>
      </c>
      <c r="K27" s="1728" t="n">
        <v>7.62</v>
      </c>
      <c r="L27" s="1728" t="n">
        <v>12.22</v>
      </c>
      <c r="M27" s="1728" t="n">
        <v>3.19</v>
      </c>
      <c r="N27" s="224" t="n">
        <v>-4.6</v>
      </c>
      <c r="O27" s="134"/>
      <c r="Q27" s="1715"/>
      <c r="R27" s="1715"/>
      <c r="S27" s="1715"/>
      <c r="T27" s="236"/>
      <c r="U27" s="236"/>
      <c r="V27" s="236"/>
    </row>
    <row r="28" s="77" customFormat="true" ht="14.85" hidden="false" customHeight="true" outlineLevel="0" collapsed="false">
      <c r="A28" s="1725" t="s">
        <v>1558</v>
      </c>
      <c r="B28" s="1726" t="n">
        <v>1420.5</v>
      </c>
      <c r="C28" s="1726" t="n">
        <v>840.5</v>
      </c>
      <c r="D28" s="1726" t="n">
        <v>580.1</v>
      </c>
      <c r="E28" s="171" t="n">
        <v>1276</v>
      </c>
      <c r="F28" s="171" t="n">
        <v>6117</v>
      </c>
      <c r="G28" s="171" t="n">
        <v>7256</v>
      </c>
      <c r="H28" s="171" t="n">
        <v>18</v>
      </c>
      <c r="I28" s="171" t="n">
        <v>-1139</v>
      </c>
      <c r="J28" s="1728" t="n">
        <v>1.8</v>
      </c>
      <c r="K28" s="1728" t="n">
        <v>8.61</v>
      </c>
      <c r="L28" s="1728" t="n">
        <v>10.21</v>
      </c>
      <c r="M28" s="1728" t="n">
        <v>2.94</v>
      </c>
      <c r="N28" s="224" t="n">
        <v>-1.6</v>
      </c>
      <c r="O28" s="134"/>
      <c r="Q28" s="1715"/>
      <c r="R28" s="1715"/>
      <c r="S28" s="1715"/>
      <c r="T28" s="236"/>
      <c r="U28" s="236"/>
      <c r="V28" s="236"/>
    </row>
    <row r="29" s="77" customFormat="true" ht="14.85" hidden="false" customHeight="true" outlineLevel="0" collapsed="false">
      <c r="A29" s="1725" t="s">
        <v>1559</v>
      </c>
      <c r="B29" s="1726" t="n">
        <v>3500.4</v>
      </c>
      <c r="C29" s="1726" t="n">
        <v>1885.9</v>
      </c>
      <c r="D29" s="1726" t="n">
        <v>1614.5</v>
      </c>
      <c r="E29" s="171" t="n">
        <v>3561</v>
      </c>
      <c r="F29" s="171" t="n">
        <v>18185</v>
      </c>
      <c r="G29" s="171" t="n">
        <v>17368</v>
      </c>
      <c r="H29" s="171" t="n">
        <v>55</v>
      </c>
      <c r="I29" s="171" t="n">
        <v>817</v>
      </c>
      <c r="J29" s="1728" t="n">
        <v>2.04</v>
      </c>
      <c r="K29" s="1728" t="n">
        <v>10.39</v>
      </c>
      <c r="L29" s="1728" t="n">
        <v>9.93</v>
      </c>
      <c r="M29" s="1728" t="n">
        <v>3.02</v>
      </c>
      <c r="N29" s="224" t="n">
        <v>0.47</v>
      </c>
      <c r="O29" s="134"/>
      <c r="Q29" s="1715"/>
      <c r="R29" s="1715"/>
      <c r="S29" s="1715"/>
      <c r="T29" s="236"/>
      <c r="U29" s="236"/>
      <c r="V29" s="236"/>
    </row>
    <row r="30" s="77" customFormat="true" ht="14.85" hidden="false" customHeight="true" outlineLevel="0" collapsed="false">
      <c r="A30" s="1725" t="s">
        <v>1560</v>
      </c>
      <c r="B30" s="1726" t="n">
        <v>1693.2</v>
      </c>
      <c r="C30" s="1726" t="n">
        <v>1157.9</v>
      </c>
      <c r="D30" s="1726" t="n">
        <v>535.3</v>
      </c>
      <c r="E30" s="171" t="n">
        <v>1696</v>
      </c>
      <c r="F30" s="171" t="n">
        <v>6745</v>
      </c>
      <c r="G30" s="171" t="n">
        <v>9412</v>
      </c>
      <c r="H30" s="171" t="n">
        <v>26</v>
      </c>
      <c r="I30" s="171" t="n">
        <v>-2667</v>
      </c>
      <c r="J30" s="1728" t="n">
        <v>2</v>
      </c>
      <c r="K30" s="1728" t="n">
        <v>7.96</v>
      </c>
      <c r="L30" s="1728" t="n">
        <v>11.11</v>
      </c>
      <c r="M30" s="1728" t="n">
        <v>3.85</v>
      </c>
      <c r="N30" s="224" t="n">
        <v>-3.15</v>
      </c>
      <c r="O30" s="134"/>
    </row>
    <row r="31" s="1393" customFormat="true" ht="25.5" hidden="false" customHeight="true" outlineLevel="0" collapsed="false">
      <c r="A31" s="853" t="s">
        <v>1561</v>
      </c>
      <c r="B31" s="853"/>
      <c r="C31" s="853"/>
      <c r="D31" s="853"/>
      <c r="E31" s="853"/>
      <c r="F31" s="853"/>
      <c r="G31" s="853"/>
      <c r="H31" s="853"/>
      <c r="I31" s="853"/>
      <c r="J31" s="853"/>
      <c r="K31" s="853"/>
      <c r="L31" s="853"/>
      <c r="M31" s="853"/>
      <c r="N31" s="853"/>
      <c r="O31" s="853"/>
    </row>
    <row r="32" s="22" customFormat="true" ht="13.5" hidden="false" customHeight="true" outlineLevel="0" collapsed="false">
      <c r="A32" s="488" t="s">
        <v>1562</v>
      </c>
      <c r="B32" s="1738"/>
      <c r="C32" s="1738"/>
      <c r="D32" s="1738"/>
      <c r="E32" s="1738"/>
      <c r="F32" s="1738"/>
      <c r="G32" s="1738"/>
      <c r="H32" s="1738"/>
      <c r="I32" s="1738"/>
      <c r="J32" s="1738"/>
      <c r="K32" s="1738"/>
      <c r="L32" s="859"/>
      <c r="M32" s="859"/>
      <c r="N32" s="859"/>
      <c r="O32" s="80"/>
    </row>
    <row r="33" s="13" customFormat="true" ht="14.25" hidden="false" customHeight="false" outlineLevel="0" collapsed="false">
      <c r="A33" s="98"/>
      <c r="B33" s="120"/>
      <c r="C33" s="120"/>
      <c r="D33" s="120"/>
      <c r="E33" s="180"/>
      <c r="F33" s="180"/>
      <c r="G33" s="1739"/>
      <c r="H33" s="1739"/>
      <c r="I33" s="1739"/>
      <c r="J33" s="120"/>
      <c r="K33" s="120"/>
      <c r="L33" s="120"/>
      <c r="M33" s="120"/>
      <c r="N33" s="120"/>
      <c r="O33" s="134"/>
    </row>
    <row r="34" customFormat="false" ht="14.25" hidden="false" customHeight="false" outlineLevel="0" collapsed="false">
      <c r="A34" s="1740"/>
      <c r="B34" s="1741"/>
      <c r="C34" s="1741"/>
      <c r="D34" s="1741"/>
      <c r="E34" s="1741"/>
      <c r="G34" s="524"/>
      <c r="H34" s="524"/>
      <c r="I34" s="524"/>
    </row>
    <row r="37" customFormat="false" ht="14.25" hidden="false" customHeight="false" outlineLevel="0" collapsed="false">
      <c r="A37" s="1742"/>
      <c r="B37" s="1743"/>
      <c r="C37" s="1743"/>
      <c r="E37" s="524"/>
      <c r="F37" s="524"/>
      <c r="G37" s="524"/>
      <c r="H37" s="524"/>
      <c r="I37" s="524"/>
      <c r="J37" s="524"/>
      <c r="K37" s="524"/>
    </row>
    <row r="38" customFormat="false" ht="14.25" hidden="false" customHeight="false" outlineLevel="0" collapsed="false">
      <c r="A38" s="1742"/>
      <c r="B38" s="1743"/>
      <c r="C38" s="1743"/>
      <c r="I38" s="524"/>
      <c r="J38" s="524"/>
      <c r="K38" s="524"/>
    </row>
    <row r="39" customFormat="false" ht="14.25" hidden="false" customHeight="false" outlineLevel="0" collapsed="false">
      <c r="A39" s="1742"/>
      <c r="B39" s="1743"/>
      <c r="C39" s="1743"/>
      <c r="I39" s="524"/>
      <c r="J39" s="524"/>
      <c r="K39" s="524"/>
    </row>
    <row r="40" customFormat="false" ht="14.25" hidden="false" customHeight="false" outlineLevel="0" collapsed="false">
      <c r="A40" s="1742"/>
      <c r="B40" s="1743"/>
      <c r="C40" s="1743"/>
      <c r="I40" s="524"/>
      <c r="J40" s="524"/>
      <c r="K40" s="524"/>
    </row>
    <row r="41" customFormat="false" ht="14.25" hidden="false" customHeight="false" outlineLevel="0" collapsed="false">
      <c r="A41" s="1742"/>
      <c r="B41" s="1743"/>
      <c r="C41" s="1743"/>
      <c r="I41" s="524"/>
      <c r="J41" s="524"/>
      <c r="K41" s="524"/>
    </row>
    <row r="42" customFormat="false" ht="14.25" hidden="false" customHeight="false" outlineLevel="0" collapsed="false">
      <c r="A42" s="1742"/>
      <c r="B42" s="1743"/>
      <c r="C42" s="1743"/>
      <c r="I42" s="524"/>
      <c r="J42" s="524"/>
      <c r="K42" s="524"/>
    </row>
    <row r="43" customFormat="false" ht="14.25" hidden="false" customHeight="false" outlineLevel="0" collapsed="false">
      <c r="A43" s="1742"/>
      <c r="B43" s="1743"/>
      <c r="C43" s="1743"/>
      <c r="I43" s="524"/>
      <c r="J43" s="524"/>
      <c r="K43" s="524"/>
    </row>
    <row r="44" customFormat="false" ht="14.25" hidden="false" customHeight="false" outlineLevel="0" collapsed="false">
      <c r="A44" s="1742"/>
      <c r="B44" s="1743"/>
      <c r="C44" s="1743"/>
      <c r="I44" s="524"/>
      <c r="J44" s="524"/>
      <c r="K44" s="524"/>
    </row>
    <row r="45" customFormat="false" ht="14.25" hidden="false" customHeight="false" outlineLevel="0" collapsed="false">
      <c r="A45" s="1742"/>
      <c r="B45" s="1743"/>
      <c r="C45" s="1743"/>
      <c r="I45" s="524"/>
      <c r="J45" s="524"/>
      <c r="K45" s="524"/>
    </row>
    <row r="46" customFormat="false" ht="14.25" hidden="false" customHeight="false" outlineLevel="0" collapsed="false">
      <c r="A46" s="1742"/>
      <c r="B46" s="1743"/>
      <c r="C46" s="1743"/>
      <c r="I46" s="524"/>
      <c r="J46" s="524"/>
      <c r="K46" s="524"/>
    </row>
    <row r="47" customFormat="false" ht="14.25" hidden="false" customHeight="false" outlineLevel="0" collapsed="false">
      <c r="A47" s="1742"/>
      <c r="B47" s="1743"/>
      <c r="C47" s="1743"/>
      <c r="I47" s="524"/>
      <c r="J47" s="524"/>
      <c r="K47" s="524"/>
    </row>
    <row r="48" customFormat="false" ht="14.25" hidden="false" customHeight="false" outlineLevel="0" collapsed="false">
      <c r="A48" s="1742"/>
      <c r="B48" s="1743"/>
      <c r="C48" s="1743"/>
      <c r="I48" s="524"/>
      <c r="J48" s="524"/>
      <c r="K48" s="524"/>
    </row>
    <row r="49" customFormat="false" ht="14.25" hidden="false" customHeight="false" outlineLevel="0" collapsed="false">
      <c r="A49" s="1742"/>
      <c r="B49" s="1743"/>
      <c r="C49" s="1743"/>
      <c r="I49" s="524"/>
      <c r="J49" s="524"/>
      <c r="K49" s="524"/>
    </row>
    <row r="50" customFormat="false" ht="14.25" hidden="false" customHeight="false" outlineLevel="0" collapsed="false">
      <c r="A50" s="1742"/>
      <c r="B50" s="1743"/>
      <c r="C50" s="1743"/>
      <c r="I50" s="524"/>
      <c r="J50" s="524"/>
      <c r="K50" s="524"/>
    </row>
    <row r="51" customFormat="false" ht="14.25" hidden="false" customHeight="false" outlineLevel="0" collapsed="false">
      <c r="A51" s="1742"/>
      <c r="B51" s="1743"/>
      <c r="C51" s="1743"/>
      <c r="I51" s="524"/>
      <c r="J51" s="524"/>
      <c r="K51" s="524"/>
    </row>
    <row r="52" customFormat="false" ht="14.25" hidden="false" customHeight="false" outlineLevel="0" collapsed="false">
      <c r="A52" s="1742"/>
      <c r="B52" s="1743"/>
      <c r="C52" s="1743"/>
      <c r="I52" s="524"/>
      <c r="J52" s="524"/>
      <c r="K52" s="524"/>
    </row>
    <row r="53" customFormat="false" ht="14.25" hidden="false" customHeight="false" outlineLevel="0" collapsed="false">
      <c r="A53" s="1742"/>
      <c r="B53" s="1743"/>
      <c r="C53" s="1743"/>
      <c r="I53" s="524"/>
      <c r="J53" s="524"/>
      <c r="K53" s="524"/>
    </row>
    <row r="54" customFormat="false" ht="14.25" hidden="false" customHeight="false" outlineLevel="0" collapsed="false">
      <c r="A54" s="1742"/>
      <c r="B54" s="1743"/>
      <c r="C54" s="1743"/>
      <c r="I54" s="524"/>
      <c r="J54" s="524"/>
      <c r="K54" s="524"/>
    </row>
    <row r="56" customFormat="false" ht="14.25" hidden="false" customHeight="false" outlineLevel="0" collapsed="false">
      <c r="C56" s="1744" t="n">
        <v>1000</v>
      </c>
    </row>
    <row r="58" customFormat="false" ht="14.25" hidden="false" customHeight="false" outlineLevel="0" collapsed="false">
      <c r="A58" s="98" t="n">
        <v>38437.2</v>
      </c>
    </row>
    <row r="60" customFormat="false" ht="14.25" hidden="false" customHeight="false" outlineLevel="0" collapsed="false">
      <c r="A60" s="98"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s="13" customFormat="true" ht="14.85" hidden="false" customHeight="true" outlineLevel="0" collapsed="false">
      <c r="A1" s="420" t="s">
        <v>1563</v>
      </c>
      <c r="B1" s="532"/>
      <c r="F1" s="126" t="s">
        <v>141</v>
      </c>
      <c r="G1" s="126"/>
      <c r="H1" s="532"/>
    </row>
    <row r="2" s="22" customFormat="true" ht="14.85" hidden="false" customHeight="true" outlineLevel="0" collapsed="false">
      <c r="A2" s="420" t="s">
        <v>1564</v>
      </c>
      <c r="B2" s="27"/>
      <c r="F2" s="1069" t="s">
        <v>143</v>
      </c>
      <c r="G2" s="1069"/>
      <c r="H2" s="27"/>
    </row>
    <row r="3" s="98" customFormat="true" ht="14.85" hidden="false" customHeight="true" outlineLevel="0" collapsed="false">
      <c r="A3" s="464" t="s">
        <v>1521</v>
      </c>
      <c r="B3" s="482" t="s">
        <v>1565</v>
      </c>
      <c r="C3" s="482"/>
      <c r="D3" s="482"/>
      <c r="E3" s="462" t="s">
        <v>1566</v>
      </c>
      <c r="F3" s="482" t="s">
        <v>1567</v>
      </c>
      <c r="G3" s="482" t="s">
        <v>1568</v>
      </c>
      <c r="H3" s="482"/>
    </row>
    <row r="4" s="98" customFormat="true" ht="14.85" hidden="false" customHeight="true" outlineLevel="0" collapsed="false">
      <c r="A4" s="464"/>
      <c r="B4" s="482"/>
      <c r="C4" s="482"/>
      <c r="D4" s="482"/>
      <c r="E4" s="462"/>
      <c r="F4" s="482"/>
      <c r="G4" s="482"/>
      <c r="H4" s="482"/>
    </row>
    <row r="5" s="98" customFormat="true" ht="14.85" hidden="false" customHeight="true" outlineLevel="0" collapsed="false">
      <c r="A5" s="464"/>
      <c r="B5" s="482"/>
      <c r="C5" s="482"/>
      <c r="D5" s="482"/>
      <c r="E5" s="462"/>
      <c r="F5" s="482"/>
      <c r="G5" s="482"/>
      <c r="H5" s="482"/>
    </row>
    <row r="6" s="98" customFormat="true" ht="14.85" hidden="false" customHeight="true" outlineLevel="0" collapsed="false">
      <c r="A6" s="464"/>
      <c r="B6" s="482"/>
      <c r="C6" s="482"/>
      <c r="D6" s="482"/>
      <c r="E6" s="462"/>
      <c r="F6" s="482"/>
      <c r="G6" s="482"/>
      <c r="H6" s="482"/>
    </row>
    <row r="7" s="98" customFormat="true" ht="14.85" hidden="false" customHeight="true" outlineLevel="0" collapsed="false">
      <c r="A7" s="464"/>
      <c r="B7" s="462" t="s">
        <v>1569</v>
      </c>
      <c r="C7" s="462"/>
      <c r="D7" s="1399" t="s">
        <v>1570</v>
      </c>
      <c r="E7" s="462"/>
      <c r="F7" s="482"/>
      <c r="G7" s="462" t="s">
        <v>1571</v>
      </c>
      <c r="H7" s="482" t="s">
        <v>1572</v>
      </c>
    </row>
    <row r="8" s="98" customFormat="true" ht="14.85" hidden="false" customHeight="true" outlineLevel="0" collapsed="false">
      <c r="A8" s="464"/>
      <c r="B8" s="462"/>
      <c r="C8" s="462"/>
      <c r="D8" s="1399"/>
      <c r="E8" s="462"/>
      <c r="F8" s="482"/>
      <c r="G8" s="462"/>
      <c r="H8" s="482"/>
    </row>
    <row r="9" s="98" customFormat="true" ht="14.85" hidden="false" customHeight="true" outlineLevel="0" collapsed="false">
      <c r="A9" s="464"/>
      <c r="B9" s="462"/>
      <c r="C9" s="462"/>
      <c r="D9" s="1399"/>
      <c r="E9" s="462"/>
      <c r="F9" s="482"/>
      <c r="G9" s="462"/>
      <c r="H9" s="482"/>
    </row>
    <row r="10" s="98" customFormat="true" ht="14.85" hidden="false" customHeight="true" outlineLevel="0" collapsed="false">
      <c r="A10" s="464"/>
      <c r="B10" s="462"/>
      <c r="C10" s="462"/>
      <c r="D10" s="1399"/>
      <c r="E10" s="462"/>
      <c r="F10" s="482"/>
      <c r="G10" s="462"/>
      <c r="H10" s="482"/>
    </row>
    <row r="11" s="98" customFormat="true" ht="14.85" hidden="false" customHeight="true" outlineLevel="0" collapsed="false">
      <c r="A11" s="464"/>
      <c r="B11" s="462"/>
      <c r="C11" s="462"/>
      <c r="D11" s="1399"/>
      <c r="E11" s="462"/>
      <c r="F11" s="482"/>
      <c r="G11" s="462"/>
      <c r="H11" s="482"/>
    </row>
    <row r="12" s="98" customFormat="true" ht="14.85" hidden="false" customHeight="true" outlineLevel="0" collapsed="false">
      <c r="A12" s="464"/>
      <c r="B12" s="464" t="s">
        <v>1573</v>
      </c>
      <c r="C12" s="462" t="s">
        <v>1574</v>
      </c>
      <c r="D12" s="1399"/>
      <c r="E12" s="462"/>
      <c r="F12" s="482"/>
      <c r="G12" s="482" t="s">
        <v>1575</v>
      </c>
      <c r="H12" s="482"/>
    </row>
    <row r="13" s="98" customFormat="true" ht="36.75" hidden="false" customHeight="true" outlineLevel="0" collapsed="false">
      <c r="A13" s="464"/>
      <c r="B13" s="464"/>
      <c r="C13" s="462"/>
      <c r="D13" s="1399"/>
      <c r="E13" s="462"/>
      <c r="F13" s="482"/>
      <c r="G13" s="482"/>
      <c r="H13" s="482"/>
    </row>
    <row r="14" s="1191" customFormat="true" ht="17.1" hidden="false" customHeight="true" outlineLevel="0" collapsed="false">
      <c r="A14" s="1246" t="s">
        <v>1539</v>
      </c>
      <c r="B14" s="1745" t="n">
        <v>1023.7</v>
      </c>
      <c r="C14" s="1746" t="n">
        <v>118.2</v>
      </c>
      <c r="D14" s="1746" t="n">
        <v>6.1</v>
      </c>
      <c r="E14" s="1746" t="n">
        <v>83.4</v>
      </c>
      <c r="F14" s="1747" t="n">
        <v>13</v>
      </c>
      <c r="G14" s="1746" t="n">
        <v>131.4</v>
      </c>
      <c r="H14" s="1748" t="n">
        <v>135.6</v>
      </c>
    </row>
    <row r="15" s="13" customFormat="true" ht="14.85" hidden="false" customHeight="true" outlineLevel="0" collapsed="false">
      <c r="A15" s="655" t="s">
        <v>1544</v>
      </c>
      <c r="B15" s="1749"/>
      <c r="C15" s="1550"/>
      <c r="D15" s="1550"/>
      <c r="E15" s="1749"/>
      <c r="F15" s="1750"/>
      <c r="G15" s="1749"/>
      <c r="H15" s="1751"/>
    </row>
    <row r="16" s="13" customFormat="true" ht="14.85" hidden="false" customHeight="true" outlineLevel="0" collapsed="false">
      <c r="A16" s="1688" t="s">
        <v>1545</v>
      </c>
      <c r="B16" s="1752" t="n">
        <v>68.8</v>
      </c>
      <c r="C16" s="1753" t="n">
        <v>122.8</v>
      </c>
      <c r="D16" s="1752" t="n">
        <v>5.6</v>
      </c>
      <c r="E16" s="1752" t="n">
        <v>81.8</v>
      </c>
      <c r="F16" s="1754" t="n">
        <v>7</v>
      </c>
      <c r="G16" s="1752" t="n">
        <v>9.5</v>
      </c>
      <c r="H16" s="1755" t="n">
        <v>10.4</v>
      </c>
    </row>
    <row r="17" s="13" customFormat="true" ht="14.85" hidden="false" customHeight="true" outlineLevel="0" collapsed="false">
      <c r="A17" s="1688" t="s">
        <v>1546</v>
      </c>
      <c r="B17" s="1752" t="n">
        <v>70.9</v>
      </c>
      <c r="C17" s="1753" t="n">
        <v>110.7</v>
      </c>
      <c r="D17" s="1752" t="n">
        <v>8.7</v>
      </c>
      <c r="E17" s="1752" t="n">
        <v>82.4</v>
      </c>
      <c r="F17" s="1754" t="n">
        <v>18</v>
      </c>
      <c r="G17" s="1752" t="n">
        <v>8.6</v>
      </c>
      <c r="H17" s="1755" t="n">
        <v>9.1</v>
      </c>
    </row>
    <row r="18" s="13" customFormat="true" ht="14.85" hidden="false" customHeight="true" outlineLevel="0" collapsed="false">
      <c r="A18" s="1688" t="s">
        <v>1547</v>
      </c>
      <c r="B18" s="1752" t="n">
        <v>73.8</v>
      </c>
      <c r="C18" s="1753" t="n">
        <v>106.4</v>
      </c>
      <c r="D18" s="1752" t="n">
        <v>7.9</v>
      </c>
      <c r="E18" s="1752" t="n">
        <v>88.6</v>
      </c>
      <c r="F18" s="1754" t="n">
        <v>29</v>
      </c>
      <c r="G18" s="1752" t="n">
        <v>8.4</v>
      </c>
      <c r="H18" s="1755" t="n">
        <v>9.8</v>
      </c>
    </row>
    <row r="19" s="13" customFormat="true" ht="14.85" hidden="false" customHeight="true" outlineLevel="0" collapsed="false">
      <c r="A19" s="1688" t="s">
        <v>1548</v>
      </c>
      <c r="B19" s="1752" t="n">
        <v>23.1</v>
      </c>
      <c r="C19" s="1753" t="n">
        <v>125.1</v>
      </c>
      <c r="D19" s="1752" t="n">
        <v>6.1</v>
      </c>
      <c r="E19" s="1752" t="n">
        <v>80.3</v>
      </c>
      <c r="F19" s="1754" t="n">
        <v>8</v>
      </c>
      <c r="G19" s="1752" t="n">
        <v>3.9</v>
      </c>
      <c r="H19" s="1755" t="n">
        <v>4</v>
      </c>
    </row>
    <row r="20" s="513" customFormat="true" ht="14.85" hidden="false" customHeight="true" outlineLevel="0" collapsed="false">
      <c r="A20" s="1756" t="s">
        <v>1549</v>
      </c>
      <c r="B20" s="1757" t="n">
        <v>67.3</v>
      </c>
      <c r="C20" s="1758" t="n">
        <v>114.6</v>
      </c>
      <c r="D20" s="1757" t="n">
        <v>6.2</v>
      </c>
      <c r="E20" s="1757" t="n">
        <v>85</v>
      </c>
      <c r="F20" s="1759" t="n">
        <v>11</v>
      </c>
      <c r="G20" s="1757" t="n">
        <v>8.1</v>
      </c>
      <c r="H20" s="1760" t="n">
        <v>8.4</v>
      </c>
    </row>
    <row r="21" s="13" customFormat="true" ht="14.85" hidden="false" customHeight="true" outlineLevel="0" collapsed="false">
      <c r="A21" s="1688" t="s">
        <v>1550</v>
      </c>
      <c r="B21" s="1752" t="n">
        <v>80.3</v>
      </c>
      <c r="C21" s="1753" t="n">
        <v>128.3</v>
      </c>
      <c r="D21" s="1752" t="n">
        <v>5.2</v>
      </c>
      <c r="E21" s="1752" t="n">
        <v>83.4</v>
      </c>
      <c r="F21" s="1754" t="n">
        <v>15</v>
      </c>
      <c r="G21" s="1752" t="n">
        <v>10.6</v>
      </c>
      <c r="H21" s="1755" t="n">
        <v>10</v>
      </c>
    </row>
    <row r="22" s="13" customFormat="true" ht="14.85" hidden="false" customHeight="true" outlineLevel="0" collapsed="false">
      <c r="A22" s="1688" t="s">
        <v>1551</v>
      </c>
      <c r="B22" s="1752" t="n">
        <v>145.1</v>
      </c>
      <c r="C22" s="1753" t="n">
        <v>117.8</v>
      </c>
      <c r="D22" s="1752" t="n">
        <v>5.1</v>
      </c>
      <c r="E22" s="1752" t="n">
        <v>83</v>
      </c>
      <c r="F22" s="1754" t="n">
        <v>17</v>
      </c>
      <c r="G22" s="1752" t="n">
        <v>15.4</v>
      </c>
      <c r="H22" s="1755" t="n">
        <v>16</v>
      </c>
    </row>
    <row r="23" s="13" customFormat="true" ht="14.85" hidden="false" customHeight="true" outlineLevel="0" collapsed="false">
      <c r="A23" s="1688" t="s">
        <v>1552</v>
      </c>
      <c r="B23" s="1752" t="n">
        <v>24.8</v>
      </c>
      <c r="C23" s="1753" t="n">
        <v>118.2</v>
      </c>
      <c r="D23" s="1752" t="n">
        <v>6.8</v>
      </c>
      <c r="E23" s="1752" t="n">
        <v>85.7</v>
      </c>
      <c r="F23" s="1754" t="n">
        <v>8</v>
      </c>
      <c r="G23" s="1752" t="n">
        <v>3.5</v>
      </c>
      <c r="H23" s="1755" t="n">
        <v>3.7</v>
      </c>
    </row>
    <row r="24" s="13" customFormat="true" ht="14.85" hidden="false" customHeight="true" outlineLevel="0" collapsed="false">
      <c r="A24" s="1688" t="s">
        <v>1553</v>
      </c>
      <c r="B24" s="1752" t="n">
        <v>85.4</v>
      </c>
      <c r="C24" s="1753" t="n">
        <v>113.2</v>
      </c>
      <c r="D24" s="1752" t="n">
        <v>8.9</v>
      </c>
      <c r="E24" s="1752" t="n">
        <v>84</v>
      </c>
      <c r="F24" s="1754" t="n">
        <v>32</v>
      </c>
      <c r="G24" s="1752" t="n">
        <v>9.9</v>
      </c>
      <c r="H24" s="1755" t="n">
        <v>10.8</v>
      </c>
    </row>
    <row r="25" s="13" customFormat="true" ht="14.85" hidden="false" customHeight="true" outlineLevel="0" collapsed="false">
      <c r="A25" s="1688" t="s">
        <v>1554</v>
      </c>
      <c r="B25" s="1752" t="n">
        <v>36.8</v>
      </c>
      <c r="C25" s="1753" t="n">
        <v>110.5</v>
      </c>
      <c r="D25" s="1752" t="n">
        <v>7.6</v>
      </c>
      <c r="E25" s="1752" t="n">
        <v>85.9</v>
      </c>
      <c r="F25" s="1754" t="n">
        <v>31</v>
      </c>
      <c r="G25" s="1752" t="n">
        <v>4.3</v>
      </c>
      <c r="H25" s="1755" t="n">
        <v>4.5</v>
      </c>
    </row>
    <row r="26" s="13" customFormat="true" ht="14.85" hidden="false" customHeight="true" outlineLevel="0" collapsed="false">
      <c r="A26" s="1688" t="s">
        <v>1555</v>
      </c>
      <c r="B26" s="1752" t="n">
        <v>53.7</v>
      </c>
      <c r="C26" s="1753" t="n">
        <v>128.5</v>
      </c>
      <c r="D26" s="1752" t="n">
        <v>5.7</v>
      </c>
      <c r="E26" s="1752" t="n">
        <v>82.2</v>
      </c>
      <c r="F26" s="1754" t="n">
        <v>11</v>
      </c>
      <c r="G26" s="1752" t="n">
        <v>7.9</v>
      </c>
      <c r="H26" s="1755" t="n">
        <v>6.9</v>
      </c>
    </row>
    <row r="27" s="13" customFormat="true" ht="14.85" hidden="false" customHeight="true" outlineLevel="0" collapsed="false">
      <c r="A27" s="1688" t="s">
        <v>1556</v>
      </c>
      <c r="B27" s="1752" t="n">
        <v>89.1</v>
      </c>
      <c r="C27" s="1753" t="n">
        <v>133.9</v>
      </c>
      <c r="D27" s="1752" t="n">
        <v>4.8</v>
      </c>
      <c r="E27" s="1752" t="n">
        <v>82.7</v>
      </c>
      <c r="F27" s="1754" t="n">
        <v>8</v>
      </c>
      <c r="G27" s="1752" t="n">
        <v>12.2</v>
      </c>
      <c r="H27" s="1755" t="n">
        <v>12.1</v>
      </c>
    </row>
    <row r="28" s="13" customFormat="true" ht="14.85" hidden="false" customHeight="true" outlineLevel="0" collapsed="false">
      <c r="A28" s="1688" t="s">
        <v>1557</v>
      </c>
      <c r="B28" s="1752" t="n">
        <v>44.9</v>
      </c>
      <c r="C28" s="1753" t="n">
        <v>106.8</v>
      </c>
      <c r="D28" s="1752" t="n">
        <v>8.5</v>
      </c>
      <c r="E28" s="1752" t="n">
        <v>84.6</v>
      </c>
      <c r="F28" s="1754" t="n">
        <v>24</v>
      </c>
      <c r="G28" s="1752" t="n">
        <v>5.5</v>
      </c>
      <c r="H28" s="1755" t="n">
        <v>6.2</v>
      </c>
    </row>
    <row r="29" s="13" customFormat="true" ht="14.85" hidden="false" customHeight="true" outlineLevel="0" collapsed="false">
      <c r="A29" s="1688" t="s">
        <v>1558</v>
      </c>
      <c r="B29" s="1752" t="n">
        <v>50.2</v>
      </c>
      <c r="C29" s="1753" t="n">
        <v>109.7</v>
      </c>
      <c r="D29" s="1752" t="n">
        <v>9.9</v>
      </c>
      <c r="E29" s="1752" t="n">
        <v>80.4</v>
      </c>
      <c r="F29" s="1754" t="n">
        <v>14</v>
      </c>
      <c r="G29" s="1752" t="n">
        <v>7.3</v>
      </c>
      <c r="H29" s="1755" t="n">
        <v>7.8</v>
      </c>
    </row>
    <row r="30" s="513" customFormat="true" ht="14.85" hidden="false" customHeight="true" outlineLevel="0" collapsed="false">
      <c r="A30" s="1688" t="s">
        <v>1559</v>
      </c>
      <c r="B30" s="1752" t="n">
        <v>60.7</v>
      </c>
      <c r="C30" s="1753" t="n">
        <v>131</v>
      </c>
      <c r="D30" s="1752" t="n">
        <v>3.7</v>
      </c>
      <c r="E30" s="1752" t="n">
        <v>80.9</v>
      </c>
      <c r="F30" s="1754" t="n">
        <v>10</v>
      </c>
      <c r="G30" s="1752" t="n">
        <v>10</v>
      </c>
      <c r="H30" s="1755" t="n">
        <v>9.7</v>
      </c>
    </row>
    <row r="31" s="13" customFormat="true" ht="14.85" hidden="false" customHeight="true" outlineLevel="0" collapsed="false">
      <c r="A31" s="1688" t="s">
        <v>1560</v>
      </c>
      <c r="B31" s="1752" t="n">
        <v>48.9</v>
      </c>
      <c r="C31" s="1753" t="n">
        <v>117</v>
      </c>
      <c r="D31" s="1752" t="n">
        <v>7.9</v>
      </c>
      <c r="E31" s="1752" t="n">
        <v>83.3</v>
      </c>
      <c r="F31" s="1754" t="n">
        <v>13</v>
      </c>
      <c r="G31" s="1752" t="n">
        <v>6.3</v>
      </c>
      <c r="H31" s="1755" t="n">
        <v>6.2</v>
      </c>
    </row>
    <row r="32" s="13" customFormat="true" ht="11.25" hidden="false" customHeight="true" outlineLevel="0" collapsed="false">
      <c r="A32" s="1688"/>
      <c r="B32" s="1761"/>
      <c r="C32" s="1762"/>
      <c r="D32" s="1761"/>
      <c r="E32" s="1762"/>
      <c r="F32" s="1763"/>
      <c r="G32" s="553"/>
      <c r="H32" s="553"/>
    </row>
    <row r="33" s="71" customFormat="true" ht="15.75" hidden="false" customHeight="true" outlineLevel="0" collapsed="false">
      <c r="A33" s="1764" t="s">
        <v>1576</v>
      </c>
      <c r="B33" s="913"/>
      <c r="C33" s="913"/>
      <c r="D33" s="913"/>
      <c r="E33" s="1765"/>
      <c r="F33" s="913"/>
      <c r="G33" s="913"/>
      <c r="H33" s="913"/>
    </row>
    <row r="34" s="22" customFormat="true" ht="12.75" hidden="false" customHeight="true" outlineLevel="0" collapsed="false">
      <c r="A34" s="1466" t="s">
        <v>1577</v>
      </c>
      <c r="B34" s="1288"/>
      <c r="C34" s="1288"/>
      <c r="D34" s="1288"/>
      <c r="E34" s="1288"/>
      <c r="F34" s="1288"/>
      <c r="G34" s="1288"/>
      <c r="H34" s="1288"/>
    </row>
    <row r="35" s="13" customFormat="true" ht="14.25" hidden="false" customHeight="false" outlineLevel="0" collapsed="false"/>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875" defaultRowHeight="14.25" zeroHeight="false" outlineLevelRow="0" outlineLevelCol="0"/>
  <cols>
    <col collapsed="false" customWidth="true" hidden="false" outlineLevel="0" max="1" min="1" style="98" width="24.99"/>
    <col collapsed="false" customWidth="true" hidden="false" outlineLevel="0" max="9" min="2" style="98" width="10.99"/>
    <col collapsed="false" customWidth="false" hidden="false" outlineLevel="0" max="10" min="10" style="98" width="8.99"/>
  </cols>
  <sheetData>
    <row r="1" s="13" customFormat="true" ht="14.85" hidden="false" customHeight="true" outlineLevel="0" collapsed="false">
      <c r="A1" s="419" t="s">
        <v>1578</v>
      </c>
      <c r="B1" s="419"/>
      <c r="C1" s="419"/>
      <c r="D1" s="419"/>
      <c r="E1" s="418"/>
      <c r="F1" s="98"/>
      <c r="G1" s="98"/>
      <c r="H1" s="126" t="s">
        <v>141</v>
      </c>
      <c r="I1" s="126"/>
      <c r="J1" s="98"/>
    </row>
    <row r="2" s="22" customFormat="true" ht="14.85" hidden="false" customHeight="true" outlineLevel="0" collapsed="false">
      <c r="A2" s="23" t="s">
        <v>1579</v>
      </c>
      <c r="B2" s="23"/>
      <c r="C2" s="23"/>
      <c r="D2" s="23"/>
      <c r="E2" s="27"/>
      <c r="H2" s="241" t="s">
        <v>143</v>
      </c>
      <c r="I2" s="241"/>
    </row>
    <row r="3" s="1696" customFormat="true" ht="14.85" hidden="false" customHeight="true" outlineLevel="0" collapsed="false">
      <c r="A3" s="1766" t="s">
        <v>1580</v>
      </c>
      <c r="B3" s="1767" t="s">
        <v>1581</v>
      </c>
      <c r="C3" s="1767"/>
      <c r="D3" s="1767"/>
      <c r="E3" s="1767"/>
      <c r="F3" s="1767"/>
      <c r="G3" s="1767"/>
      <c r="H3" s="1767"/>
      <c r="I3" s="1767"/>
    </row>
    <row r="4" s="1696" customFormat="true" ht="14.85" hidden="false" customHeight="true" outlineLevel="0" collapsed="false">
      <c r="A4" s="1766"/>
      <c r="B4" s="1767"/>
      <c r="C4" s="1767"/>
      <c r="D4" s="1767"/>
      <c r="E4" s="1767"/>
      <c r="F4" s="1767"/>
      <c r="G4" s="1767"/>
      <c r="H4" s="1767"/>
      <c r="I4" s="1767"/>
    </row>
    <row r="5" s="1696" customFormat="true" ht="14.85" hidden="false" customHeight="true" outlineLevel="0" collapsed="false">
      <c r="A5" s="1766"/>
      <c r="B5" s="1767"/>
      <c r="C5" s="1767"/>
      <c r="D5" s="1767"/>
      <c r="E5" s="1767"/>
      <c r="F5" s="1767"/>
      <c r="G5" s="1767"/>
      <c r="H5" s="1767"/>
      <c r="I5" s="1767"/>
    </row>
    <row r="6" s="1696" customFormat="true" ht="14.85" hidden="false" customHeight="true" outlineLevel="0" collapsed="false">
      <c r="A6" s="1766"/>
      <c r="B6" s="1767"/>
      <c r="C6" s="1767"/>
      <c r="D6" s="1767"/>
      <c r="E6" s="1767"/>
      <c r="F6" s="1767"/>
      <c r="G6" s="1767"/>
      <c r="H6" s="1767"/>
      <c r="I6" s="1767"/>
    </row>
    <row r="7" s="1696" customFormat="true" ht="14.85" hidden="false" customHeight="true" outlineLevel="0" collapsed="false">
      <c r="A7" s="1766"/>
      <c r="B7" s="1767"/>
      <c r="C7" s="1767"/>
      <c r="D7" s="1767"/>
      <c r="E7" s="1767"/>
      <c r="F7" s="1767"/>
      <c r="G7" s="1767"/>
      <c r="H7" s="1767"/>
      <c r="I7" s="1767"/>
    </row>
    <row r="8" s="1696" customFormat="true" ht="14.85" hidden="false" customHeight="true" outlineLevel="0" collapsed="false">
      <c r="A8" s="1766"/>
      <c r="B8" s="1768" t="s">
        <v>1582</v>
      </c>
      <c r="C8" s="1768"/>
      <c r="D8" s="1768" t="s">
        <v>1583</v>
      </c>
      <c r="E8" s="1768"/>
      <c r="F8" s="1768" t="s">
        <v>1584</v>
      </c>
      <c r="G8" s="1768"/>
      <c r="H8" s="1767" t="s">
        <v>1585</v>
      </c>
      <c r="I8" s="1767"/>
    </row>
    <row r="9" s="1696" customFormat="true" ht="14.85" hidden="false" customHeight="true" outlineLevel="0" collapsed="false">
      <c r="A9" s="1766"/>
      <c r="B9" s="1768"/>
      <c r="C9" s="1768"/>
      <c r="D9" s="1768"/>
      <c r="E9" s="1768"/>
      <c r="F9" s="1768"/>
      <c r="G9" s="1768"/>
      <c r="H9" s="1767"/>
      <c r="I9" s="1767"/>
    </row>
    <row r="10" s="1696" customFormat="true" ht="14.85" hidden="false" customHeight="true" outlineLevel="0" collapsed="false">
      <c r="A10" s="1766"/>
      <c r="B10" s="1768"/>
      <c r="C10" s="1768"/>
      <c r="D10" s="1768"/>
      <c r="E10" s="1768"/>
      <c r="F10" s="1768"/>
      <c r="G10" s="1768"/>
      <c r="H10" s="1767"/>
      <c r="I10" s="1767"/>
    </row>
    <row r="11" s="1696" customFormat="true" ht="14.85" hidden="false" customHeight="true" outlineLevel="0" collapsed="false">
      <c r="A11" s="1766"/>
      <c r="B11" s="1768"/>
      <c r="C11" s="1768"/>
      <c r="D11" s="1768"/>
      <c r="E11" s="1768"/>
      <c r="F11" s="1768"/>
      <c r="G11" s="1768"/>
      <c r="H11" s="1767"/>
      <c r="I11" s="1767"/>
    </row>
    <row r="12" s="1696" customFormat="true" ht="14.85" hidden="false" customHeight="true" outlineLevel="0" collapsed="false">
      <c r="A12" s="1766"/>
      <c r="B12" s="1769" t="s">
        <v>1586</v>
      </c>
      <c r="C12" s="1770" t="s">
        <v>1587</v>
      </c>
      <c r="D12" s="1769" t="s">
        <v>1586</v>
      </c>
      <c r="E12" s="1770" t="s">
        <v>1588</v>
      </c>
      <c r="F12" s="1769" t="s">
        <v>1586</v>
      </c>
      <c r="G12" s="1770" t="s">
        <v>1589</v>
      </c>
      <c r="H12" s="1769" t="s">
        <v>1586</v>
      </c>
      <c r="I12" s="1769" t="s">
        <v>1589</v>
      </c>
    </row>
    <row r="13" s="1696" customFormat="true" ht="14.85" hidden="false" customHeight="true" outlineLevel="0" collapsed="false">
      <c r="A13" s="1766"/>
      <c r="B13" s="1769"/>
      <c r="C13" s="1770"/>
      <c r="D13" s="1769"/>
      <c r="E13" s="1770"/>
      <c r="F13" s="1769"/>
      <c r="G13" s="1770"/>
      <c r="H13" s="1769"/>
      <c r="I13" s="1769"/>
    </row>
    <row r="14" s="1696" customFormat="true" ht="14.85" hidden="false" customHeight="true" outlineLevel="0" collapsed="false">
      <c r="A14" s="1766"/>
      <c r="B14" s="1769"/>
      <c r="C14" s="1770"/>
      <c r="D14" s="1769"/>
      <c r="E14" s="1770"/>
      <c r="F14" s="1769"/>
      <c r="G14" s="1770"/>
      <c r="H14" s="1769"/>
      <c r="I14" s="1769"/>
    </row>
    <row r="15" s="1696" customFormat="true" ht="14.85" hidden="false" customHeight="true" outlineLevel="0" collapsed="false">
      <c r="A15" s="1766"/>
      <c r="B15" s="1769"/>
      <c r="C15" s="1770"/>
      <c r="D15" s="1769"/>
      <c r="E15" s="1770"/>
      <c r="F15" s="1769"/>
      <c r="G15" s="1770"/>
      <c r="H15" s="1769"/>
      <c r="I15" s="1769"/>
    </row>
    <row r="16" s="1775" customFormat="true" ht="17.1" hidden="false" customHeight="true" outlineLevel="0" collapsed="false">
      <c r="A16" s="1771" t="s">
        <v>1539</v>
      </c>
      <c r="B16" s="1772" t="n">
        <v>84.86</v>
      </c>
      <c r="C16" s="1773" t="n">
        <v>95.5</v>
      </c>
      <c r="D16" s="1772" t="n">
        <v>66.26</v>
      </c>
      <c r="E16" s="1773" t="n">
        <v>91.6</v>
      </c>
      <c r="F16" s="1593" t="n">
        <v>78.63</v>
      </c>
      <c r="G16" s="1773" t="n">
        <v>94.6</v>
      </c>
      <c r="H16" s="1772" t="n">
        <v>111.36</v>
      </c>
      <c r="I16" s="1774" t="n">
        <v>49.3</v>
      </c>
    </row>
    <row r="17" s="1696" customFormat="true" ht="14.85" hidden="false" customHeight="true" outlineLevel="0" collapsed="false">
      <c r="A17" s="1691" t="s">
        <v>1544</v>
      </c>
      <c r="B17" s="1596"/>
      <c r="C17" s="1776"/>
      <c r="D17" s="1777"/>
      <c r="E17" s="1776"/>
      <c r="F17" s="1776"/>
      <c r="G17" s="1777"/>
      <c r="H17" s="1776"/>
      <c r="I17" s="1778"/>
    </row>
    <row r="18" s="1696" customFormat="true" ht="14.85" hidden="false" customHeight="true" outlineLevel="0" collapsed="false">
      <c r="A18" s="1779" t="s">
        <v>1590</v>
      </c>
      <c r="B18" s="1780" t="n">
        <v>96.25</v>
      </c>
      <c r="C18" s="1781" t="n">
        <v>99.1</v>
      </c>
      <c r="D18" s="1782" t="s">
        <v>1591</v>
      </c>
      <c r="E18" s="1783" t="s">
        <v>1592</v>
      </c>
      <c r="F18" s="1784" t="s">
        <v>1591</v>
      </c>
      <c r="G18" s="1785" t="s">
        <v>1592</v>
      </c>
      <c r="H18" s="1780" t="n">
        <v>131.94</v>
      </c>
      <c r="I18" s="1786" t="n">
        <v>50.5</v>
      </c>
    </row>
    <row r="19" s="1696" customFormat="true" ht="14.85" hidden="false" customHeight="true" outlineLevel="0" collapsed="false">
      <c r="A19" s="1779" t="s">
        <v>1546</v>
      </c>
      <c r="B19" s="1780" t="n">
        <v>81.18</v>
      </c>
      <c r="C19" s="1781" t="n">
        <v>93.9</v>
      </c>
      <c r="D19" s="1780" t="n">
        <v>66.67</v>
      </c>
      <c r="E19" s="1785" t="n">
        <v>105.8</v>
      </c>
      <c r="F19" s="1780" t="n">
        <v>78.13</v>
      </c>
      <c r="G19" s="1781" t="n">
        <v>93.8</v>
      </c>
      <c r="H19" s="1780" t="n">
        <v>108.45</v>
      </c>
      <c r="I19" s="1786" t="n">
        <v>46.8</v>
      </c>
    </row>
    <row r="20" s="1696" customFormat="true" ht="14.85" hidden="false" customHeight="true" outlineLevel="0" collapsed="false">
      <c r="A20" s="1779" t="s">
        <v>1547</v>
      </c>
      <c r="B20" s="1780" t="n">
        <v>79.52</v>
      </c>
      <c r="C20" s="1781" t="n">
        <v>98.6</v>
      </c>
      <c r="D20" s="1780" t="n">
        <v>61.85</v>
      </c>
      <c r="E20" s="1781" t="n">
        <v>98.8</v>
      </c>
      <c r="F20" s="1780" t="n">
        <v>73.73</v>
      </c>
      <c r="G20" s="1781" t="n">
        <v>94.8</v>
      </c>
      <c r="H20" s="1780" t="n">
        <v>111.38</v>
      </c>
      <c r="I20" s="1786" t="n">
        <v>50.5</v>
      </c>
    </row>
    <row r="21" s="1696" customFormat="true" ht="14.85" hidden="false" customHeight="true" outlineLevel="0" collapsed="false">
      <c r="A21" s="1779" t="s">
        <v>1548</v>
      </c>
      <c r="B21" s="1780" t="n">
        <v>91</v>
      </c>
      <c r="C21" s="1781" t="n">
        <v>91.9</v>
      </c>
      <c r="D21" s="1780" t="n">
        <v>77.9</v>
      </c>
      <c r="E21" s="1781" t="n">
        <v>86.3</v>
      </c>
      <c r="F21" s="1780" t="n">
        <v>86.43</v>
      </c>
      <c r="G21" s="1781" t="n">
        <v>100.4</v>
      </c>
      <c r="H21" s="1780" t="n">
        <v>145.63</v>
      </c>
      <c r="I21" s="1786" t="n">
        <v>53.7</v>
      </c>
    </row>
    <row r="22" s="1789" customFormat="true" ht="14.85" hidden="false" customHeight="true" outlineLevel="0" collapsed="false">
      <c r="A22" s="1787" t="s">
        <v>1593</v>
      </c>
      <c r="B22" s="1784" t="n">
        <v>85</v>
      </c>
      <c r="C22" s="1785" t="n">
        <v>96.7</v>
      </c>
      <c r="D22" s="1784" t="n">
        <v>62.62</v>
      </c>
      <c r="E22" s="1785" t="n">
        <v>86.4</v>
      </c>
      <c r="F22" s="1784" t="n">
        <v>78.33</v>
      </c>
      <c r="G22" s="1785" t="n">
        <v>89.9</v>
      </c>
      <c r="H22" s="1784" t="n">
        <v>95.58</v>
      </c>
      <c r="I22" s="1788" t="n">
        <v>43.6</v>
      </c>
    </row>
    <row r="23" s="1696" customFormat="true" ht="14.85" hidden="false" customHeight="true" outlineLevel="0" collapsed="false">
      <c r="A23" s="1779" t="s">
        <v>1550</v>
      </c>
      <c r="B23" s="1780" t="n">
        <v>81.23</v>
      </c>
      <c r="C23" s="1781" t="n">
        <v>90.7</v>
      </c>
      <c r="D23" s="1780" t="n">
        <v>76.76</v>
      </c>
      <c r="E23" s="1781" t="n">
        <v>94.2</v>
      </c>
      <c r="F23" s="1780" t="n">
        <v>75.69</v>
      </c>
      <c r="G23" s="1781" t="n">
        <v>91</v>
      </c>
      <c r="H23" s="1780" t="n">
        <v>95.59</v>
      </c>
      <c r="I23" s="1786" t="n">
        <v>47.3</v>
      </c>
    </row>
    <row r="24" s="1696" customFormat="true" ht="14.85" hidden="false" customHeight="true" outlineLevel="0" collapsed="false">
      <c r="A24" s="1779" t="s">
        <v>1551</v>
      </c>
      <c r="B24" s="1780" t="n">
        <v>84.4</v>
      </c>
      <c r="C24" s="1781" t="n">
        <v>96.8</v>
      </c>
      <c r="D24" s="1780" t="n">
        <v>57.9</v>
      </c>
      <c r="E24" s="1781" t="n">
        <v>88.2</v>
      </c>
      <c r="F24" s="1780" t="n">
        <v>76.92</v>
      </c>
      <c r="G24" s="1781" t="n">
        <v>96.1</v>
      </c>
      <c r="H24" s="1780" t="n">
        <v>112.7</v>
      </c>
      <c r="I24" s="1786" t="n">
        <v>53.2</v>
      </c>
    </row>
    <row r="25" s="1696" customFormat="true" ht="14.85" hidden="false" customHeight="true" outlineLevel="0" collapsed="false">
      <c r="A25" s="1779" t="s">
        <v>1552</v>
      </c>
      <c r="B25" s="1780" t="n">
        <v>94.29</v>
      </c>
      <c r="C25" s="1781" t="n">
        <v>96.2</v>
      </c>
      <c r="D25" s="1784" t="s">
        <v>1591</v>
      </c>
      <c r="E25" s="1785" t="s">
        <v>1592</v>
      </c>
      <c r="F25" s="1780" t="n">
        <v>73.33</v>
      </c>
      <c r="G25" s="1781" t="s">
        <v>1592</v>
      </c>
      <c r="H25" s="1780" t="n">
        <v>127.33</v>
      </c>
      <c r="I25" s="1786" t="n">
        <v>49.4</v>
      </c>
    </row>
    <row r="26" s="1696" customFormat="true" ht="14.85" hidden="false" customHeight="true" outlineLevel="0" collapsed="false">
      <c r="A26" s="1779" t="s">
        <v>1553</v>
      </c>
      <c r="B26" s="1780" t="n">
        <v>96.83</v>
      </c>
      <c r="C26" s="1781" t="n">
        <v>101.8</v>
      </c>
      <c r="D26" s="1780" t="n">
        <v>85.24</v>
      </c>
      <c r="E26" s="1781" t="n">
        <v>106.2</v>
      </c>
      <c r="F26" s="1780" t="n">
        <v>93.26</v>
      </c>
      <c r="G26" s="1781" t="n">
        <v>102.1</v>
      </c>
      <c r="H26" s="1780" t="n">
        <v>123.02</v>
      </c>
      <c r="I26" s="1786" t="n">
        <v>52.5</v>
      </c>
    </row>
    <row r="27" s="1696" customFormat="true" ht="14.85" hidden="false" customHeight="true" outlineLevel="0" collapsed="false">
      <c r="A27" s="1779" t="s">
        <v>1554</v>
      </c>
      <c r="B27" s="1780" t="n">
        <v>80.41</v>
      </c>
      <c r="C27" s="1781" t="n">
        <v>88.8</v>
      </c>
      <c r="D27" s="1780" t="n">
        <v>55.37</v>
      </c>
      <c r="E27" s="1781" t="n">
        <v>79.7</v>
      </c>
      <c r="F27" s="1780" t="n">
        <v>78.8</v>
      </c>
      <c r="G27" s="1781" t="n">
        <v>93.2</v>
      </c>
      <c r="H27" s="1780" t="n">
        <v>105.2</v>
      </c>
      <c r="I27" s="1786" t="n">
        <v>46.1</v>
      </c>
    </row>
    <row r="28" s="1696" customFormat="true" ht="14.85" hidden="false" customHeight="true" outlineLevel="0" collapsed="false">
      <c r="A28" s="1779" t="s">
        <v>1555</v>
      </c>
      <c r="B28" s="1780" t="n">
        <v>87.5</v>
      </c>
      <c r="C28" s="1781" t="n">
        <v>90.7</v>
      </c>
      <c r="D28" s="1784" t="n">
        <v>77.5</v>
      </c>
      <c r="E28" s="1785" t="s">
        <v>1592</v>
      </c>
      <c r="F28" s="1780" t="n">
        <v>77.5</v>
      </c>
      <c r="G28" s="1781" t="n">
        <v>102.4</v>
      </c>
      <c r="H28" s="1780" t="n">
        <v>108.33</v>
      </c>
      <c r="I28" s="1786" t="n">
        <v>52.6</v>
      </c>
    </row>
    <row r="29" s="1696" customFormat="true" ht="14.85" hidden="false" customHeight="true" outlineLevel="0" collapsed="false">
      <c r="A29" s="1779" t="s">
        <v>1556</v>
      </c>
      <c r="B29" s="1780" t="n">
        <v>93.18</v>
      </c>
      <c r="C29" s="1781" t="n">
        <v>99.8</v>
      </c>
      <c r="D29" s="1780" t="n">
        <v>75.56</v>
      </c>
      <c r="E29" s="1781" t="n">
        <v>94.8</v>
      </c>
      <c r="F29" s="1780" t="n">
        <v>80.36</v>
      </c>
      <c r="G29" s="1781" t="n">
        <v>95.7</v>
      </c>
      <c r="H29" s="1780" t="n">
        <v>102.23</v>
      </c>
      <c r="I29" s="1786" t="n">
        <v>45</v>
      </c>
    </row>
    <row r="30" s="1696" customFormat="true" ht="14.85" hidden="false" customHeight="true" outlineLevel="0" collapsed="false">
      <c r="A30" s="1779" t="s">
        <v>1557</v>
      </c>
      <c r="B30" s="1780" t="n">
        <v>77.57</v>
      </c>
      <c r="C30" s="1781" t="n">
        <v>101</v>
      </c>
      <c r="D30" s="1780" t="n">
        <v>61.25</v>
      </c>
      <c r="E30" s="1781" t="n">
        <v>94.6</v>
      </c>
      <c r="F30" s="1780" t="n">
        <v>69.25</v>
      </c>
      <c r="G30" s="1781" t="n">
        <v>95.5</v>
      </c>
      <c r="H30" s="1780" t="n">
        <v>79.57</v>
      </c>
      <c r="I30" s="1786" t="n">
        <v>36.9</v>
      </c>
    </row>
    <row r="31" s="1696" customFormat="true" ht="14.85" hidden="false" customHeight="true" outlineLevel="0" collapsed="false">
      <c r="A31" s="1779" t="s">
        <v>1558</v>
      </c>
      <c r="B31" s="1780" t="n">
        <v>86.25</v>
      </c>
      <c r="C31" s="1781" t="n">
        <v>93.5</v>
      </c>
      <c r="D31" s="1784" t="n">
        <v>56.67</v>
      </c>
      <c r="E31" s="1785" t="s">
        <v>1592</v>
      </c>
      <c r="F31" s="1780" t="n">
        <v>80</v>
      </c>
      <c r="G31" s="1781" t="n">
        <v>74.4</v>
      </c>
      <c r="H31" s="1780" t="n">
        <v>114.86</v>
      </c>
      <c r="I31" s="1786" t="n">
        <v>52</v>
      </c>
    </row>
    <row r="32" s="1789" customFormat="true" ht="14.85" hidden="false" customHeight="true" outlineLevel="0" collapsed="false">
      <c r="A32" s="1779" t="s">
        <v>1559</v>
      </c>
      <c r="B32" s="1780" t="n">
        <v>89.38</v>
      </c>
      <c r="C32" s="1781" t="n">
        <v>95</v>
      </c>
      <c r="D32" s="1780" t="n">
        <v>83.04</v>
      </c>
      <c r="E32" s="1781" t="n">
        <v>103</v>
      </c>
      <c r="F32" s="1780" t="n">
        <v>85.64</v>
      </c>
      <c r="G32" s="1781" t="n">
        <v>97</v>
      </c>
      <c r="H32" s="1780" t="n">
        <v>119.07</v>
      </c>
      <c r="I32" s="1786" t="n">
        <v>51</v>
      </c>
    </row>
    <row r="33" s="1696" customFormat="true" ht="14.85" hidden="false" customHeight="true" outlineLevel="0" collapsed="false">
      <c r="A33" s="1790" t="s">
        <v>1560</v>
      </c>
      <c r="B33" s="1784" t="s">
        <v>1591</v>
      </c>
      <c r="C33" s="1784" t="s">
        <v>1591</v>
      </c>
      <c r="D33" s="1791" t="s">
        <v>1591</v>
      </c>
      <c r="E33" s="1785" t="s">
        <v>1591</v>
      </c>
      <c r="F33" s="1784" t="s">
        <v>1591</v>
      </c>
      <c r="G33" s="1785" t="s">
        <v>1591</v>
      </c>
      <c r="H33" s="1780" t="n">
        <v>138.85</v>
      </c>
      <c r="I33" s="1786" t="n">
        <v>57.3</v>
      </c>
    </row>
    <row r="34" s="949" customFormat="true" ht="14.25" hidden="false" customHeight="false" outlineLevel="0" collapsed="false">
      <c r="A34" s="1696"/>
      <c r="B34" s="1792"/>
      <c r="C34" s="1793"/>
      <c r="D34" s="1793"/>
      <c r="E34" s="1793"/>
      <c r="F34" s="1792"/>
      <c r="G34" s="1794"/>
      <c r="H34" s="1793"/>
      <c r="I34" s="1793"/>
      <c r="J34" s="169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8.96875" defaultRowHeight="14.25" zeroHeight="false" outlineLevelRow="0" outlineLevelCol="0"/>
  <cols>
    <col collapsed="false" customWidth="true" hidden="false" outlineLevel="0" max="1" min="1" style="134" width="28.36"/>
    <col collapsed="false" customWidth="true" hidden="false" outlineLevel="0" max="9" min="2" style="134" width="10.62"/>
    <col collapsed="false" customWidth="false" hidden="false" outlineLevel="0" max="10" min="10" style="134" width="8.99"/>
    <col collapsed="false" customWidth="false" hidden="false" outlineLevel="0" max="11" min="11" style="76" width="8.99"/>
  </cols>
  <sheetData>
    <row r="1" s="77" customFormat="true" ht="14.25" hidden="false" customHeight="false" outlineLevel="0" collapsed="false">
      <c r="A1" s="190" t="s">
        <v>1594</v>
      </c>
      <c r="B1" s="190"/>
      <c r="C1" s="190"/>
      <c r="D1" s="1795"/>
      <c r="G1" s="191"/>
      <c r="H1" s="184" t="s">
        <v>141</v>
      </c>
      <c r="I1" s="184"/>
    </row>
    <row r="2" s="80" customFormat="true" ht="14.25" hidden="false" customHeight="false" outlineLevel="0" collapsed="false">
      <c r="A2" s="192" t="s">
        <v>1595</v>
      </c>
      <c r="B2" s="192"/>
      <c r="C2" s="192"/>
      <c r="D2" s="881"/>
      <c r="G2" s="519"/>
      <c r="H2" s="189" t="s">
        <v>143</v>
      </c>
      <c r="I2" s="189"/>
    </row>
    <row r="3" s="120" customFormat="true" ht="14.85" hidden="false" customHeight="true" outlineLevel="0" collapsed="false">
      <c r="A3" s="686" t="s">
        <v>1596</v>
      </c>
      <c r="B3" s="82" t="s">
        <v>1597</v>
      </c>
      <c r="C3" s="82"/>
      <c r="D3" s="82"/>
      <c r="E3" s="82"/>
      <c r="F3" s="82"/>
      <c r="G3" s="82"/>
      <c r="H3" s="82"/>
      <c r="I3" s="82"/>
    </row>
    <row r="4" s="120" customFormat="true" ht="14.85" hidden="false" customHeight="true" outlineLevel="0" collapsed="false">
      <c r="A4" s="686"/>
      <c r="B4" s="82"/>
      <c r="C4" s="82"/>
      <c r="D4" s="82"/>
      <c r="E4" s="82"/>
      <c r="F4" s="82"/>
      <c r="G4" s="82"/>
      <c r="H4" s="82"/>
      <c r="I4" s="82"/>
    </row>
    <row r="5" s="120" customFormat="true" ht="14.85" hidden="false" customHeight="true" outlineLevel="0" collapsed="false">
      <c r="A5" s="686"/>
      <c r="B5" s="82"/>
      <c r="C5" s="82"/>
      <c r="D5" s="82"/>
      <c r="E5" s="82"/>
      <c r="F5" s="82"/>
      <c r="G5" s="82"/>
      <c r="H5" s="82"/>
      <c r="I5" s="82"/>
    </row>
    <row r="6" s="120" customFormat="true" ht="14.85" hidden="false" customHeight="true" outlineLevel="0" collapsed="false">
      <c r="A6" s="686"/>
      <c r="B6" s="82"/>
      <c r="C6" s="82"/>
      <c r="D6" s="82"/>
      <c r="E6" s="82"/>
      <c r="F6" s="82"/>
      <c r="G6" s="82"/>
      <c r="H6" s="82"/>
      <c r="I6" s="82"/>
    </row>
    <row r="7" s="120" customFormat="true" ht="15" hidden="false" customHeight="true" outlineLevel="0" collapsed="false">
      <c r="A7" s="686"/>
      <c r="B7" s="82" t="s">
        <v>1598</v>
      </c>
      <c r="C7" s="82"/>
      <c r="D7" s="82"/>
      <c r="E7" s="82"/>
      <c r="F7" s="82"/>
      <c r="G7" s="82"/>
      <c r="H7" s="82"/>
      <c r="I7" s="82"/>
    </row>
    <row r="8" s="120" customFormat="true" ht="14.85" hidden="false" customHeight="true" outlineLevel="0" collapsed="false">
      <c r="A8" s="686"/>
      <c r="B8" s="1796"/>
      <c r="C8" s="1796"/>
      <c r="D8" s="1796"/>
      <c r="E8" s="1796"/>
      <c r="F8" s="1797"/>
      <c r="G8" s="1797"/>
      <c r="H8" s="1797"/>
      <c r="I8" s="1797"/>
    </row>
    <row r="9" s="120" customFormat="true" ht="14.85" hidden="false" customHeight="true" outlineLevel="0" collapsed="false">
      <c r="A9" s="686"/>
      <c r="B9" s="521" t="s">
        <v>1599</v>
      </c>
      <c r="C9" s="521"/>
      <c r="D9" s="83" t="s">
        <v>1600</v>
      </c>
      <c r="E9" s="83"/>
      <c r="F9" s="1713" t="s">
        <v>1601</v>
      </c>
      <c r="G9" s="1713"/>
      <c r="H9" s="82" t="s">
        <v>1602</v>
      </c>
      <c r="I9" s="82"/>
    </row>
    <row r="10" s="120" customFormat="true" ht="14.85" hidden="false" customHeight="true" outlineLevel="0" collapsed="false">
      <c r="A10" s="686"/>
      <c r="B10" s="521"/>
      <c r="C10" s="521"/>
      <c r="D10" s="83"/>
      <c r="E10" s="83"/>
      <c r="F10" s="1713"/>
      <c r="G10" s="1713"/>
      <c r="H10" s="82"/>
      <c r="I10" s="82"/>
    </row>
    <row r="11" s="120" customFormat="true" ht="14.85" hidden="false" customHeight="true" outlineLevel="0" collapsed="false">
      <c r="A11" s="686"/>
      <c r="B11" s="521"/>
      <c r="C11" s="521"/>
      <c r="D11" s="83"/>
      <c r="E11" s="83"/>
      <c r="F11" s="1713"/>
      <c r="G11" s="1713"/>
      <c r="H11" s="82"/>
      <c r="I11" s="82"/>
    </row>
    <row r="12" s="120" customFormat="true" ht="14.85" hidden="false" customHeight="true" outlineLevel="0" collapsed="false">
      <c r="A12" s="686"/>
      <c r="B12" s="521"/>
      <c r="C12" s="521"/>
      <c r="D12" s="83"/>
      <c r="E12" s="83"/>
      <c r="F12" s="1713"/>
      <c r="G12" s="1713"/>
      <c r="H12" s="82"/>
      <c r="I12" s="82"/>
    </row>
    <row r="13" s="120" customFormat="true" ht="14.85" hidden="false" customHeight="true" outlineLevel="0" collapsed="false">
      <c r="A13" s="686"/>
      <c r="B13" s="163" t="s">
        <v>1603</v>
      </c>
      <c r="C13" s="163" t="s">
        <v>1604</v>
      </c>
      <c r="D13" s="163" t="s">
        <v>1605</v>
      </c>
      <c r="E13" s="163" t="s">
        <v>1604</v>
      </c>
      <c r="F13" s="163" t="s">
        <v>1606</v>
      </c>
      <c r="G13" s="163" t="s">
        <v>1604</v>
      </c>
      <c r="H13" s="163" t="s">
        <v>1605</v>
      </c>
      <c r="I13" s="194" t="s">
        <v>1607</v>
      </c>
    </row>
    <row r="14" s="120" customFormat="true" ht="14.85" hidden="false" customHeight="true" outlineLevel="0" collapsed="false">
      <c r="A14" s="686"/>
      <c r="B14" s="163"/>
      <c r="C14" s="163"/>
      <c r="D14" s="163"/>
      <c r="E14" s="163"/>
      <c r="F14" s="163"/>
      <c r="G14" s="163"/>
      <c r="H14" s="163"/>
      <c r="I14" s="194"/>
    </row>
    <row r="15" s="120" customFormat="true" ht="14.85" hidden="false" customHeight="true" outlineLevel="0" collapsed="false">
      <c r="A15" s="686"/>
      <c r="B15" s="163"/>
      <c r="C15" s="163"/>
      <c r="D15" s="163"/>
      <c r="E15" s="163"/>
      <c r="F15" s="163"/>
      <c r="G15" s="163"/>
      <c r="H15" s="163"/>
      <c r="I15" s="194"/>
    </row>
    <row r="16" s="120" customFormat="true" ht="14.85" hidden="false" customHeight="true" outlineLevel="0" collapsed="false">
      <c r="A16" s="686"/>
      <c r="B16" s="163"/>
      <c r="C16" s="163"/>
      <c r="D16" s="163"/>
      <c r="E16" s="163"/>
      <c r="F16" s="163"/>
      <c r="G16" s="163"/>
      <c r="H16" s="163"/>
      <c r="I16" s="194"/>
    </row>
    <row r="17" s="1800" customFormat="true" ht="17.1" hidden="false" customHeight="true" outlineLevel="0" collapsed="false">
      <c r="A17" s="1716" t="s">
        <v>1539</v>
      </c>
      <c r="B17" s="1798" t="n">
        <v>6343.7</v>
      </c>
      <c r="C17" s="1798" t="n">
        <v>99.8</v>
      </c>
      <c r="D17" s="1798" t="n">
        <v>2468.1</v>
      </c>
      <c r="E17" s="1798" t="n">
        <v>100.3</v>
      </c>
      <c r="F17" s="1798" t="n">
        <v>11432.6</v>
      </c>
      <c r="G17" s="1798" t="n">
        <v>106</v>
      </c>
      <c r="H17" s="1798" t="n">
        <v>794.8</v>
      </c>
      <c r="I17" s="1799" t="n">
        <v>105.3</v>
      </c>
    </row>
    <row r="18" s="120" customFormat="true" ht="14.85" hidden="false" customHeight="true" outlineLevel="0" collapsed="false">
      <c r="A18" s="1722" t="s">
        <v>1544</v>
      </c>
      <c r="B18" s="1801"/>
      <c r="C18" s="1801"/>
      <c r="D18" s="1801"/>
      <c r="E18" s="1801"/>
      <c r="F18" s="1489"/>
      <c r="G18" s="1489"/>
      <c r="H18" s="1489"/>
      <c r="I18" s="1802"/>
    </row>
    <row r="19" s="120" customFormat="true" ht="14.85" hidden="false" customHeight="true" outlineLevel="0" collapsed="false">
      <c r="A19" s="1725" t="s">
        <v>1590</v>
      </c>
      <c r="B19" s="1803" t="n">
        <v>103.8</v>
      </c>
      <c r="C19" s="1803" t="n">
        <v>96.8</v>
      </c>
      <c r="D19" s="1803" t="n">
        <v>42.1</v>
      </c>
      <c r="E19" s="1803" t="n">
        <v>98.8</v>
      </c>
      <c r="F19" s="1803" t="n">
        <v>157.5</v>
      </c>
      <c r="G19" s="1803" t="n">
        <v>84.8</v>
      </c>
      <c r="H19" s="1803" t="n">
        <v>21.3</v>
      </c>
      <c r="I19" s="1804" t="n">
        <v>77.1</v>
      </c>
    </row>
    <row r="20" s="120" customFormat="true" ht="14.85" hidden="false" customHeight="true" outlineLevel="0" collapsed="false">
      <c r="A20" s="1725" t="s">
        <v>1546</v>
      </c>
      <c r="B20" s="1803" t="n">
        <v>510.2</v>
      </c>
      <c r="C20" s="1803" t="n">
        <v>97.3</v>
      </c>
      <c r="D20" s="1803" t="n">
        <v>154.4</v>
      </c>
      <c r="E20" s="1803" t="n">
        <v>91.6</v>
      </c>
      <c r="F20" s="1803" t="n">
        <v>1125.6</v>
      </c>
      <c r="G20" s="1803" t="n">
        <v>105.8</v>
      </c>
      <c r="H20" s="1803" t="n">
        <v>96.2</v>
      </c>
      <c r="I20" s="1804" t="n">
        <v>91.1</v>
      </c>
    </row>
    <row r="21" s="120" customFormat="true" ht="14.85" hidden="false" customHeight="true" outlineLevel="0" collapsed="false">
      <c r="A21" s="1725" t="s">
        <v>1547</v>
      </c>
      <c r="B21" s="1803" t="n">
        <v>384.3</v>
      </c>
      <c r="C21" s="1803" t="n">
        <v>98.7</v>
      </c>
      <c r="D21" s="1803" t="n">
        <v>141</v>
      </c>
      <c r="E21" s="1803" t="n">
        <v>99.4</v>
      </c>
      <c r="F21" s="1803" t="n">
        <v>486</v>
      </c>
      <c r="G21" s="1803" t="n">
        <v>113.8</v>
      </c>
      <c r="H21" s="1803" t="n">
        <v>32.9</v>
      </c>
      <c r="I21" s="1804" t="n">
        <v>112.9</v>
      </c>
    </row>
    <row r="22" s="120" customFormat="true" ht="14.85" hidden="false" customHeight="true" outlineLevel="0" collapsed="false">
      <c r="A22" s="1725" t="s">
        <v>1548</v>
      </c>
      <c r="B22" s="1803" t="n">
        <v>86.4</v>
      </c>
      <c r="C22" s="1803" t="n">
        <v>104.4</v>
      </c>
      <c r="D22" s="1803" t="n">
        <v>33</v>
      </c>
      <c r="E22" s="1803" t="n">
        <v>104.3</v>
      </c>
      <c r="F22" s="1803" t="n">
        <v>115.9</v>
      </c>
      <c r="G22" s="1803" t="n">
        <v>87.4</v>
      </c>
      <c r="H22" s="1803" t="n">
        <v>8.7</v>
      </c>
      <c r="I22" s="1804" t="n">
        <v>96.1</v>
      </c>
    </row>
    <row r="23" s="1807" customFormat="true" ht="14.85" hidden="false" customHeight="true" outlineLevel="0" collapsed="false">
      <c r="A23" s="1731" t="s">
        <v>1593</v>
      </c>
      <c r="B23" s="1805" t="n">
        <v>486.2</v>
      </c>
      <c r="C23" s="1805" t="n">
        <v>98.6</v>
      </c>
      <c r="D23" s="1805" t="n">
        <v>188.4</v>
      </c>
      <c r="E23" s="1805" t="n">
        <v>99.5</v>
      </c>
      <c r="F23" s="1805" t="n">
        <v>1226.6</v>
      </c>
      <c r="G23" s="1805" t="n">
        <v>109.6</v>
      </c>
      <c r="H23" s="1805" t="n">
        <v>67.7</v>
      </c>
      <c r="I23" s="1806" t="n">
        <v>107.9</v>
      </c>
    </row>
    <row r="24" s="120" customFormat="true" ht="14.85" hidden="false" customHeight="true" outlineLevel="0" collapsed="false">
      <c r="A24" s="1725" t="s">
        <v>1550</v>
      </c>
      <c r="B24" s="1803" t="n">
        <v>178.6</v>
      </c>
      <c r="C24" s="1803" t="n">
        <v>103.6</v>
      </c>
      <c r="D24" s="1803" t="n">
        <v>85.4</v>
      </c>
      <c r="E24" s="1803" t="n">
        <v>105.5</v>
      </c>
      <c r="F24" s="1803" t="n">
        <v>141.4</v>
      </c>
      <c r="G24" s="1803" t="n">
        <v>113.1</v>
      </c>
      <c r="H24" s="1803" t="n">
        <v>17</v>
      </c>
      <c r="I24" s="1804" t="n">
        <v>122.2</v>
      </c>
    </row>
    <row r="25" s="120" customFormat="true" ht="14.85" hidden="false" customHeight="true" outlineLevel="0" collapsed="false">
      <c r="A25" s="1725" t="s">
        <v>1551</v>
      </c>
      <c r="B25" s="1803" t="n">
        <v>1143.8</v>
      </c>
      <c r="C25" s="1803" t="n">
        <v>93.5</v>
      </c>
      <c r="D25" s="1803" t="n">
        <v>520.4</v>
      </c>
      <c r="E25" s="1803" t="n">
        <v>93.1</v>
      </c>
      <c r="F25" s="1803" t="n">
        <v>1277.8</v>
      </c>
      <c r="G25" s="1803" t="n">
        <v>114.9</v>
      </c>
      <c r="H25" s="1803" t="n">
        <v>61.3</v>
      </c>
      <c r="I25" s="1804" t="n">
        <v>106.1</v>
      </c>
    </row>
    <row r="26" s="120" customFormat="true" ht="14.85" hidden="false" customHeight="true" outlineLevel="0" collapsed="false">
      <c r="A26" s="1725" t="s">
        <v>1552</v>
      </c>
      <c r="B26" s="1803" t="n">
        <v>129.9</v>
      </c>
      <c r="C26" s="1803" t="n">
        <v>102.5</v>
      </c>
      <c r="D26" s="1803" t="n">
        <v>44.7</v>
      </c>
      <c r="E26" s="1803" t="n">
        <v>105.4</v>
      </c>
      <c r="F26" s="1803" t="n">
        <v>328.1</v>
      </c>
      <c r="G26" s="1803" t="n">
        <v>105.7</v>
      </c>
      <c r="H26" s="1803" t="n">
        <v>31.4</v>
      </c>
      <c r="I26" s="1804" t="n">
        <v>119</v>
      </c>
    </row>
    <row r="27" s="120" customFormat="true" ht="14.85" hidden="false" customHeight="true" outlineLevel="0" collapsed="false">
      <c r="A27" s="1725" t="s">
        <v>1553</v>
      </c>
      <c r="B27" s="1803" t="n">
        <v>72.6</v>
      </c>
      <c r="C27" s="1803" t="n">
        <v>97.7</v>
      </c>
      <c r="D27" s="1803" t="n">
        <v>38.9</v>
      </c>
      <c r="E27" s="1803" t="n">
        <v>100.5</v>
      </c>
      <c r="F27" s="1803" t="n">
        <v>135</v>
      </c>
      <c r="G27" s="1803" t="n">
        <v>104.7</v>
      </c>
      <c r="H27" s="1803" t="n">
        <v>13.9</v>
      </c>
      <c r="I27" s="1804" t="n">
        <v>113.7</v>
      </c>
    </row>
    <row r="28" s="120" customFormat="true" ht="14.85" hidden="false" customHeight="true" outlineLevel="0" collapsed="false">
      <c r="A28" s="1725" t="s">
        <v>1554</v>
      </c>
      <c r="B28" s="1803" t="n">
        <v>1035.5</v>
      </c>
      <c r="C28" s="1803" t="n">
        <v>100.6</v>
      </c>
      <c r="D28" s="1803" t="n">
        <v>467.7</v>
      </c>
      <c r="E28" s="1803" t="n">
        <v>103.3</v>
      </c>
      <c r="F28" s="1803" t="n">
        <v>364.4</v>
      </c>
      <c r="G28" s="1803" t="n">
        <v>113.9</v>
      </c>
      <c r="H28" s="1803" t="n">
        <v>24.8</v>
      </c>
      <c r="I28" s="1804" t="n">
        <v>110.7</v>
      </c>
    </row>
    <row r="29" s="120" customFormat="true" ht="14.85" hidden="false" customHeight="true" outlineLevel="0" collapsed="false">
      <c r="A29" s="1725" t="s">
        <v>1555</v>
      </c>
      <c r="B29" s="1803" t="n">
        <v>218.2</v>
      </c>
      <c r="C29" s="1803" t="n">
        <v>99.5</v>
      </c>
      <c r="D29" s="1803" t="n">
        <v>72.3</v>
      </c>
      <c r="E29" s="1803" t="n">
        <v>101</v>
      </c>
      <c r="F29" s="1803" t="n">
        <v>831.3</v>
      </c>
      <c r="G29" s="1803" t="n">
        <v>107.7</v>
      </c>
      <c r="H29" s="1803" t="n">
        <v>76.5</v>
      </c>
      <c r="I29" s="1804" t="n">
        <v>125.3</v>
      </c>
    </row>
    <row r="30" s="120" customFormat="true" ht="14.85" hidden="false" customHeight="true" outlineLevel="0" collapsed="false">
      <c r="A30" s="1725" t="s">
        <v>1556</v>
      </c>
      <c r="B30" s="1803" t="n">
        <v>127.8</v>
      </c>
      <c r="C30" s="1803" t="n">
        <v>99.2</v>
      </c>
      <c r="D30" s="1803" t="n">
        <v>48.8</v>
      </c>
      <c r="E30" s="1803" t="n">
        <v>103</v>
      </c>
      <c r="F30" s="1803" t="n">
        <v>195.9</v>
      </c>
      <c r="G30" s="1803" t="n">
        <v>98.5</v>
      </c>
      <c r="H30" s="1803" t="n">
        <v>17.5</v>
      </c>
      <c r="I30" s="1804" t="n">
        <v>101.7</v>
      </c>
    </row>
    <row r="31" s="120" customFormat="true" ht="14.85" hidden="false" customHeight="true" outlineLevel="0" collapsed="false">
      <c r="A31" s="1725" t="s">
        <v>1557</v>
      </c>
      <c r="B31" s="1803" t="n">
        <v>155.9</v>
      </c>
      <c r="C31" s="1803" t="n">
        <v>98.3</v>
      </c>
      <c r="D31" s="1803" t="n">
        <v>53.2</v>
      </c>
      <c r="E31" s="1803" t="n">
        <v>99.5</v>
      </c>
      <c r="F31" s="1803" t="n">
        <v>195.8</v>
      </c>
      <c r="G31" s="1803" t="n">
        <v>108</v>
      </c>
      <c r="H31" s="1803" t="n">
        <v>21.9</v>
      </c>
      <c r="I31" s="1804" t="n">
        <v>120.5</v>
      </c>
    </row>
    <row r="32" s="120" customFormat="true" ht="14.85" hidden="false" customHeight="true" outlineLevel="0" collapsed="false">
      <c r="A32" s="1725" t="s">
        <v>1558</v>
      </c>
      <c r="B32" s="1803" t="n">
        <v>491.8</v>
      </c>
      <c r="C32" s="1803" t="n">
        <v>103.5</v>
      </c>
      <c r="D32" s="1803" t="n">
        <v>210.8</v>
      </c>
      <c r="E32" s="1803" t="n">
        <v>105.2</v>
      </c>
      <c r="F32" s="1803" t="n">
        <v>549</v>
      </c>
      <c r="G32" s="1803" t="n">
        <v>102.4</v>
      </c>
      <c r="H32" s="1803" t="n">
        <v>37</v>
      </c>
      <c r="I32" s="1804" t="n">
        <v>89</v>
      </c>
    </row>
    <row r="33" s="120" customFormat="true" ht="14.85" hidden="false" customHeight="true" outlineLevel="0" collapsed="false">
      <c r="A33" s="1725" t="s">
        <v>1559</v>
      </c>
      <c r="B33" s="1803" t="n">
        <v>1102.8</v>
      </c>
      <c r="C33" s="1803" t="n">
        <v>105.4</v>
      </c>
      <c r="D33" s="1803" t="n">
        <v>319.9</v>
      </c>
      <c r="E33" s="1803" t="n">
        <v>108.7</v>
      </c>
      <c r="F33" s="1803" t="n">
        <v>4069.6</v>
      </c>
      <c r="G33" s="1803" t="n">
        <v>103.9</v>
      </c>
      <c r="H33" s="1803" t="n">
        <v>243.9</v>
      </c>
      <c r="I33" s="1804" t="n">
        <v>108</v>
      </c>
    </row>
    <row r="34" s="120" customFormat="true" ht="14.85" hidden="false" customHeight="true" outlineLevel="0" collapsed="false">
      <c r="A34" s="1808" t="s">
        <v>1560</v>
      </c>
      <c r="B34" s="1803" t="n">
        <v>115.7</v>
      </c>
      <c r="C34" s="1803" t="n">
        <v>107.6</v>
      </c>
      <c r="D34" s="1803" t="n">
        <v>47.1</v>
      </c>
      <c r="E34" s="1803" t="n">
        <v>111.8</v>
      </c>
      <c r="F34" s="1803" t="n">
        <v>232.6</v>
      </c>
      <c r="G34" s="1803" t="n">
        <v>92.5</v>
      </c>
      <c r="H34" s="1803" t="n">
        <v>22.7</v>
      </c>
      <c r="I34" s="1804" t="n">
        <v>95.1</v>
      </c>
    </row>
    <row r="35" s="98" customFormat="true" ht="14.25" hidden="false" customHeight="false" outlineLevel="0" collapsed="false">
      <c r="A35" s="120"/>
      <c r="B35" s="120"/>
      <c r="C35" s="120"/>
      <c r="D35" s="120"/>
      <c r="E35" s="120"/>
      <c r="F35" s="120"/>
      <c r="G35" s="120"/>
      <c r="H35" s="120"/>
      <c r="I35" s="120"/>
      <c r="J35" s="120"/>
      <c r="K35" s="120"/>
    </row>
  </sheetData>
  <mergeCells count="21">
    <mergeCell ref="A1:C1"/>
    <mergeCell ref="H1:I1"/>
    <mergeCell ref="A2:C2"/>
    <mergeCell ref="H2:I2"/>
    <mergeCell ref="A3:A16"/>
    <mergeCell ref="B3:I6"/>
    <mergeCell ref="B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4" activeCellId="0" sqref="T34"/>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s="13" customFormat="true" ht="14.25" hidden="false" customHeight="false" outlineLevel="0" collapsed="false">
      <c r="A1" s="23" t="s">
        <v>1608</v>
      </c>
      <c r="B1" s="23"/>
      <c r="C1" s="23"/>
      <c r="D1" s="23"/>
      <c r="E1" s="23"/>
      <c r="H1" s="532"/>
      <c r="I1" s="532"/>
      <c r="J1" s="532"/>
      <c r="K1" s="126" t="s">
        <v>141</v>
      </c>
      <c r="L1" s="126"/>
      <c r="M1" s="532"/>
    </row>
    <row r="2" s="22" customFormat="true" ht="14.25" hidden="false" customHeight="false" outlineLevel="0" collapsed="false">
      <c r="A2" s="23" t="s">
        <v>1609</v>
      </c>
      <c r="B2" s="23"/>
      <c r="C2" s="23"/>
      <c r="D2" s="23"/>
      <c r="E2" s="27"/>
      <c r="H2" s="27"/>
      <c r="I2" s="27"/>
      <c r="J2" s="27"/>
      <c r="K2" s="241" t="s">
        <v>143</v>
      </c>
      <c r="L2" s="241"/>
      <c r="M2" s="27"/>
    </row>
    <row r="3" s="13" customFormat="true" ht="14.85" hidden="false" customHeight="true" outlineLevel="0" collapsed="false">
      <c r="A3" s="464" t="s">
        <v>1610</v>
      </c>
      <c r="B3" s="481" t="s">
        <v>1611</v>
      </c>
      <c r="C3" s="481"/>
      <c r="D3" s="481"/>
      <c r="E3" s="481"/>
      <c r="F3" s="481"/>
      <c r="G3" s="481"/>
      <c r="H3" s="481" t="s">
        <v>1612</v>
      </c>
      <c r="I3" s="481"/>
      <c r="J3" s="481"/>
      <c r="K3" s="481"/>
      <c r="L3" s="481"/>
      <c r="M3" s="481"/>
    </row>
    <row r="4" s="13" customFormat="true" ht="18" hidden="false" customHeight="true" outlineLevel="0" collapsed="false">
      <c r="A4" s="464"/>
      <c r="B4" s="477" t="s">
        <v>1613</v>
      </c>
      <c r="C4" s="477"/>
      <c r="D4" s="477"/>
      <c r="E4" s="477"/>
      <c r="F4" s="477"/>
      <c r="G4" s="477"/>
      <c r="H4" s="477"/>
      <c r="I4" s="477"/>
      <c r="J4" s="477"/>
      <c r="K4" s="477"/>
      <c r="L4" s="477"/>
      <c r="M4" s="477"/>
    </row>
    <row r="5" s="13" customFormat="true" ht="14.85" hidden="false" customHeight="true" outlineLevel="0" collapsed="false">
      <c r="A5" s="464"/>
      <c r="B5" s="462" t="s">
        <v>1614</v>
      </c>
      <c r="C5" s="462"/>
      <c r="D5" s="462" t="s">
        <v>1615</v>
      </c>
      <c r="E5" s="462"/>
      <c r="F5" s="462" t="s">
        <v>1616</v>
      </c>
      <c r="G5" s="462"/>
      <c r="H5" s="30" t="s">
        <v>1617</v>
      </c>
      <c r="I5" s="30"/>
      <c r="J5" s="462" t="s">
        <v>1618</v>
      </c>
      <c r="K5" s="462"/>
      <c r="L5" s="482" t="s">
        <v>1619</v>
      </c>
      <c r="M5" s="482"/>
      <c r="N5" s="35"/>
      <c r="O5" s="35"/>
    </row>
    <row r="6" s="13" customFormat="true" ht="14.85" hidden="false" customHeight="true" outlineLevel="0" collapsed="false">
      <c r="A6" s="464"/>
      <c r="B6" s="462"/>
      <c r="C6" s="462"/>
      <c r="D6" s="462"/>
      <c r="E6" s="462"/>
      <c r="F6" s="462"/>
      <c r="G6" s="462"/>
      <c r="H6" s="30"/>
      <c r="I6" s="30"/>
      <c r="J6" s="462"/>
      <c r="K6" s="462"/>
      <c r="L6" s="482"/>
      <c r="M6" s="482"/>
      <c r="N6" s="35"/>
      <c r="O6" s="35"/>
    </row>
    <row r="7" s="13" customFormat="true" ht="14.85" hidden="false" customHeight="true" outlineLevel="0" collapsed="false">
      <c r="A7" s="464"/>
      <c r="B7" s="462"/>
      <c r="C7" s="462"/>
      <c r="D7" s="462"/>
      <c r="E7" s="462"/>
      <c r="F7" s="462"/>
      <c r="G7" s="462"/>
      <c r="H7" s="30"/>
      <c r="I7" s="30"/>
      <c r="J7" s="462"/>
      <c r="K7" s="462"/>
      <c r="L7" s="482"/>
      <c r="M7" s="482"/>
      <c r="N7" s="35"/>
      <c r="O7" s="35"/>
    </row>
    <row r="8" s="13" customFormat="true" ht="14.85" hidden="false" customHeight="true" outlineLevel="0" collapsed="false">
      <c r="A8" s="464"/>
      <c r="B8" s="462"/>
      <c r="C8" s="462"/>
      <c r="D8" s="462"/>
      <c r="E8" s="462"/>
      <c r="F8" s="462"/>
      <c r="G8" s="462"/>
      <c r="H8" s="30"/>
      <c r="I8" s="30"/>
      <c r="J8" s="462"/>
      <c r="K8" s="462"/>
      <c r="L8" s="482"/>
      <c r="M8" s="482"/>
      <c r="N8" s="35"/>
      <c r="O8" s="35"/>
    </row>
    <row r="9" s="13" customFormat="true" ht="14.85" hidden="false" customHeight="true" outlineLevel="0" collapsed="false">
      <c r="A9" s="464"/>
      <c r="B9" s="462"/>
      <c r="C9" s="462"/>
      <c r="D9" s="462"/>
      <c r="E9" s="462"/>
      <c r="F9" s="462"/>
      <c r="G9" s="462"/>
      <c r="H9" s="30"/>
      <c r="I9" s="30"/>
      <c r="J9" s="462"/>
      <c r="K9" s="462"/>
      <c r="L9" s="482"/>
      <c r="M9" s="482"/>
      <c r="N9" s="35"/>
      <c r="O9" s="35"/>
    </row>
    <row r="10" s="13" customFormat="true" ht="14.85" hidden="false" customHeight="true" outlineLevel="0" collapsed="false">
      <c r="A10" s="464"/>
      <c r="B10" s="462"/>
      <c r="C10" s="462"/>
      <c r="D10" s="462"/>
      <c r="E10" s="462"/>
      <c r="F10" s="462"/>
      <c r="G10" s="462"/>
      <c r="H10" s="30"/>
      <c r="I10" s="30"/>
      <c r="J10" s="462"/>
      <c r="K10" s="462"/>
      <c r="L10" s="482"/>
      <c r="M10" s="482"/>
      <c r="N10" s="35"/>
      <c r="O10" s="35"/>
    </row>
    <row r="11" s="13" customFormat="true" ht="14.85" hidden="false" customHeight="true" outlineLevel="0" collapsed="false">
      <c r="A11" s="464"/>
      <c r="B11" s="462"/>
      <c r="C11" s="462"/>
      <c r="D11" s="462"/>
      <c r="E11" s="462"/>
      <c r="F11" s="462"/>
      <c r="G11" s="462"/>
      <c r="H11" s="30"/>
      <c r="I11" s="30"/>
      <c r="J11" s="462"/>
      <c r="K11" s="462"/>
      <c r="L11" s="482"/>
      <c r="M11" s="482"/>
      <c r="N11" s="35"/>
      <c r="O11" s="35"/>
    </row>
    <row r="12" s="98" customFormat="true" ht="14.85" hidden="false" customHeight="true" outlineLevel="0" collapsed="false">
      <c r="A12" s="464"/>
      <c r="B12" s="462" t="s">
        <v>1620</v>
      </c>
      <c r="C12" s="462" t="s">
        <v>1621</v>
      </c>
      <c r="D12" s="462" t="s">
        <v>1622</v>
      </c>
      <c r="E12" s="462" t="s">
        <v>1623</v>
      </c>
      <c r="F12" s="462" t="s">
        <v>1624</v>
      </c>
      <c r="G12" s="462" t="s">
        <v>1625</v>
      </c>
      <c r="H12" s="462" t="s">
        <v>1620</v>
      </c>
      <c r="I12" s="462" t="s">
        <v>1626</v>
      </c>
      <c r="J12" s="462" t="s">
        <v>1622</v>
      </c>
      <c r="K12" s="462" t="s">
        <v>1627</v>
      </c>
      <c r="L12" s="462" t="s">
        <v>1628</v>
      </c>
      <c r="M12" s="482" t="s">
        <v>1627</v>
      </c>
      <c r="N12" s="1539"/>
      <c r="O12" s="1539"/>
    </row>
    <row r="13" s="98" customFormat="true" ht="14.85" hidden="false" customHeight="true" outlineLevel="0" collapsed="false">
      <c r="A13" s="464"/>
      <c r="B13" s="462"/>
      <c r="C13" s="462"/>
      <c r="D13" s="462"/>
      <c r="E13" s="462"/>
      <c r="F13" s="462"/>
      <c r="G13" s="462"/>
      <c r="H13" s="462"/>
      <c r="I13" s="462"/>
      <c r="J13" s="462"/>
      <c r="K13" s="462"/>
      <c r="L13" s="462"/>
      <c r="M13" s="482"/>
      <c r="N13" s="1539"/>
      <c r="O13" s="1539"/>
    </row>
    <row r="14" s="98" customFormat="true" ht="14.85" hidden="false" customHeight="true" outlineLevel="0" collapsed="false">
      <c r="A14" s="464"/>
      <c r="B14" s="462"/>
      <c r="C14" s="462"/>
      <c r="D14" s="462"/>
      <c r="E14" s="462"/>
      <c r="F14" s="462"/>
      <c r="G14" s="462"/>
      <c r="H14" s="462"/>
      <c r="I14" s="462"/>
      <c r="J14" s="462"/>
      <c r="K14" s="462"/>
      <c r="L14" s="462"/>
      <c r="M14" s="482"/>
      <c r="N14" s="1539"/>
      <c r="O14" s="1539"/>
      <c r="Q14" s="468"/>
    </row>
    <row r="15" s="98" customFormat="true" ht="14.85" hidden="false" customHeight="true" outlineLevel="0" collapsed="false">
      <c r="A15" s="464"/>
      <c r="B15" s="462"/>
      <c r="C15" s="462"/>
      <c r="D15" s="462"/>
      <c r="E15" s="462"/>
      <c r="F15" s="462"/>
      <c r="G15" s="462"/>
      <c r="H15" s="462"/>
      <c r="I15" s="462"/>
      <c r="J15" s="462"/>
      <c r="K15" s="462"/>
      <c r="L15" s="462"/>
      <c r="M15" s="482"/>
      <c r="N15" s="1539"/>
      <c r="O15" s="1539"/>
      <c r="Q15" s="468"/>
    </row>
    <row r="16" s="1191" customFormat="true" ht="17.1" hidden="false" customHeight="true" outlineLevel="0" collapsed="false">
      <c r="A16" s="1809" t="s">
        <v>1629</v>
      </c>
      <c r="B16" s="1745" t="n">
        <v>1093931.3</v>
      </c>
      <c r="C16" s="1746" t="n">
        <v>96.8</v>
      </c>
      <c r="D16" s="1810" t="n">
        <v>2721</v>
      </c>
      <c r="E16" s="1746" t="n">
        <v>98.2</v>
      </c>
      <c r="F16" s="1811" t="n">
        <v>5330.37</v>
      </c>
      <c r="G16" s="1746" t="n">
        <v>103.7</v>
      </c>
      <c r="H16" s="1745" t="n">
        <v>184334.6</v>
      </c>
      <c r="I16" s="1746" t="n">
        <v>101.6</v>
      </c>
      <c r="J16" s="1747" t="n">
        <v>424</v>
      </c>
      <c r="K16" s="1746" t="n">
        <v>100.6</v>
      </c>
      <c r="L16" s="1811" t="n">
        <v>5332.94</v>
      </c>
      <c r="M16" s="1748" t="n">
        <v>103.9</v>
      </c>
      <c r="N16" s="1557"/>
      <c r="O16" s="1557"/>
    </row>
    <row r="17" s="13" customFormat="true" ht="14.85" hidden="false" customHeight="true" outlineLevel="0" collapsed="false">
      <c r="A17" s="1812" t="s">
        <v>1544</v>
      </c>
      <c r="B17" s="57"/>
      <c r="C17" s="1749"/>
      <c r="D17" s="1750"/>
      <c r="E17" s="1550"/>
      <c r="F17" s="1813"/>
      <c r="G17" s="1550"/>
      <c r="H17" s="1550"/>
      <c r="I17" s="1550"/>
      <c r="J17" s="1550"/>
      <c r="K17" s="1550"/>
      <c r="L17" s="1813"/>
      <c r="M17" s="1552"/>
      <c r="N17" s="1160"/>
      <c r="O17" s="1160"/>
    </row>
    <row r="18" s="13" customFormat="true" ht="14.85" hidden="false" customHeight="true" outlineLevel="0" collapsed="false">
      <c r="A18" s="1814" t="s">
        <v>1545</v>
      </c>
      <c r="B18" s="1815" t="n">
        <v>101063</v>
      </c>
      <c r="C18" s="1752" t="n">
        <v>99.1</v>
      </c>
      <c r="D18" s="1754" t="n">
        <v>226</v>
      </c>
      <c r="E18" s="1752" t="n">
        <v>99.2</v>
      </c>
      <c r="F18" s="1816" t="n">
        <v>5923.33</v>
      </c>
      <c r="G18" s="1752" t="n">
        <v>104.4</v>
      </c>
      <c r="H18" s="1815" t="n">
        <v>11724.9</v>
      </c>
      <c r="I18" s="1752" t="n">
        <v>103</v>
      </c>
      <c r="J18" s="1754" t="n">
        <v>28</v>
      </c>
      <c r="K18" s="1752" t="n">
        <v>99.9</v>
      </c>
      <c r="L18" s="1816" t="n">
        <v>5761.75</v>
      </c>
      <c r="M18" s="1755" t="n">
        <v>104.2</v>
      </c>
      <c r="N18" s="1765"/>
      <c r="O18" s="1114"/>
    </row>
    <row r="19" s="13" customFormat="true" ht="14.85" hidden="false" customHeight="true" outlineLevel="0" collapsed="false">
      <c r="A19" s="1814" t="s">
        <v>1630</v>
      </c>
      <c r="B19" s="1815" t="n">
        <v>48430.2</v>
      </c>
      <c r="C19" s="1752" t="n">
        <v>101.3</v>
      </c>
      <c r="D19" s="1754" t="n">
        <v>136</v>
      </c>
      <c r="E19" s="1752" t="n">
        <v>97.5</v>
      </c>
      <c r="F19" s="1816" t="n">
        <v>4712.33</v>
      </c>
      <c r="G19" s="1752" t="n">
        <v>105.2</v>
      </c>
      <c r="H19" s="1815" t="n">
        <v>6477.5</v>
      </c>
      <c r="I19" s="1752" t="n">
        <v>113.6</v>
      </c>
      <c r="J19" s="1754" t="n">
        <v>20</v>
      </c>
      <c r="K19" s="1752" t="n">
        <v>99.4</v>
      </c>
      <c r="L19" s="1816" t="n">
        <v>4717.96</v>
      </c>
      <c r="M19" s="1755" t="n">
        <v>106.1</v>
      </c>
      <c r="N19" s="1765"/>
      <c r="O19" s="1114"/>
    </row>
    <row r="20" s="13" customFormat="true" ht="14.85" hidden="false" customHeight="true" outlineLevel="0" collapsed="false">
      <c r="A20" s="1814" t="s">
        <v>1547</v>
      </c>
      <c r="B20" s="1815" t="n">
        <v>29003</v>
      </c>
      <c r="C20" s="1752" t="n">
        <v>96.9</v>
      </c>
      <c r="D20" s="1754" t="n">
        <v>99</v>
      </c>
      <c r="E20" s="1752" t="n">
        <v>97.1</v>
      </c>
      <c r="F20" s="1816" t="n">
        <v>4938.27</v>
      </c>
      <c r="G20" s="1752" t="n">
        <v>105.2</v>
      </c>
      <c r="H20" s="1815" t="n">
        <v>4052.3</v>
      </c>
      <c r="I20" s="1752" t="n">
        <v>99.4</v>
      </c>
      <c r="J20" s="1754" t="n">
        <v>18</v>
      </c>
      <c r="K20" s="1752" t="n">
        <v>104.6</v>
      </c>
      <c r="L20" s="1816" t="n">
        <v>4205.01</v>
      </c>
      <c r="M20" s="1755" t="n">
        <v>104.1</v>
      </c>
      <c r="N20" s="1765"/>
      <c r="O20" s="1114"/>
    </row>
    <row r="21" s="13" customFormat="true" ht="14.85" hidden="false" customHeight="true" outlineLevel="0" collapsed="false">
      <c r="A21" s="1814" t="s">
        <v>1548</v>
      </c>
      <c r="B21" s="1815" t="n">
        <v>28118.6</v>
      </c>
      <c r="C21" s="1752" t="n">
        <v>93.7</v>
      </c>
      <c r="D21" s="1754" t="n">
        <v>72</v>
      </c>
      <c r="E21" s="1752" t="n">
        <v>96.5</v>
      </c>
      <c r="F21" s="1816" t="n">
        <v>4879.17</v>
      </c>
      <c r="G21" s="1752" t="n">
        <v>102.4</v>
      </c>
      <c r="H21" s="1815" t="n">
        <v>1744.2</v>
      </c>
      <c r="I21" s="1752" t="n">
        <v>95.9</v>
      </c>
      <c r="J21" s="1754" t="n">
        <v>7</v>
      </c>
      <c r="K21" s="1752" t="n">
        <v>102</v>
      </c>
      <c r="L21" s="1816" t="n">
        <v>4290.14</v>
      </c>
      <c r="M21" s="1755" t="n">
        <v>97.8</v>
      </c>
      <c r="N21" s="1765"/>
      <c r="O21" s="1114"/>
    </row>
    <row r="22" s="13" customFormat="true" ht="14.85" hidden="false" customHeight="true" outlineLevel="0" collapsed="false">
      <c r="A22" s="1817" t="s">
        <v>1593</v>
      </c>
      <c r="B22" s="1818" t="n">
        <v>64559.2</v>
      </c>
      <c r="C22" s="1757" t="n">
        <v>101</v>
      </c>
      <c r="D22" s="1759" t="n">
        <v>170</v>
      </c>
      <c r="E22" s="1757" t="n">
        <v>96.7</v>
      </c>
      <c r="F22" s="1819" t="n">
        <v>5088.22</v>
      </c>
      <c r="G22" s="1757" t="n">
        <v>104.8</v>
      </c>
      <c r="H22" s="1818" t="n">
        <v>8120.7</v>
      </c>
      <c r="I22" s="1757" t="n">
        <v>118.9</v>
      </c>
      <c r="J22" s="1759" t="n">
        <v>20</v>
      </c>
      <c r="K22" s="1757" t="n">
        <v>101</v>
      </c>
      <c r="L22" s="1819" t="n">
        <v>4866.29</v>
      </c>
      <c r="M22" s="1760" t="n">
        <v>107.7</v>
      </c>
      <c r="N22" s="1765"/>
      <c r="O22" s="1114"/>
    </row>
    <row r="23" s="13" customFormat="true" ht="14.85" hidden="false" customHeight="true" outlineLevel="0" collapsed="false">
      <c r="A23" s="1814" t="s">
        <v>1550</v>
      </c>
      <c r="B23" s="1815" t="n">
        <v>80472.2</v>
      </c>
      <c r="C23" s="1752" t="n">
        <v>95.9</v>
      </c>
      <c r="D23" s="1754" t="n">
        <v>213</v>
      </c>
      <c r="E23" s="1752" t="n">
        <v>99.4</v>
      </c>
      <c r="F23" s="1816" t="n">
        <v>5241.46</v>
      </c>
      <c r="G23" s="1752" t="n">
        <v>103.6</v>
      </c>
      <c r="H23" s="1815" t="n">
        <v>18257.1</v>
      </c>
      <c r="I23" s="1752" t="n">
        <v>116.6</v>
      </c>
      <c r="J23" s="1754" t="n">
        <v>44</v>
      </c>
      <c r="K23" s="1752" t="n">
        <v>100.2</v>
      </c>
      <c r="L23" s="1816" t="n">
        <v>4891.29</v>
      </c>
      <c r="M23" s="1755" t="n">
        <v>105.3</v>
      </c>
      <c r="N23" s="1765"/>
      <c r="O23" s="1114"/>
    </row>
    <row r="24" s="13" customFormat="true" ht="14.85" hidden="false" customHeight="true" outlineLevel="0" collapsed="false">
      <c r="A24" s="1814" t="s">
        <v>1551</v>
      </c>
      <c r="B24" s="1815" t="n">
        <v>221554.1</v>
      </c>
      <c r="C24" s="1752" t="n">
        <v>105.1</v>
      </c>
      <c r="D24" s="1754" t="n">
        <v>388</v>
      </c>
      <c r="E24" s="1752" t="n">
        <v>102.2</v>
      </c>
      <c r="F24" s="1816" t="n">
        <v>6052.03</v>
      </c>
      <c r="G24" s="1752" t="n">
        <v>105.1</v>
      </c>
      <c r="H24" s="1815" t="n">
        <v>56914.9</v>
      </c>
      <c r="I24" s="1752" t="n">
        <v>97.1</v>
      </c>
      <c r="J24" s="1754" t="n">
        <v>90</v>
      </c>
      <c r="K24" s="1752" t="n">
        <v>99.7</v>
      </c>
      <c r="L24" s="1816" t="n">
        <v>6753.22</v>
      </c>
      <c r="M24" s="1755" t="n">
        <v>104.3</v>
      </c>
      <c r="N24" s="1765"/>
      <c r="O24" s="1114"/>
    </row>
    <row r="25" s="13" customFormat="true" ht="14.85" hidden="false" customHeight="true" outlineLevel="0" collapsed="false">
      <c r="A25" s="1814" t="s">
        <v>1631</v>
      </c>
      <c r="B25" s="1815" t="n">
        <v>23620.7</v>
      </c>
      <c r="C25" s="1752" t="n">
        <v>96.9</v>
      </c>
      <c r="D25" s="1754" t="n">
        <v>59</v>
      </c>
      <c r="E25" s="1752" t="n">
        <v>96.5</v>
      </c>
      <c r="F25" s="1816" t="n">
        <v>5099.58</v>
      </c>
      <c r="G25" s="1752" t="n">
        <v>105.2</v>
      </c>
      <c r="H25" s="1815" t="n">
        <v>3334.4</v>
      </c>
      <c r="I25" s="1752" t="n">
        <v>95.6</v>
      </c>
      <c r="J25" s="1754" t="n">
        <v>7</v>
      </c>
      <c r="K25" s="1752" t="n">
        <v>96.6</v>
      </c>
      <c r="L25" s="1816" t="n">
        <v>4835</v>
      </c>
      <c r="M25" s="1755" t="n">
        <v>104.8</v>
      </c>
      <c r="N25" s="1765"/>
      <c r="O25" s="1114"/>
    </row>
    <row r="26" s="13" customFormat="true" ht="14.85" hidden="false" customHeight="true" outlineLevel="0" collapsed="false">
      <c r="A26" s="1814" t="s">
        <v>1553</v>
      </c>
      <c r="B26" s="1815" t="n">
        <v>36889.6</v>
      </c>
      <c r="C26" s="1752" t="n">
        <v>90.7</v>
      </c>
      <c r="D26" s="1754" t="n">
        <v>130</v>
      </c>
      <c r="E26" s="1752" t="n">
        <v>96.8</v>
      </c>
      <c r="F26" s="1816" t="n">
        <v>4574.08</v>
      </c>
      <c r="G26" s="1752" t="n">
        <v>102.7</v>
      </c>
      <c r="H26" s="1815" t="n">
        <v>5805.7</v>
      </c>
      <c r="I26" s="1752" t="n">
        <v>97.5</v>
      </c>
      <c r="J26" s="1754" t="n">
        <v>19</v>
      </c>
      <c r="K26" s="1752" t="n">
        <v>103.1</v>
      </c>
      <c r="L26" s="1816" t="n">
        <v>4178.35</v>
      </c>
      <c r="M26" s="1755" t="n">
        <v>102.1</v>
      </c>
      <c r="N26" s="1765"/>
      <c r="O26" s="1820"/>
    </row>
    <row r="27" s="13" customFormat="true" ht="14.85" hidden="false" customHeight="true" outlineLevel="0" collapsed="false">
      <c r="A27" s="1814" t="s">
        <v>1554</v>
      </c>
      <c r="B27" s="1815" t="n">
        <v>24349.2</v>
      </c>
      <c r="C27" s="1752" t="n">
        <v>105.3</v>
      </c>
      <c r="D27" s="1754" t="n">
        <v>57</v>
      </c>
      <c r="E27" s="1752" t="n">
        <v>100.7</v>
      </c>
      <c r="F27" s="1816" t="n">
        <v>4667.41</v>
      </c>
      <c r="G27" s="1752" t="n">
        <v>105</v>
      </c>
      <c r="H27" s="1815" t="n">
        <v>5716.4</v>
      </c>
      <c r="I27" s="1752" t="n">
        <v>107.9</v>
      </c>
      <c r="J27" s="1754" t="n">
        <v>13</v>
      </c>
      <c r="K27" s="1752" t="n">
        <v>101.2</v>
      </c>
      <c r="L27" s="1816" t="n">
        <v>5406.7</v>
      </c>
      <c r="M27" s="1755" t="n">
        <v>105.7</v>
      </c>
      <c r="N27" s="1765"/>
      <c r="O27" s="1114"/>
    </row>
    <row r="28" s="13" customFormat="true" ht="14.85" hidden="false" customHeight="true" outlineLevel="0" collapsed="false">
      <c r="A28" s="1814" t="s">
        <v>1555</v>
      </c>
      <c r="B28" s="1815" t="n">
        <v>66890.1</v>
      </c>
      <c r="C28" s="1752" t="n">
        <v>100.8</v>
      </c>
      <c r="D28" s="1754" t="n">
        <v>155</v>
      </c>
      <c r="E28" s="1752" t="n">
        <v>99.6</v>
      </c>
      <c r="F28" s="1816" t="n">
        <v>5433.5</v>
      </c>
      <c r="G28" s="1752" t="n">
        <v>103.5</v>
      </c>
      <c r="H28" s="1815" t="n">
        <v>12899.6</v>
      </c>
      <c r="I28" s="1752" t="n">
        <v>101.1</v>
      </c>
      <c r="J28" s="1754" t="n">
        <v>32</v>
      </c>
      <c r="K28" s="1752" t="n">
        <v>101.7</v>
      </c>
      <c r="L28" s="1816" t="n">
        <v>5121.83</v>
      </c>
      <c r="M28" s="1755" t="n">
        <v>102.9</v>
      </c>
      <c r="N28" s="1765"/>
      <c r="O28" s="1114"/>
    </row>
    <row r="29" s="13" customFormat="true" ht="14.85" hidden="false" customHeight="true" outlineLevel="0" collapsed="false">
      <c r="A29" s="1814" t="s">
        <v>1556</v>
      </c>
      <c r="B29" s="1815" t="n">
        <v>155576.7</v>
      </c>
      <c r="C29" s="1752" t="n">
        <v>88</v>
      </c>
      <c r="D29" s="1754" t="n">
        <v>436</v>
      </c>
      <c r="E29" s="1752" t="n">
        <v>96</v>
      </c>
      <c r="F29" s="1816" t="n">
        <v>5687.73</v>
      </c>
      <c r="G29" s="1752" t="n">
        <v>100.7</v>
      </c>
      <c r="H29" s="1815" t="n">
        <v>18354</v>
      </c>
      <c r="I29" s="1752" t="n">
        <v>98.9</v>
      </c>
      <c r="J29" s="1754" t="n">
        <v>55</v>
      </c>
      <c r="K29" s="1752" t="n">
        <v>100.3</v>
      </c>
      <c r="L29" s="1816" t="n">
        <v>5130.95</v>
      </c>
      <c r="M29" s="1755" t="n">
        <v>103.4</v>
      </c>
      <c r="N29" s="1765"/>
      <c r="O29" s="1114"/>
    </row>
    <row r="30" s="13" customFormat="true" ht="14.85" hidden="false" customHeight="true" outlineLevel="0" collapsed="false">
      <c r="A30" s="1814" t="s">
        <v>1632</v>
      </c>
      <c r="B30" s="1815" t="n">
        <v>22635.9</v>
      </c>
      <c r="C30" s="1752" t="n">
        <v>98.9</v>
      </c>
      <c r="D30" s="1754" t="n">
        <v>68</v>
      </c>
      <c r="E30" s="1752" t="n">
        <v>101.8</v>
      </c>
      <c r="F30" s="1816" t="n">
        <v>4780.36</v>
      </c>
      <c r="G30" s="1752" t="n">
        <v>103.9</v>
      </c>
      <c r="H30" s="1815" t="n">
        <v>3402.5</v>
      </c>
      <c r="I30" s="1752" t="n">
        <v>91.9</v>
      </c>
      <c r="J30" s="1754" t="n">
        <v>10</v>
      </c>
      <c r="K30" s="1752" t="n">
        <v>98.7</v>
      </c>
      <c r="L30" s="1816" t="n">
        <v>4396.69</v>
      </c>
      <c r="M30" s="1755" t="n">
        <v>106</v>
      </c>
      <c r="N30" s="1765"/>
      <c r="O30" s="1114"/>
    </row>
    <row r="31" s="13" customFormat="true" ht="14.85" hidden="false" customHeight="true" outlineLevel="0" collapsed="false">
      <c r="A31" s="1814" t="s">
        <v>1633</v>
      </c>
      <c r="B31" s="1815" t="n">
        <v>23664.4</v>
      </c>
      <c r="C31" s="1752" t="n">
        <v>82.5</v>
      </c>
      <c r="D31" s="1754" t="n">
        <v>79</v>
      </c>
      <c r="E31" s="1752" t="n">
        <v>89.7</v>
      </c>
      <c r="F31" s="1816" t="n">
        <v>4479.56</v>
      </c>
      <c r="G31" s="1752" t="n">
        <v>105.3</v>
      </c>
      <c r="H31" s="1815" t="n">
        <v>3397.4</v>
      </c>
      <c r="I31" s="1752" t="n">
        <v>131.6</v>
      </c>
      <c r="J31" s="1754" t="n">
        <v>11</v>
      </c>
      <c r="K31" s="1752" t="n">
        <v>99.3</v>
      </c>
      <c r="L31" s="1816" t="n">
        <v>4564.81</v>
      </c>
      <c r="M31" s="1755" t="n">
        <v>107.5</v>
      </c>
      <c r="N31" s="1765"/>
      <c r="O31" s="1114"/>
    </row>
    <row r="32" s="13" customFormat="true" ht="14.85" hidden="false" customHeight="true" outlineLevel="0" collapsed="false">
      <c r="A32" s="1814" t="s">
        <v>1559</v>
      </c>
      <c r="B32" s="1815" t="n">
        <v>134545.2</v>
      </c>
      <c r="C32" s="1752" t="n">
        <v>97.3</v>
      </c>
      <c r="D32" s="1754" t="n">
        <v>341</v>
      </c>
      <c r="E32" s="1752" t="n">
        <v>98.6</v>
      </c>
      <c r="F32" s="1816" t="n">
        <v>5063.43</v>
      </c>
      <c r="G32" s="1752" t="n">
        <v>102.9</v>
      </c>
      <c r="H32" s="1815" t="n">
        <v>20240.2</v>
      </c>
      <c r="I32" s="1752" t="n">
        <v>96.6</v>
      </c>
      <c r="J32" s="1754" t="n">
        <v>40</v>
      </c>
      <c r="K32" s="1752" t="n">
        <v>102.6</v>
      </c>
      <c r="L32" s="1816" t="n">
        <v>5202.87</v>
      </c>
      <c r="M32" s="1755" t="n">
        <v>100.9</v>
      </c>
      <c r="N32" s="1765"/>
      <c r="O32" s="1114"/>
    </row>
    <row r="33" s="13" customFormat="true" ht="14.85" hidden="false" customHeight="true" outlineLevel="0" collapsed="false">
      <c r="A33" s="1814" t="s">
        <v>1560</v>
      </c>
      <c r="B33" s="1815" t="n">
        <v>32559.3</v>
      </c>
      <c r="C33" s="1752" t="n">
        <v>100.6</v>
      </c>
      <c r="D33" s="1754" t="n">
        <v>93</v>
      </c>
      <c r="E33" s="1752" t="n">
        <v>97.2</v>
      </c>
      <c r="F33" s="1816" t="n">
        <v>5055.67</v>
      </c>
      <c r="G33" s="1752" t="n">
        <v>105.4</v>
      </c>
      <c r="H33" s="1815" t="n">
        <v>3892.7</v>
      </c>
      <c r="I33" s="1752" t="n">
        <v>94.4</v>
      </c>
      <c r="J33" s="1754" t="n">
        <v>12</v>
      </c>
      <c r="K33" s="1752" t="n">
        <v>98.9</v>
      </c>
      <c r="L33" s="1816" t="n">
        <v>4714.42</v>
      </c>
      <c r="M33" s="1755" t="n">
        <v>101.7</v>
      </c>
      <c r="N33" s="1765"/>
      <c r="O33" s="1114"/>
    </row>
    <row r="34" s="13" customFormat="true" ht="12.75" hidden="false" customHeight="true" outlineLevel="0" collapsed="false">
      <c r="A34" s="543" t="s">
        <v>1634</v>
      </c>
      <c r="B34" s="543"/>
      <c r="C34" s="543"/>
      <c r="D34" s="543"/>
      <c r="E34" s="543"/>
      <c r="F34" s="543"/>
      <c r="G34" s="543"/>
      <c r="H34" s="543"/>
      <c r="I34" s="543"/>
      <c r="J34" s="543"/>
      <c r="K34" s="543"/>
      <c r="L34" s="1466"/>
      <c r="M34" s="1466"/>
    </row>
    <row r="35" s="1821" customFormat="true" ht="12" hidden="false" customHeight="true" outlineLevel="0" collapsed="false">
      <c r="A35" s="989" t="s">
        <v>1635</v>
      </c>
      <c r="B35" s="989"/>
      <c r="C35" s="989"/>
      <c r="D35" s="989"/>
      <c r="E35" s="989"/>
      <c r="F35" s="989"/>
      <c r="G35" s="989"/>
      <c r="H35" s="989"/>
      <c r="I35" s="989"/>
      <c r="J35" s="989"/>
      <c r="K35" s="989"/>
      <c r="L35" s="1764"/>
      <c r="M35" s="1764"/>
    </row>
    <row r="36" s="1822" customFormat="true" ht="12" hidden="false" customHeight="true" outlineLevel="0" collapsed="false">
      <c r="A36" s="1210" t="s">
        <v>1636</v>
      </c>
      <c r="B36" s="1210"/>
      <c r="C36" s="1210"/>
      <c r="D36" s="1210"/>
      <c r="E36" s="1210"/>
      <c r="F36" s="1210"/>
      <c r="G36" s="1210"/>
      <c r="H36" s="1210"/>
      <c r="I36" s="1210"/>
      <c r="J36" s="1210"/>
      <c r="K36" s="1210"/>
      <c r="L36" s="1466"/>
      <c r="M36" s="1466"/>
    </row>
    <row r="37" s="13" customFormat="true" ht="14.25" hidden="false" customHeight="false" outlineLevel="0" collapsed="false">
      <c r="B37" s="147"/>
      <c r="C37" s="147"/>
      <c r="D37" s="147"/>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304" width="16.86"/>
    <col collapsed="false" customWidth="true" hidden="false" outlineLevel="0" max="7" min="5" style="304" width="13.25"/>
    <col collapsed="false" customWidth="false" hidden="false" outlineLevel="0" max="8" min="8" style="304" width="8.99"/>
    <col collapsed="false" customWidth="false" hidden="false" outlineLevel="0" max="257" min="9" style="14" width="8.99"/>
  </cols>
  <sheetData>
    <row r="1" customFormat="false" ht="14.85" hidden="false" customHeight="true" outlineLevel="0" collapsed="false">
      <c r="A1" s="23" t="s">
        <v>1608</v>
      </c>
      <c r="B1" s="23"/>
      <c r="C1" s="23"/>
      <c r="F1" s="126" t="s">
        <v>141</v>
      </c>
      <c r="G1" s="126"/>
    </row>
    <row r="2" s="20" customFormat="true" ht="14.85" hidden="false" customHeight="true" outlineLevel="0" collapsed="false">
      <c r="A2" s="23" t="s">
        <v>1609</v>
      </c>
      <c r="B2" s="23"/>
      <c r="F2" s="241" t="s">
        <v>143</v>
      </c>
      <c r="G2" s="241"/>
    </row>
    <row r="3" s="304" customFormat="true" ht="13.5" hidden="false" customHeight="true" outlineLevel="0" collapsed="false">
      <c r="A3" s="464" t="s">
        <v>1637</v>
      </c>
      <c r="B3" s="32" t="s">
        <v>1638</v>
      </c>
      <c r="C3" s="32"/>
      <c r="D3" s="32"/>
      <c r="E3" s="32"/>
      <c r="F3" s="32"/>
      <c r="G3" s="32"/>
    </row>
    <row r="4" s="304" customFormat="true" ht="14.85" hidden="false" customHeight="true" outlineLevel="0" collapsed="false">
      <c r="A4" s="464"/>
      <c r="B4" s="32"/>
      <c r="C4" s="32"/>
      <c r="D4" s="32"/>
      <c r="E4" s="32"/>
      <c r="F4" s="32"/>
      <c r="G4" s="32"/>
    </row>
    <row r="5" s="304" customFormat="true" ht="14.85" hidden="false" customHeight="true" outlineLevel="0" collapsed="false">
      <c r="A5" s="464"/>
      <c r="B5" s="482" t="s">
        <v>1639</v>
      </c>
      <c r="C5" s="482"/>
      <c r="D5" s="982"/>
      <c r="E5" s="32" t="s">
        <v>1640</v>
      </c>
      <c r="F5" s="32"/>
      <c r="G5" s="982"/>
    </row>
    <row r="6" s="304" customFormat="true" ht="14.85" hidden="false" customHeight="true" outlineLevel="0" collapsed="false">
      <c r="A6" s="464"/>
      <c r="B6" s="482"/>
      <c r="C6" s="482"/>
      <c r="D6" s="983"/>
      <c r="E6" s="32"/>
      <c r="F6" s="32"/>
      <c r="G6" s="983"/>
    </row>
    <row r="7" s="304" customFormat="true" ht="14.85" hidden="false" customHeight="true" outlineLevel="0" collapsed="false">
      <c r="A7" s="464"/>
      <c r="B7" s="482"/>
      <c r="C7" s="482"/>
      <c r="D7" s="32" t="s">
        <v>1641</v>
      </c>
      <c r="E7" s="32"/>
      <c r="F7" s="32"/>
      <c r="G7" s="32" t="s">
        <v>1642</v>
      </c>
    </row>
    <row r="8" s="304" customFormat="true" ht="14.85" hidden="false" customHeight="true" outlineLevel="0" collapsed="false">
      <c r="A8" s="464"/>
      <c r="B8" s="482"/>
      <c r="C8" s="482"/>
      <c r="D8" s="32"/>
      <c r="E8" s="32"/>
      <c r="F8" s="32"/>
      <c r="G8" s="32"/>
    </row>
    <row r="9" s="304" customFormat="true" ht="14.85" hidden="false" customHeight="true" outlineLevel="0" collapsed="false">
      <c r="A9" s="464"/>
      <c r="B9" s="482"/>
      <c r="C9" s="482"/>
      <c r="D9" s="32"/>
      <c r="E9" s="32"/>
      <c r="F9" s="32"/>
      <c r="G9" s="32"/>
    </row>
    <row r="10" s="304" customFormat="true" ht="14.85" hidden="false" customHeight="true" outlineLevel="0" collapsed="false">
      <c r="A10" s="464"/>
      <c r="B10" s="482"/>
      <c r="C10" s="482"/>
      <c r="D10" s="32"/>
      <c r="E10" s="32"/>
      <c r="F10" s="32"/>
      <c r="G10" s="32"/>
    </row>
    <row r="11" s="304" customFormat="true" ht="14.85" hidden="false" customHeight="true" outlineLevel="0" collapsed="false">
      <c r="A11" s="464"/>
      <c r="B11" s="482"/>
      <c r="C11" s="482"/>
      <c r="D11" s="32"/>
      <c r="E11" s="32"/>
      <c r="F11" s="32"/>
      <c r="G11" s="32"/>
    </row>
    <row r="12" s="304" customFormat="true" ht="14.85" hidden="false" customHeight="true" outlineLevel="0" collapsed="false">
      <c r="A12" s="464"/>
      <c r="B12" s="482"/>
      <c r="C12" s="482"/>
      <c r="D12" s="32"/>
      <c r="E12" s="32"/>
      <c r="F12" s="32"/>
      <c r="G12" s="32"/>
    </row>
    <row r="13" s="304" customFormat="true" ht="14.85" hidden="false" customHeight="true" outlineLevel="0" collapsed="false">
      <c r="A13" s="464"/>
      <c r="B13" s="482"/>
      <c r="C13" s="482"/>
      <c r="D13" s="32"/>
      <c r="E13" s="32"/>
      <c r="F13" s="32"/>
      <c r="G13" s="32"/>
    </row>
    <row r="14" s="304" customFormat="true" ht="14.85" hidden="false" customHeight="true" outlineLevel="0" collapsed="false">
      <c r="A14" s="464"/>
      <c r="B14" s="462" t="s">
        <v>1643</v>
      </c>
      <c r="C14" s="462" t="s">
        <v>1644</v>
      </c>
      <c r="D14" s="462" t="s">
        <v>1643</v>
      </c>
      <c r="E14" s="462" t="s">
        <v>1645</v>
      </c>
      <c r="F14" s="462" t="s">
        <v>1644</v>
      </c>
      <c r="G14" s="482" t="s">
        <v>1646</v>
      </c>
    </row>
    <row r="15" s="304" customFormat="true" ht="14.85" hidden="false" customHeight="true" outlineLevel="0" collapsed="false">
      <c r="A15" s="464"/>
      <c r="B15" s="462"/>
      <c r="C15" s="462"/>
      <c r="D15" s="462"/>
      <c r="E15" s="462"/>
      <c r="F15" s="462"/>
      <c r="G15" s="482"/>
    </row>
    <row r="16" s="304" customFormat="true" ht="14.85" hidden="false" customHeight="true" outlineLevel="0" collapsed="false">
      <c r="A16" s="464"/>
      <c r="B16" s="462"/>
      <c r="C16" s="462"/>
      <c r="D16" s="462"/>
      <c r="E16" s="462"/>
      <c r="F16" s="462"/>
      <c r="G16" s="482"/>
    </row>
    <row r="17" s="304" customFormat="true" ht="14.85" hidden="false" customHeight="true" outlineLevel="0" collapsed="false">
      <c r="A17" s="464"/>
      <c r="B17" s="462"/>
      <c r="C17" s="462"/>
      <c r="D17" s="462"/>
      <c r="E17" s="462"/>
      <c r="F17" s="462"/>
      <c r="G17" s="482"/>
    </row>
    <row r="18" s="1619" customFormat="true" ht="17.1" hidden="false" customHeight="true" outlineLevel="0" collapsed="false">
      <c r="A18" s="1823" t="s">
        <v>1539</v>
      </c>
      <c r="B18" s="1810" t="n">
        <v>156523</v>
      </c>
      <c r="C18" s="1745" t="n">
        <v>107.4</v>
      </c>
      <c r="D18" s="1810" t="n">
        <v>52588</v>
      </c>
      <c r="E18" s="1810" t="n">
        <v>13864.9</v>
      </c>
      <c r="F18" s="1745" t="n">
        <v>106.4</v>
      </c>
      <c r="G18" s="1824" t="n">
        <v>7526.2</v>
      </c>
    </row>
    <row r="19" s="304" customFormat="true" ht="14.85" hidden="false" customHeight="true" outlineLevel="0" collapsed="false">
      <c r="A19" s="1825" t="s">
        <v>1544</v>
      </c>
      <c r="B19" s="1573"/>
      <c r="C19" s="1548"/>
      <c r="D19" s="1573"/>
      <c r="E19" s="1573"/>
      <c r="F19" s="1548"/>
      <c r="G19" s="1574"/>
    </row>
    <row r="20" s="304" customFormat="true" ht="14.85" hidden="false" customHeight="true" outlineLevel="0" collapsed="false">
      <c r="A20" s="1826" t="s">
        <v>1545</v>
      </c>
      <c r="B20" s="1827" t="n">
        <v>15465</v>
      </c>
      <c r="C20" s="1815" t="n">
        <v>102.1</v>
      </c>
      <c r="D20" s="1827" t="n">
        <v>3600</v>
      </c>
      <c r="E20" s="1827" t="n">
        <v>1247.3</v>
      </c>
      <c r="F20" s="1815" t="n">
        <v>105.6</v>
      </c>
      <c r="G20" s="1828" t="n">
        <v>512.4</v>
      </c>
    </row>
    <row r="21" s="304" customFormat="true" ht="14.85" hidden="false" customHeight="true" outlineLevel="0" collapsed="false">
      <c r="A21" s="1826" t="s">
        <v>1630</v>
      </c>
      <c r="B21" s="1827" t="n">
        <v>6617</v>
      </c>
      <c r="C21" s="1815" t="n">
        <v>113.3</v>
      </c>
      <c r="D21" s="1827" t="n">
        <v>3013</v>
      </c>
      <c r="E21" s="1827" t="n">
        <v>612</v>
      </c>
      <c r="F21" s="1815" t="n">
        <v>111.4</v>
      </c>
      <c r="G21" s="1828" t="n">
        <v>400.7</v>
      </c>
    </row>
    <row r="22" s="304" customFormat="true" ht="14.85" hidden="false" customHeight="true" outlineLevel="0" collapsed="false">
      <c r="A22" s="1826" t="s">
        <v>1547</v>
      </c>
      <c r="B22" s="1827" t="n">
        <v>6275</v>
      </c>
      <c r="C22" s="1815" t="n">
        <v>124.6</v>
      </c>
      <c r="D22" s="1827" t="n">
        <v>2803</v>
      </c>
      <c r="E22" s="1827" t="n">
        <v>596.4</v>
      </c>
      <c r="F22" s="1815" t="n">
        <v>115.8</v>
      </c>
      <c r="G22" s="1828" t="n">
        <v>392.7</v>
      </c>
    </row>
    <row r="23" s="304" customFormat="true" ht="14.85" hidden="false" customHeight="true" outlineLevel="0" collapsed="false">
      <c r="A23" s="1826" t="s">
        <v>1548</v>
      </c>
      <c r="B23" s="1827" t="n">
        <v>3487</v>
      </c>
      <c r="C23" s="1815" t="n">
        <v>122.7</v>
      </c>
      <c r="D23" s="1827" t="n">
        <v>1459</v>
      </c>
      <c r="E23" s="1827" t="n">
        <v>304.4</v>
      </c>
      <c r="F23" s="1815" t="n">
        <v>111.6</v>
      </c>
      <c r="G23" s="1828" t="n">
        <v>185.5</v>
      </c>
    </row>
    <row r="24" s="1833" customFormat="true" ht="14.85" hidden="false" customHeight="true" outlineLevel="0" collapsed="false">
      <c r="A24" s="1829" t="s">
        <v>1593</v>
      </c>
      <c r="B24" s="1830" t="n">
        <v>7794</v>
      </c>
      <c r="C24" s="514" t="n">
        <v>109.8</v>
      </c>
      <c r="D24" s="1831" t="n">
        <v>3207</v>
      </c>
      <c r="E24" s="1831" t="n">
        <v>713</v>
      </c>
      <c r="F24" s="1818" t="n">
        <v>102.7</v>
      </c>
      <c r="G24" s="1832" t="n">
        <v>451.8</v>
      </c>
    </row>
    <row r="25" s="304" customFormat="true" ht="14.85" hidden="false" customHeight="true" outlineLevel="0" collapsed="false">
      <c r="A25" s="1826" t="s">
        <v>1550</v>
      </c>
      <c r="B25" s="1827" t="n">
        <v>14355</v>
      </c>
      <c r="C25" s="1815" t="n">
        <v>93.2</v>
      </c>
      <c r="D25" s="1827" t="n">
        <v>5112</v>
      </c>
      <c r="E25" s="1827" t="n">
        <v>1318.7</v>
      </c>
      <c r="F25" s="1815" t="n">
        <v>96.6</v>
      </c>
      <c r="G25" s="1828" t="n">
        <v>776.2</v>
      </c>
    </row>
    <row r="26" s="304" customFormat="true" ht="14.85" hidden="false" customHeight="true" outlineLevel="0" collapsed="false">
      <c r="A26" s="1826" t="s">
        <v>1551</v>
      </c>
      <c r="B26" s="1827" t="n">
        <v>33257</v>
      </c>
      <c r="C26" s="1815" t="n">
        <v>110.3</v>
      </c>
      <c r="D26" s="1827" t="n">
        <v>7459</v>
      </c>
      <c r="E26" s="1827" t="n">
        <v>2728.3</v>
      </c>
      <c r="F26" s="1815" t="n">
        <v>108.7</v>
      </c>
      <c r="G26" s="1828" t="n">
        <v>1129.9</v>
      </c>
    </row>
    <row r="27" s="304" customFormat="true" ht="14.85" hidden="false" customHeight="true" outlineLevel="0" collapsed="false">
      <c r="A27" s="1826" t="s">
        <v>1552</v>
      </c>
      <c r="B27" s="1827" t="n">
        <v>1858</v>
      </c>
      <c r="C27" s="1815" t="n">
        <v>107.8</v>
      </c>
      <c r="D27" s="1827" t="n">
        <v>958</v>
      </c>
      <c r="E27" s="1827" t="n">
        <v>214.3</v>
      </c>
      <c r="F27" s="1815" t="n">
        <v>109.3</v>
      </c>
      <c r="G27" s="1828" t="n">
        <v>148.2</v>
      </c>
    </row>
    <row r="28" s="304" customFormat="true" ht="14.85" hidden="false" customHeight="true" outlineLevel="0" collapsed="false">
      <c r="A28" s="1826" t="s">
        <v>1553</v>
      </c>
      <c r="B28" s="1827" t="n">
        <v>6436</v>
      </c>
      <c r="C28" s="1815" t="n">
        <v>96.9</v>
      </c>
      <c r="D28" s="1827" t="n">
        <v>3896</v>
      </c>
      <c r="E28" s="1827" t="n">
        <v>697.4</v>
      </c>
      <c r="F28" s="1815" t="n">
        <v>103.4</v>
      </c>
      <c r="G28" s="1828" t="n">
        <v>547.1</v>
      </c>
    </row>
    <row r="29" s="304" customFormat="true" ht="14.85" hidden="false" customHeight="true" outlineLevel="0" collapsed="false">
      <c r="A29" s="1826" t="s">
        <v>1554</v>
      </c>
      <c r="B29" s="1827" t="n">
        <v>3840</v>
      </c>
      <c r="C29" s="1815" t="n">
        <v>92.4</v>
      </c>
      <c r="D29" s="1827" t="n">
        <v>1688</v>
      </c>
      <c r="E29" s="1827" t="n">
        <v>406.2</v>
      </c>
      <c r="F29" s="1815" t="n">
        <v>101.1</v>
      </c>
      <c r="G29" s="1828" t="n">
        <v>264</v>
      </c>
    </row>
    <row r="30" s="304" customFormat="true" ht="14.85" hidden="false" customHeight="true" outlineLevel="0" collapsed="false">
      <c r="A30" s="1826" t="s">
        <v>1555</v>
      </c>
      <c r="B30" s="1827" t="n">
        <v>12947</v>
      </c>
      <c r="C30" s="1815" t="n">
        <v>107.6</v>
      </c>
      <c r="D30" s="1827" t="n">
        <v>3152</v>
      </c>
      <c r="E30" s="1827" t="n">
        <v>1049.6</v>
      </c>
      <c r="F30" s="1815" t="n">
        <v>103.7</v>
      </c>
      <c r="G30" s="1828" t="n">
        <v>456.1</v>
      </c>
    </row>
    <row r="31" s="304" customFormat="true" ht="14.85" hidden="false" customHeight="true" outlineLevel="0" collapsed="false">
      <c r="A31" s="1826" t="s">
        <v>1556</v>
      </c>
      <c r="B31" s="1827" t="n">
        <v>13171</v>
      </c>
      <c r="C31" s="1815" t="n">
        <v>134.8</v>
      </c>
      <c r="D31" s="1827" t="n">
        <v>5623</v>
      </c>
      <c r="E31" s="1827" t="n">
        <v>1257.9</v>
      </c>
      <c r="F31" s="1815" t="n">
        <v>119.2</v>
      </c>
      <c r="G31" s="1828" t="n">
        <v>796.4</v>
      </c>
    </row>
    <row r="32" s="304" customFormat="true" ht="14.85" hidden="false" customHeight="true" outlineLevel="0" collapsed="false">
      <c r="A32" s="1826" t="s">
        <v>1557</v>
      </c>
      <c r="B32" s="1827" t="n">
        <v>2884</v>
      </c>
      <c r="C32" s="1815" t="n">
        <v>107.2</v>
      </c>
      <c r="D32" s="1827" t="n">
        <v>1557</v>
      </c>
      <c r="E32" s="1827" t="n">
        <v>282.9</v>
      </c>
      <c r="F32" s="1815" t="n">
        <v>100.8</v>
      </c>
      <c r="G32" s="1828" t="n">
        <v>209.6</v>
      </c>
    </row>
    <row r="33" s="304" customFormat="true" ht="14.85" hidden="false" customHeight="true" outlineLevel="0" collapsed="false">
      <c r="A33" s="1826" t="s">
        <v>1633</v>
      </c>
      <c r="B33" s="1827" t="n">
        <v>4705</v>
      </c>
      <c r="C33" s="1815" t="n">
        <v>102.7</v>
      </c>
      <c r="D33" s="1827" t="n">
        <v>1471</v>
      </c>
      <c r="E33" s="1827" t="n">
        <v>385.6</v>
      </c>
      <c r="F33" s="1815" t="n">
        <v>104.9</v>
      </c>
      <c r="G33" s="1828" t="n">
        <v>203.4</v>
      </c>
    </row>
    <row r="34" s="1833" customFormat="true" ht="14.85" hidden="false" customHeight="true" outlineLevel="0" collapsed="false">
      <c r="A34" s="1826" t="s">
        <v>1559</v>
      </c>
      <c r="B34" s="1827" t="n">
        <v>16687</v>
      </c>
      <c r="C34" s="1815" t="n">
        <v>102.4</v>
      </c>
      <c r="D34" s="1827" t="n">
        <v>5965</v>
      </c>
      <c r="E34" s="1827" t="n">
        <v>1534.8</v>
      </c>
      <c r="F34" s="1815" t="n">
        <v>103.6</v>
      </c>
      <c r="G34" s="1828" t="n">
        <v>829.2</v>
      </c>
    </row>
    <row r="35" s="304" customFormat="true" ht="14.85" hidden="false" customHeight="true" outlineLevel="0" collapsed="false">
      <c r="A35" s="1826" t="s">
        <v>1560</v>
      </c>
      <c r="B35" s="1827" t="n">
        <v>6742</v>
      </c>
      <c r="C35" s="1815" t="n">
        <v>106.8</v>
      </c>
      <c r="D35" s="1827" t="n">
        <v>1620</v>
      </c>
      <c r="E35" s="1827" t="n">
        <v>515</v>
      </c>
      <c r="F35" s="1815" t="n">
        <v>107.6</v>
      </c>
      <c r="G35" s="1828" t="n">
        <v>223.3</v>
      </c>
    </row>
    <row r="36" customFormat="false" ht="12.75" hidden="false" customHeight="true" outlineLevel="0" collapsed="false">
      <c r="A36" s="1834"/>
      <c r="B36" s="1287"/>
      <c r="C36" s="1287"/>
      <c r="D36" s="1835"/>
      <c r="E36" s="1836"/>
      <c r="F36" s="1835"/>
      <c r="G36" s="1835"/>
    </row>
    <row r="37" s="1446" customFormat="true" ht="12.75" hidden="false" customHeight="true" outlineLevel="0" collapsed="false">
      <c r="A37" s="452" t="s">
        <v>1647</v>
      </c>
      <c r="B37" s="452"/>
      <c r="C37" s="1837"/>
      <c r="D37" s="913"/>
      <c r="E37" s="913"/>
      <c r="F37" s="913"/>
      <c r="G37" s="913"/>
      <c r="H37" s="1619"/>
    </row>
    <row r="38" s="27" customFormat="true" ht="14.25" hidden="false" customHeight="true" outlineLevel="0" collapsed="false">
      <c r="A38" s="1838" t="s">
        <v>1648</v>
      </c>
    </row>
    <row r="39" customFormat="false" ht="12.75" hidden="false" customHeight="false" outlineLevel="0" collapsed="false">
      <c r="A39" s="304"/>
      <c r="B39" s="304"/>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304" width="25.62"/>
    <col collapsed="false" customWidth="true" hidden="false" outlineLevel="0" max="2" min="2" style="304" width="10.37"/>
    <col collapsed="false" customWidth="true" hidden="false" outlineLevel="0" max="13" min="3" style="304" width="8.36"/>
    <col collapsed="false" customWidth="false" hidden="false" outlineLevel="0" max="15" min="14" style="98" width="8.99"/>
  </cols>
  <sheetData>
    <row r="1" s="13" customFormat="true" ht="14.25" hidden="false" customHeight="true" outlineLevel="0" collapsed="false">
      <c r="A1" s="419" t="s">
        <v>1649</v>
      </c>
      <c r="B1" s="419"/>
      <c r="C1" s="419"/>
      <c r="D1" s="419"/>
      <c r="E1" s="419"/>
      <c r="F1" s="419"/>
      <c r="G1" s="304"/>
      <c r="H1" s="304"/>
      <c r="I1" s="418"/>
      <c r="J1" s="418"/>
      <c r="K1" s="126" t="s">
        <v>141</v>
      </c>
      <c r="L1" s="126"/>
      <c r="M1" s="418"/>
      <c r="N1" s="98"/>
      <c r="O1" s="98"/>
    </row>
    <row r="2" s="22" customFormat="true" ht="14.25" hidden="false" customHeight="true" outlineLevel="0" collapsed="false">
      <c r="A2" s="23" t="s">
        <v>1650</v>
      </c>
      <c r="B2" s="23"/>
      <c r="C2" s="23"/>
      <c r="D2" s="23"/>
      <c r="E2" s="23"/>
      <c r="F2" s="23"/>
      <c r="G2" s="20"/>
      <c r="H2" s="20"/>
      <c r="I2" s="27"/>
      <c r="J2" s="27"/>
      <c r="K2" s="241" t="s">
        <v>143</v>
      </c>
      <c r="L2" s="241"/>
      <c r="M2" s="27"/>
    </row>
    <row r="3" s="98" customFormat="true" ht="14.85" hidden="false" customHeight="true" outlineLevel="0" collapsed="false">
      <c r="A3" s="29" t="s">
        <v>1651</v>
      </c>
      <c r="B3" s="482" t="s">
        <v>1652</v>
      </c>
      <c r="C3" s="482"/>
      <c r="D3" s="482"/>
      <c r="E3" s="482"/>
      <c r="F3" s="482"/>
      <c r="G3" s="482"/>
      <c r="H3" s="482"/>
      <c r="I3" s="482"/>
      <c r="J3" s="482"/>
      <c r="K3" s="482"/>
      <c r="L3" s="482"/>
      <c r="M3" s="482"/>
    </row>
    <row r="4" s="98" customFormat="true" ht="14.85" hidden="false" customHeight="true" outlineLevel="0" collapsed="false">
      <c r="A4" s="29"/>
      <c r="B4" s="482"/>
      <c r="C4" s="482"/>
      <c r="D4" s="482"/>
      <c r="E4" s="482"/>
      <c r="F4" s="482"/>
      <c r="G4" s="482"/>
      <c r="H4" s="482"/>
      <c r="I4" s="482"/>
      <c r="J4" s="482"/>
      <c r="K4" s="482"/>
      <c r="L4" s="482"/>
      <c r="M4" s="482"/>
    </row>
    <row r="5" s="98" customFormat="true" ht="14.85" hidden="false" customHeight="true" outlineLevel="0" collapsed="false">
      <c r="A5" s="29"/>
      <c r="B5" s="482"/>
      <c r="C5" s="482"/>
      <c r="D5" s="482"/>
      <c r="E5" s="482"/>
      <c r="F5" s="482"/>
      <c r="G5" s="482"/>
      <c r="H5" s="482"/>
      <c r="I5" s="482"/>
      <c r="J5" s="482"/>
      <c r="K5" s="482"/>
      <c r="L5" s="482"/>
      <c r="M5" s="482"/>
    </row>
    <row r="6" s="98" customFormat="true" ht="14.85" hidden="false" customHeight="true" outlineLevel="0" collapsed="false">
      <c r="A6" s="29"/>
      <c r="B6" s="482"/>
      <c r="C6" s="1399"/>
      <c r="D6" s="1399"/>
      <c r="E6" s="1399"/>
      <c r="F6" s="1399"/>
      <c r="G6" s="1399"/>
      <c r="H6" s="1399"/>
      <c r="I6" s="1399"/>
      <c r="J6" s="1399"/>
      <c r="K6" s="1399"/>
      <c r="L6" s="1399"/>
      <c r="M6" s="1399"/>
    </row>
    <row r="7" s="98" customFormat="true" ht="14.85" hidden="false" customHeight="true" outlineLevel="0" collapsed="false">
      <c r="A7" s="29"/>
      <c r="B7" s="463" t="s">
        <v>1653</v>
      </c>
      <c r="C7" s="30" t="s">
        <v>1654</v>
      </c>
      <c r="D7" s="30" t="s">
        <v>1655</v>
      </c>
      <c r="E7" s="464" t="s">
        <v>1656</v>
      </c>
      <c r="F7" s="464"/>
      <c r="G7" s="464"/>
      <c r="H7" s="464"/>
      <c r="I7" s="464"/>
      <c r="J7" s="464"/>
      <c r="K7" s="464"/>
      <c r="L7" s="464"/>
      <c r="M7" s="31" t="s">
        <v>1657</v>
      </c>
    </row>
    <row r="8" s="98" customFormat="true" ht="14.85" hidden="false" customHeight="true" outlineLevel="0" collapsed="false">
      <c r="A8" s="29"/>
      <c r="B8" s="463"/>
      <c r="C8" s="463"/>
      <c r="D8" s="463"/>
      <c r="E8" s="464"/>
      <c r="F8" s="464"/>
      <c r="G8" s="464"/>
      <c r="H8" s="464"/>
      <c r="I8" s="464"/>
      <c r="J8" s="464"/>
      <c r="K8" s="464"/>
      <c r="L8" s="464"/>
      <c r="M8" s="31"/>
    </row>
    <row r="9" s="98" customFormat="true" ht="14.85" hidden="false" customHeight="true" outlineLevel="0" collapsed="false">
      <c r="A9" s="29"/>
      <c r="B9" s="463"/>
      <c r="C9" s="463"/>
      <c r="D9" s="463"/>
      <c r="E9" s="32" t="s">
        <v>1658</v>
      </c>
      <c r="F9" s="1839"/>
      <c r="G9" s="1320" t="s">
        <v>1659</v>
      </c>
      <c r="H9" s="1320"/>
      <c r="I9" s="1320"/>
      <c r="J9" s="1320"/>
      <c r="K9" s="1320"/>
      <c r="L9" s="1320"/>
      <c r="M9" s="31"/>
    </row>
    <row r="10" s="98" customFormat="true" ht="14.85" hidden="false" customHeight="true" outlineLevel="0" collapsed="false">
      <c r="A10" s="29"/>
      <c r="B10" s="463"/>
      <c r="C10" s="463"/>
      <c r="D10" s="463"/>
      <c r="E10" s="32"/>
      <c r="F10" s="30" t="s">
        <v>1660</v>
      </c>
      <c r="G10" s="31" t="s">
        <v>1661</v>
      </c>
      <c r="H10" s="982"/>
      <c r="I10" s="832"/>
      <c r="J10" s="31" t="s">
        <v>1662</v>
      </c>
      <c r="K10" s="982"/>
      <c r="L10" s="832"/>
      <c r="M10" s="31"/>
    </row>
    <row r="11" s="98" customFormat="true" ht="14.85" hidden="false" customHeight="true" outlineLevel="0" collapsed="false">
      <c r="A11" s="29"/>
      <c r="B11" s="463"/>
      <c r="C11" s="463"/>
      <c r="D11" s="463"/>
      <c r="E11" s="32"/>
      <c r="F11" s="30"/>
      <c r="G11" s="31"/>
      <c r="H11" s="983"/>
      <c r="I11" s="834"/>
      <c r="J11" s="31"/>
      <c r="K11" s="983"/>
      <c r="L11" s="834"/>
      <c r="M11" s="31"/>
    </row>
    <row r="12" s="98" customFormat="true" ht="14.85" hidden="false" customHeight="true" outlineLevel="0" collapsed="false">
      <c r="A12" s="29"/>
      <c r="B12" s="463"/>
      <c r="C12" s="463"/>
      <c r="D12" s="463"/>
      <c r="E12" s="32"/>
      <c r="F12" s="30"/>
      <c r="G12" s="31"/>
      <c r="H12" s="30" t="s">
        <v>1663</v>
      </c>
      <c r="I12" s="30" t="s">
        <v>1664</v>
      </c>
      <c r="J12" s="31"/>
      <c r="K12" s="30" t="s">
        <v>1665</v>
      </c>
      <c r="L12" s="30" t="s">
        <v>1666</v>
      </c>
      <c r="M12" s="31"/>
    </row>
    <row r="13" s="98" customFormat="true" ht="14.85" hidden="false" customHeight="true" outlineLevel="0" collapsed="false">
      <c r="A13" s="29"/>
      <c r="B13" s="463"/>
      <c r="C13" s="463"/>
      <c r="D13" s="463"/>
      <c r="E13" s="32"/>
      <c r="F13" s="30"/>
      <c r="G13" s="31"/>
      <c r="H13" s="30"/>
      <c r="I13" s="30"/>
      <c r="J13" s="31"/>
      <c r="K13" s="30"/>
      <c r="L13" s="30"/>
      <c r="M13" s="31"/>
    </row>
    <row r="14" s="98" customFormat="true" ht="14.85" hidden="false" customHeight="true" outlineLevel="0" collapsed="false">
      <c r="A14" s="29"/>
      <c r="B14" s="463"/>
      <c r="C14" s="463"/>
      <c r="D14" s="463"/>
      <c r="E14" s="32"/>
      <c r="F14" s="30"/>
      <c r="G14" s="31"/>
      <c r="H14" s="30"/>
      <c r="I14" s="30"/>
      <c r="J14" s="31"/>
      <c r="K14" s="30"/>
      <c r="L14" s="30"/>
      <c r="M14" s="31"/>
    </row>
    <row r="15" s="98" customFormat="true" ht="14.85" hidden="false" customHeight="true" outlineLevel="0" collapsed="false">
      <c r="A15" s="29"/>
      <c r="B15" s="463"/>
      <c r="C15" s="463"/>
      <c r="D15" s="463"/>
      <c r="E15" s="32"/>
      <c r="F15" s="30"/>
      <c r="G15" s="31"/>
      <c r="H15" s="30"/>
      <c r="I15" s="30"/>
      <c r="J15" s="31"/>
      <c r="K15" s="30"/>
      <c r="L15" s="30"/>
      <c r="M15" s="31"/>
    </row>
    <row r="16" s="98" customFormat="true" ht="14.85" hidden="false" customHeight="true" outlineLevel="0" collapsed="false">
      <c r="A16" s="29"/>
      <c r="B16" s="463"/>
      <c r="C16" s="463"/>
      <c r="D16" s="463"/>
      <c r="E16" s="32"/>
      <c r="F16" s="30"/>
      <c r="G16" s="31"/>
      <c r="H16" s="30"/>
      <c r="I16" s="30"/>
      <c r="J16" s="31"/>
      <c r="K16" s="30"/>
      <c r="L16" s="30"/>
      <c r="M16" s="31"/>
    </row>
    <row r="17" s="98" customFormat="true" ht="14.85" hidden="false" customHeight="true" outlineLevel="0" collapsed="false">
      <c r="A17" s="29"/>
      <c r="B17" s="463"/>
      <c r="C17" s="463"/>
      <c r="D17" s="463"/>
      <c r="E17" s="32"/>
      <c r="F17" s="30"/>
      <c r="G17" s="31"/>
      <c r="H17" s="30"/>
      <c r="I17" s="30"/>
      <c r="J17" s="31"/>
      <c r="K17" s="30"/>
      <c r="L17" s="30"/>
      <c r="M17" s="31"/>
    </row>
    <row r="18" s="98" customFormat="true" ht="14.85" hidden="false" customHeight="true" outlineLevel="0" collapsed="false">
      <c r="A18" s="29"/>
      <c r="B18" s="463"/>
      <c r="C18" s="463"/>
      <c r="D18" s="463"/>
      <c r="E18" s="32"/>
      <c r="F18" s="30"/>
      <c r="G18" s="31"/>
      <c r="H18" s="30"/>
      <c r="I18" s="30"/>
      <c r="J18" s="31"/>
      <c r="K18" s="30"/>
      <c r="L18" s="30"/>
      <c r="M18" s="31"/>
    </row>
    <row r="19" s="98" customFormat="true" ht="14.85" hidden="false" customHeight="true" outlineLevel="0" collapsed="false">
      <c r="A19" s="29"/>
      <c r="B19" s="463"/>
      <c r="C19" s="463"/>
      <c r="D19" s="463"/>
      <c r="E19" s="32"/>
      <c r="F19" s="30"/>
      <c r="G19" s="31"/>
      <c r="H19" s="30"/>
      <c r="I19" s="30"/>
      <c r="J19" s="31"/>
      <c r="K19" s="30"/>
      <c r="L19" s="30"/>
      <c r="M19" s="31"/>
    </row>
    <row r="20" s="98" customFormat="true" ht="14.85" hidden="false" customHeight="true" outlineLevel="0" collapsed="false">
      <c r="A20" s="29"/>
      <c r="B20" s="463"/>
      <c r="C20" s="463"/>
      <c r="D20" s="463"/>
      <c r="E20" s="32"/>
      <c r="F20" s="30"/>
      <c r="G20" s="31"/>
      <c r="H20" s="30"/>
      <c r="I20" s="30"/>
      <c r="J20" s="31"/>
      <c r="K20" s="30"/>
      <c r="L20" s="30"/>
      <c r="M20" s="31"/>
    </row>
    <row r="21" s="98" customFormat="true" ht="18.75" hidden="false" customHeight="true" outlineLevel="0" collapsed="false">
      <c r="A21" s="29"/>
      <c r="B21" s="463"/>
      <c r="C21" s="463"/>
      <c r="D21" s="463"/>
      <c r="E21" s="32"/>
      <c r="F21" s="30"/>
      <c r="G21" s="31"/>
      <c r="H21" s="30"/>
      <c r="I21" s="30"/>
      <c r="J21" s="31"/>
      <c r="K21" s="30"/>
      <c r="L21" s="30"/>
      <c r="M21" s="31"/>
    </row>
    <row r="22" s="71" customFormat="true" ht="17.1" hidden="false" customHeight="true" outlineLevel="0" collapsed="false">
      <c r="A22" s="1823" t="s">
        <v>1629</v>
      </c>
      <c r="B22" s="1840" t="s">
        <v>1667</v>
      </c>
      <c r="C22" s="1747" t="n">
        <v>52</v>
      </c>
      <c r="D22" s="1810" t="n">
        <v>11280</v>
      </c>
      <c r="E22" s="1810" t="n">
        <v>544739</v>
      </c>
      <c r="F22" s="1810" t="n">
        <v>78214</v>
      </c>
      <c r="G22" s="1810" t="n">
        <v>9944</v>
      </c>
      <c r="H22" s="1747" t="n">
        <v>111</v>
      </c>
      <c r="I22" s="1810" t="n">
        <v>1495</v>
      </c>
      <c r="J22" s="1810" t="n">
        <v>450343</v>
      </c>
      <c r="K22" s="1747" t="n">
        <v>166</v>
      </c>
      <c r="L22" s="1810" t="n">
        <v>73820</v>
      </c>
      <c r="M22" s="1841" t="n">
        <v>3301539</v>
      </c>
      <c r="O22" s="1842" t="s">
        <v>1668</v>
      </c>
    </row>
    <row r="23" s="98" customFormat="true" ht="14.1" hidden="false" customHeight="true" outlineLevel="0" collapsed="false">
      <c r="A23" s="1825" t="s">
        <v>1544</v>
      </c>
      <c r="B23" s="1825"/>
      <c r="C23" s="1573"/>
      <c r="D23" s="1573"/>
      <c r="E23" s="1573"/>
      <c r="F23" s="1573"/>
      <c r="G23" s="1573"/>
      <c r="H23" s="1573"/>
      <c r="I23" s="1573"/>
      <c r="J23" s="1573"/>
      <c r="K23" s="1573"/>
      <c r="L23" s="1573"/>
      <c r="M23" s="1574"/>
    </row>
    <row r="24" s="98" customFormat="true" ht="14.85" hidden="false" customHeight="true" outlineLevel="0" collapsed="false">
      <c r="A24" s="1826" t="s">
        <v>1545</v>
      </c>
      <c r="B24" s="1843" t="n">
        <v>392986</v>
      </c>
      <c r="C24" s="1754" t="n">
        <v>1</v>
      </c>
      <c r="D24" s="1827" t="n">
        <v>803</v>
      </c>
      <c r="E24" s="1827" t="n">
        <v>46887</v>
      </c>
      <c r="F24" s="1827" t="n">
        <v>6745</v>
      </c>
      <c r="G24" s="1827" t="n">
        <v>910</v>
      </c>
      <c r="H24" s="1754" t="n">
        <v>4</v>
      </c>
      <c r="I24" s="1754" t="n">
        <v>114</v>
      </c>
      <c r="J24" s="1827" t="n">
        <v>38867</v>
      </c>
      <c r="K24" s="1754" t="n">
        <v>8</v>
      </c>
      <c r="L24" s="1827" t="n">
        <v>6364</v>
      </c>
      <c r="M24" s="1843" t="n">
        <v>258433</v>
      </c>
    </row>
    <row r="25" s="98" customFormat="true" ht="14.85" hidden="false" customHeight="true" outlineLevel="0" collapsed="false">
      <c r="A25" s="1826" t="s">
        <v>1546</v>
      </c>
      <c r="B25" s="1843" t="n">
        <v>208629</v>
      </c>
      <c r="C25" s="1754" t="n">
        <v>4</v>
      </c>
      <c r="D25" s="1827" t="n">
        <v>592</v>
      </c>
      <c r="E25" s="1827" t="n">
        <v>17683</v>
      </c>
      <c r="F25" s="1827" t="n">
        <v>1484</v>
      </c>
      <c r="G25" s="1827" t="n">
        <v>277</v>
      </c>
      <c r="H25" s="1754" t="n">
        <v>7</v>
      </c>
      <c r="I25" s="1754" t="n">
        <v>28</v>
      </c>
      <c r="J25" s="1827" t="n">
        <v>14509</v>
      </c>
      <c r="K25" s="1754" t="n">
        <v>5</v>
      </c>
      <c r="L25" s="1827" t="n">
        <v>1384</v>
      </c>
      <c r="M25" s="1843" t="n">
        <v>153848</v>
      </c>
    </row>
    <row r="26" s="98" customFormat="true" ht="14.85" hidden="false" customHeight="true" outlineLevel="0" collapsed="false">
      <c r="A26" s="1826" t="s">
        <v>1547</v>
      </c>
      <c r="B26" s="1843" t="n">
        <v>190866</v>
      </c>
      <c r="C26" s="1754" t="n">
        <v>4</v>
      </c>
      <c r="D26" s="1827" t="n">
        <v>785</v>
      </c>
      <c r="E26" s="1827" t="n">
        <v>14539</v>
      </c>
      <c r="F26" s="1827" t="n">
        <v>1903</v>
      </c>
      <c r="G26" s="1827" t="n">
        <v>222</v>
      </c>
      <c r="H26" s="1754" t="n">
        <v>3</v>
      </c>
      <c r="I26" s="1754" t="n">
        <v>31</v>
      </c>
      <c r="J26" s="1827" t="n">
        <v>11841</v>
      </c>
      <c r="K26" s="1754" t="n">
        <v>3</v>
      </c>
      <c r="L26" s="1827" t="n">
        <v>1831</v>
      </c>
      <c r="M26" s="1843" t="n">
        <v>144103</v>
      </c>
    </row>
    <row r="27" s="98" customFormat="true" ht="14.85" hidden="false" customHeight="true" outlineLevel="0" collapsed="false">
      <c r="A27" s="1826" t="s">
        <v>1548</v>
      </c>
      <c r="B27" s="1843" t="n">
        <v>120193</v>
      </c>
      <c r="C27" s="1754" t="s">
        <v>585</v>
      </c>
      <c r="D27" s="1827" t="n">
        <v>346</v>
      </c>
      <c r="E27" s="1827" t="n">
        <v>10076</v>
      </c>
      <c r="F27" s="1827" t="n">
        <v>1585</v>
      </c>
      <c r="G27" s="1827" t="n">
        <v>105</v>
      </c>
      <c r="H27" s="1754" t="n">
        <v>2</v>
      </c>
      <c r="I27" s="1754" t="n">
        <v>12</v>
      </c>
      <c r="J27" s="1827" t="n">
        <v>8372</v>
      </c>
      <c r="K27" s="1754" t="n">
        <v>3</v>
      </c>
      <c r="L27" s="1827" t="n">
        <v>1511</v>
      </c>
      <c r="M27" s="1843" t="n">
        <v>85832</v>
      </c>
    </row>
    <row r="28" s="1844" customFormat="true" ht="14.85" hidden="false" customHeight="true" outlineLevel="0" collapsed="false">
      <c r="A28" s="1829" t="s">
        <v>1593</v>
      </c>
      <c r="B28" s="1841" t="n">
        <v>259930</v>
      </c>
      <c r="C28" s="1759" t="n">
        <v>2</v>
      </c>
      <c r="D28" s="1831" t="n">
        <v>659</v>
      </c>
      <c r="E28" s="1831" t="n">
        <v>22812</v>
      </c>
      <c r="F28" s="1831" t="n">
        <v>2519</v>
      </c>
      <c r="G28" s="1831" t="n">
        <v>346</v>
      </c>
      <c r="H28" s="1759" t="n">
        <v>3</v>
      </c>
      <c r="I28" s="1759" t="n">
        <v>40</v>
      </c>
      <c r="J28" s="1831" t="n">
        <v>17924</v>
      </c>
      <c r="K28" s="1759" t="n">
        <v>12</v>
      </c>
      <c r="L28" s="1831" t="n">
        <v>2381</v>
      </c>
      <c r="M28" s="1841" t="n">
        <v>194798</v>
      </c>
    </row>
    <row r="29" s="98" customFormat="true" ht="14.85" hidden="false" customHeight="true" outlineLevel="0" collapsed="false">
      <c r="A29" s="1826" t="s">
        <v>1550</v>
      </c>
      <c r="B29" s="1843" t="n">
        <v>422760</v>
      </c>
      <c r="C29" s="1754" t="n">
        <v>11</v>
      </c>
      <c r="D29" s="1827" t="n">
        <v>759</v>
      </c>
      <c r="E29" s="1827" t="n">
        <v>46556</v>
      </c>
      <c r="F29" s="1827" t="n">
        <v>6039</v>
      </c>
      <c r="G29" s="1827" t="n">
        <v>748</v>
      </c>
      <c r="H29" s="1754" t="n">
        <v>6</v>
      </c>
      <c r="I29" s="1754" t="n">
        <v>105</v>
      </c>
      <c r="J29" s="1827" t="n">
        <v>36657</v>
      </c>
      <c r="K29" s="1754" t="n">
        <v>13</v>
      </c>
      <c r="L29" s="1827" t="n">
        <v>5613</v>
      </c>
      <c r="M29" s="1843" t="n">
        <v>310482</v>
      </c>
    </row>
    <row r="30" s="98" customFormat="true" ht="14.85" hidden="false" customHeight="true" outlineLevel="0" collapsed="false">
      <c r="A30" s="1826" t="s">
        <v>1551</v>
      </c>
      <c r="B30" s="1843" t="n">
        <v>878835</v>
      </c>
      <c r="C30" s="1754" t="n">
        <v>12</v>
      </c>
      <c r="D30" s="1827" t="n">
        <v>1808</v>
      </c>
      <c r="E30" s="1827" t="n">
        <v>178966</v>
      </c>
      <c r="F30" s="1827" t="n">
        <v>34031</v>
      </c>
      <c r="G30" s="1827" t="n">
        <v>3918</v>
      </c>
      <c r="H30" s="1754" t="n">
        <v>34</v>
      </c>
      <c r="I30" s="1754" t="n">
        <v>716</v>
      </c>
      <c r="J30" s="1827" t="n">
        <v>154555</v>
      </c>
      <c r="K30" s="1754" t="n">
        <v>57</v>
      </c>
      <c r="L30" s="1827" t="n">
        <v>32380</v>
      </c>
      <c r="M30" s="1843" t="n">
        <v>574053</v>
      </c>
    </row>
    <row r="31" s="98" customFormat="true" ht="14.85" hidden="false" customHeight="true" outlineLevel="0" collapsed="false">
      <c r="A31" s="1826" t="s">
        <v>1631</v>
      </c>
      <c r="B31" s="1843" t="n">
        <v>105220</v>
      </c>
      <c r="C31" s="1754" t="n">
        <v>1</v>
      </c>
      <c r="D31" s="1827" t="n">
        <v>377</v>
      </c>
      <c r="E31" s="1827" t="n">
        <v>7275</v>
      </c>
      <c r="F31" s="1827" t="n">
        <v>901</v>
      </c>
      <c r="G31" s="1827" t="n">
        <v>114</v>
      </c>
      <c r="H31" s="1754" t="n">
        <v>2</v>
      </c>
      <c r="I31" s="1754" t="n">
        <v>21</v>
      </c>
      <c r="J31" s="1827" t="n">
        <v>5816</v>
      </c>
      <c r="K31" s="1754" t="n">
        <v>3</v>
      </c>
      <c r="L31" s="1827" t="n">
        <v>842</v>
      </c>
      <c r="M31" s="1843" t="n">
        <v>75587</v>
      </c>
    </row>
    <row r="32" s="98" customFormat="true" ht="14.85" hidden="false" customHeight="true" outlineLevel="0" collapsed="false">
      <c r="A32" s="1826" t="s">
        <v>1553</v>
      </c>
      <c r="B32" s="1843" t="n">
        <v>186438</v>
      </c>
      <c r="C32" s="1754" t="n">
        <v>1</v>
      </c>
      <c r="D32" s="1827" t="n">
        <v>554</v>
      </c>
      <c r="E32" s="1827" t="n">
        <v>16030</v>
      </c>
      <c r="F32" s="1827" t="n">
        <v>2218</v>
      </c>
      <c r="G32" s="1827" t="n">
        <v>228</v>
      </c>
      <c r="H32" s="1754" t="n">
        <v>3</v>
      </c>
      <c r="I32" s="1754" t="n">
        <v>22</v>
      </c>
      <c r="J32" s="1827" t="n">
        <v>13117</v>
      </c>
      <c r="K32" s="1754" t="n">
        <v>5</v>
      </c>
      <c r="L32" s="1827" t="n">
        <v>2136</v>
      </c>
      <c r="M32" s="1843" t="n">
        <v>139089</v>
      </c>
    </row>
    <row r="33" s="98" customFormat="true" ht="14.85" hidden="false" customHeight="true" outlineLevel="0" collapsed="false">
      <c r="A33" s="1826" t="s">
        <v>1554</v>
      </c>
      <c r="B33" s="1843" t="n">
        <v>108819</v>
      </c>
      <c r="C33" s="1754" t="s">
        <v>585</v>
      </c>
      <c r="D33" s="1827" t="n">
        <v>336</v>
      </c>
      <c r="E33" s="1827" t="n">
        <v>8413</v>
      </c>
      <c r="F33" s="1827" t="n">
        <v>1127</v>
      </c>
      <c r="G33" s="1827" t="n">
        <v>108</v>
      </c>
      <c r="H33" s="1754" t="n">
        <v>1</v>
      </c>
      <c r="I33" s="1754" t="n">
        <v>15</v>
      </c>
      <c r="J33" s="1827" t="n">
        <v>6370</v>
      </c>
      <c r="K33" s="1754" t="s">
        <v>585</v>
      </c>
      <c r="L33" s="1827" t="n">
        <v>1071</v>
      </c>
      <c r="M33" s="1843" t="n">
        <v>83529</v>
      </c>
    </row>
    <row r="34" s="98" customFormat="true" ht="14.85" hidden="false" customHeight="true" outlineLevel="0" collapsed="false">
      <c r="A34" s="1826" t="s">
        <v>1669</v>
      </c>
      <c r="B34" s="1843" t="n">
        <v>315846</v>
      </c>
      <c r="C34" s="1754" t="s">
        <v>585</v>
      </c>
      <c r="D34" s="1827" t="n">
        <v>547</v>
      </c>
      <c r="E34" s="1827" t="n">
        <v>31567</v>
      </c>
      <c r="F34" s="1827" t="n">
        <v>3320</v>
      </c>
      <c r="G34" s="1827" t="n">
        <v>562</v>
      </c>
      <c r="H34" s="1754" t="n">
        <v>7</v>
      </c>
      <c r="I34" s="1754" t="n">
        <v>97</v>
      </c>
      <c r="J34" s="1827" t="n">
        <v>26025</v>
      </c>
      <c r="K34" s="1754" t="n">
        <v>5</v>
      </c>
      <c r="L34" s="1827" t="n">
        <v>3089</v>
      </c>
      <c r="M34" s="1843" t="n">
        <v>231418</v>
      </c>
    </row>
    <row r="35" s="98" customFormat="true" ht="14.85" hidden="false" customHeight="true" outlineLevel="0" collapsed="false">
      <c r="A35" s="1826" t="s">
        <v>1670</v>
      </c>
      <c r="B35" s="1843" t="n">
        <v>491530</v>
      </c>
      <c r="C35" s="1754" t="n">
        <v>4</v>
      </c>
      <c r="D35" s="1827" t="n">
        <v>805</v>
      </c>
      <c r="E35" s="1827" t="n">
        <v>53868</v>
      </c>
      <c r="F35" s="1827" t="n">
        <v>5469</v>
      </c>
      <c r="G35" s="1827" t="n">
        <v>1111</v>
      </c>
      <c r="H35" s="1754" t="n">
        <v>20</v>
      </c>
      <c r="I35" s="1754" t="n">
        <v>129</v>
      </c>
      <c r="J35" s="1827" t="n">
        <v>43774</v>
      </c>
      <c r="K35" s="1754" t="n">
        <v>19</v>
      </c>
      <c r="L35" s="1827" t="n">
        <v>5084</v>
      </c>
      <c r="M35" s="1843" t="n">
        <v>353764</v>
      </c>
    </row>
    <row r="36" s="98" customFormat="true" ht="14.85" hidden="false" customHeight="true" outlineLevel="0" collapsed="false">
      <c r="A36" s="1826" t="s">
        <v>1632</v>
      </c>
      <c r="B36" s="1843" t="n">
        <v>119277</v>
      </c>
      <c r="C36" s="1754" t="n">
        <v>2</v>
      </c>
      <c r="D36" s="1827" t="n">
        <v>263</v>
      </c>
      <c r="E36" s="1827" t="n">
        <v>7340</v>
      </c>
      <c r="F36" s="1827" t="n">
        <v>539</v>
      </c>
      <c r="G36" s="1827" t="n">
        <v>144</v>
      </c>
      <c r="H36" s="1754" t="n">
        <v>5</v>
      </c>
      <c r="I36" s="1754" t="n">
        <v>20</v>
      </c>
      <c r="J36" s="1827" t="n">
        <v>5661</v>
      </c>
      <c r="K36" s="1754" t="n">
        <v>1</v>
      </c>
      <c r="L36" s="1827" t="n">
        <v>486</v>
      </c>
      <c r="M36" s="1843" t="n">
        <v>91366</v>
      </c>
    </row>
    <row r="37" s="98" customFormat="true" ht="14.85" hidden="false" customHeight="true" outlineLevel="0" collapsed="false">
      <c r="A37" s="1826" t="s">
        <v>1671</v>
      </c>
      <c r="B37" s="1843" t="n">
        <v>135480</v>
      </c>
      <c r="C37" s="1754" t="n">
        <v>1</v>
      </c>
      <c r="D37" s="1827" t="n">
        <v>496</v>
      </c>
      <c r="E37" s="1827" t="n">
        <v>9010</v>
      </c>
      <c r="F37" s="1827" t="n">
        <v>781</v>
      </c>
      <c r="G37" s="1827" t="n">
        <v>100</v>
      </c>
      <c r="H37" s="1754" t="n">
        <v>3</v>
      </c>
      <c r="I37" s="1754" t="n">
        <v>5</v>
      </c>
      <c r="J37" s="1827" t="n">
        <v>7394</v>
      </c>
      <c r="K37" s="1754" t="n">
        <v>4</v>
      </c>
      <c r="L37" s="1827" t="n">
        <v>754</v>
      </c>
      <c r="M37" s="1843" t="n">
        <v>97378</v>
      </c>
    </row>
    <row r="38" s="1844" customFormat="true" ht="14.85" hidden="false" customHeight="true" outlineLevel="0" collapsed="false">
      <c r="A38" s="1826" t="s">
        <v>1559</v>
      </c>
      <c r="B38" s="1843" t="n">
        <v>457993</v>
      </c>
      <c r="C38" s="1754" t="n">
        <v>5</v>
      </c>
      <c r="D38" s="1827" t="n">
        <v>1559</v>
      </c>
      <c r="E38" s="1827" t="n">
        <v>54338</v>
      </c>
      <c r="F38" s="1827" t="n">
        <v>5985</v>
      </c>
      <c r="G38" s="1827" t="n">
        <v>789</v>
      </c>
      <c r="H38" s="1754" t="n">
        <v>6</v>
      </c>
      <c r="I38" s="1754" t="n">
        <v>103</v>
      </c>
      <c r="J38" s="1827" t="n">
        <v>43440</v>
      </c>
      <c r="K38" s="1754" t="n">
        <v>20</v>
      </c>
      <c r="L38" s="1827" t="n">
        <v>5532</v>
      </c>
      <c r="M38" s="1843" t="n">
        <v>335294</v>
      </c>
    </row>
    <row r="39" s="98" customFormat="true" ht="14.85" hidden="false" customHeight="true" outlineLevel="0" collapsed="false">
      <c r="A39" s="1826" t="s">
        <v>1672</v>
      </c>
      <c r="B39" s="1843" t="n">
        <v>233060</v>
      </c>
      <c r="C39" s="1754" t="n">
        <v>4</v>
      </c>
      <c r="D39" s="1827" t="n">
        <v>590</v>
      </c>
      <c r="E39" s="1827" t="n">
        <v>19013</v>
      </c>
      <c r="F39" s="1827" t="n">
        <v>3429</v>
      </c>
      <c r="G39" s="1827" t="n">
        <v>256</v>
      </c>
      <c r="H39" s="1754" t="n">
        <v>5</v>
      </c>
      <c r="I39" s="1754" t="n">
        <v>35</v>
      </c>
      <c r="J39" s="1827" t="n">
        <v>15679</v>
      </c>
      <c r="K39" s="1754" t="n">
        <v>8</v>
      </c>
      <c r="L39" s="1827" t="n">
        <v>3228</v>
      </c>
      <c r="M39" s="1843" t="n">
        <v>172266</v>
      </c>
    </row>
    <row r="40" s="13" customFormat="true" ht="14.1" hidden="false" customHeight="true" outlineLevel="0" collapsed="false">
      <c r="A40" s="661"/>
      <c r="B40" s="661"/>
      <c r="C40" s="1763"/>
      <c r="D40" s="1845"/>
      <c r="E40" s="323"/>
      <c r="F40" s="1845"/>
      <c r="G40" s="323"/>
      <c r="H40" s="1846"/>
      <c r="I40" s="1763"/>
      <c r="J40" s="1845"/>
      <c r="K40" s="1763"/>
      <c r="L40" s="1845"/>
      <c r="M40" s="323"/>
      <c r="N40" s="98"/>
      <c r="O40" s="98"/>
    </row>
    <row r="41" s="1847" customFormat="true" ht="23.25" hidden="false" customHeight="true" outlineLevel="0" collapsed="false">
      <c r="A41" s="674" t="s">
        <v>1673</v>
      </c>
      <c r="B41" s="674"/>
      <c r="C41" s="674"/>
      <c r="D41" s="674"/>
      <c r="E41" s="674"/>
      <c r="F41" s="674"/>
      <c r="G41" s="674"/>
      <c r="H41" s="674"/>
      <c r="I41" s="674"/>
      <c r="J41" s="674"/>
      <c r="K41" s="674"/>
      <c r="L41" s="674"/>
      <c r="M41" s="674"/>
    </row>
    <row r="42" s="22" customFormat="true" ht="25.5" hidden="false" customHeight="true" outlineLevel="0" collapsed="false">
      <c r="A42" s="543" t="s">
        <v>1674</v>
      </c>
      <c r="B42" s="543"/>
      <c r="C42" s="543"/>
      <c r="D42" s="543"/>
      <c r="E42" s="543"/>
      <c r="F42" s="543"/>
      <c r="G42" s="543"/>
      <c r="H42" s="543"/>
      <c r="I42" s="543"/>
      <c r="J42" s="543"/>
      <c r="K42" s="543"/>
      <c r="L42" s="543"/>
      <c r="M42" s="543"/>
    </row>
    <row r="43" s="13" customFormat="true" ht="12.75" hidden="false" customHeight="true" outlineLevel="0" collapsed="false">
      <c r="A43" s="304"/>
      <c r="B43" s="304"/>
      <c r="C43" s="1848"/>
      <c r="D43" s="304"/>
      <c r="E43" s="304"/>
      <c r="F43" s="304"/>
      <c r="G43" s="304"/>
      <c r="H43" s="304"/>
      <c r="I43" s="304"/>
      <c r="J43" s="304"/>
      <c r="K43" s="304"/>
      <c r="L43" s="304"/>
      <c r="M43" s="304"/>
      <c r="N43" s="98"/>
      <c r="O43" s="98"/>
    </row>
    <row r="44" customFormat="false" ht="14.25" hidden="false" customHeight="false" outlineLevel="0" collapsed="false">
      <c r="C44" s="1848"/>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O28" activeCellId="0" sqref="O28"/>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98" width="15.62"/>
    <col collapsed="false" customWidth="true" hidden="false" outlineLevel="0" max="15" min="12" style="0" width="15.62"/>
  </cols>
  <sheetData>
    <row r="1" s="13" customFormat="true" ht="14.25" hidden="false" customHeight="false" outlineLevel="0" collapsed="false">
      <c r="A1" s="242" t="s">
        <v>270</v>
      </c>
      <c r="B1" s="242"/>
      <c r="C1" s="242"/>
      <c r="D1" s="242"/>
      <c r="E1" s="242"/>
      <c r="F1" s="242"/>
      <c r="G1" s="242"/>
      <c r="H1" s="242"/>
      <c r="I1" s="242"/>
      <c r="J1" s="242"/>
      <c r="K1" s="242"/>
      <c r="L1" s="243"/>
      <c r="M1" s="243"/>
      <c r="N1" s="126" t="s">
        <v>141</v>
      </c>
    </row>
    <row r="2" s="13" customFormat="true" ht="14.25" hidden="false" customHeight="false" outlineLevel="0" collapsed="false">
      <c r="A2" s="244" t="s">
        <v>244</v>
      </c>
      <c r="B2" s="244"/>
      <c r="C2" s="244"/>
      <c r="D2" s="244"/>
      <c r="E2" s="244"/>
      <c r="F2" s="244"/>
      <c r="G2" s="244"/>
      <c r="H2" s="244"/>
      <c r="I2" s="244"/>
      <c r="J2" s="244"/>
      <c r="K2" s="244"/>
      <c r="L2" s="277"/>
      <c r="M2" s="277"/>
      <c r="N2" s="241" t="s">
        <v>143</v>
      </c>
    </row>
    <row r="3" s="13" customFormat="true" ht="14.25" hidden="false" customHeight="false" outlineLevel="0" collapsed="false">
      <c r="A3" s="245" t="s">
        <v>271</v>
      </c>
      <c r="B3" s="245"/>
      <c r="C3" s="245"/>
      <c r="D3" s="245"/>
      <c r="E3" s="245"/>
      <c r="F3" s="245"/>
      <c r="G3" s="245"/>
      <c r="H3" s="245"/>
      <c r="I3" s="245"/>
      <c r="J3" s="245"/>
      <c r="K3" s="245"/>
      <c r="L3" s="245"/>
      <c r="M3" s="245"/>
      <c r="N3" s="245"/>
    </row>
    <row r="4" s="13" customFormat="true" ht="14.25" hidden="false" customHeight="false" outlineLevel="0" collapsed="false">
      <c r="A4" s="278" t="s">
        <v>246</v>
      </c>
      <c r="B4" s="278"/>
      <c r="C4" s="278"/>
      <c r="D4" s="278"/>
      <c r="E4" s="278"/>
      <c r="F4" s="278"/>
      <c r="G4" s="278"/>
      <c r="H4" s="278"/>
      <c r="I4" s="278"/>
      <c r="J4" s="278"/>
      <c r="K4" s="278"/>
      <c r="L4" s="278"/>
      <c r="M4" s="278"/>
      <c r="N4" s="278"/>
    </row>
    <row r="5" s="98" customFormat="true" ht="24.95" hidden="false" customHeight="true" outlineLevel="0" collapsed="false">
      <c r="A5" s="279"/>
      <c r="B5" s="279"/>
      <c r="C5" s="279"/>
      <c r="D5" s="279"/>
      <c r="E5" s="279"/>
      <c r="F5" s="279"/>
      <c r="G5" s="279"/>
      <c r="H5" s="279"/>
      <c r="I5" s="279"/>
      <c r="J5" s="279"/>
      <c r="K5" s="279"/>
      <c r="L5" s="279"/>
      <c r="M5" s="279"/>
      <c r="N5" s="279"/>
      <c r="O5" s="279"/>
    </row>
    <row r="6" s="98" customFormat="true" ht="24.95" hidden="false" customHeight="true" outlineLevel="0" collapsed="false">
      <c r="A6" s="280"/>
      <c r="B6" s="280"/>
      <c r="C6" s="252" t="s">
        <v>272</v>
      </c>
      <c r="D6" s="252"/>
      <c r="E6" s="252"/>
      <c r="F6" s="252"/>
      <c r="G6" s="251" t="s">
        <v>273</v>
      </c>
      <c r="H6" s="251"/>
      <c r="I6" s="251"/>
      <c r="J6" s="251"/>
      <c r="K6" s="281" t="s">
        <v>274</v>
      </c>
      <c r="L6" s="281" t="s">
        <v>275</v>
      </c>
      <c r="M6" s="252" t="s">
        <v>276</v>
      </c>
      <c r="N6" s="252" t="s">
        <v>277</v>
      </c>
      <c r="O6" s="253" t="s">
        <v>278</v>
      </c>
    </row>
    <row r="7" s="98" customFormat="true" ht="184.5" hidden="false" customHeight="true" outlineLevel="0" collapsed="false">
      <c r="A7" s="282" t="s">
        <v>279</v>
      </c>
      <c r="B7" s="282"/>
      <c r="C7" s="247" t="s">
        <v>280</v>
      </c>
      <c r="D7" s="252" t="s">
        <v>281</v>
      </c>
      <c r="E7" s="252" t="s">
        <v>282</v>
      </c>
      <c r="F7" s="252" t="s">
        <v>283</v>
      </c>
      <c r="G7" s="252" t="s">
        <v>284</v>
      </c>
      <c r="H7" s="252" t="s">
        <v>285</v>
      </c>
      <c r="I7" s="252" t="s">
        <v>286</v>
      </c>
      <c r="J7" s="253" t="s">
        <v>287</v>
      </c>
      <c r="K7" s="281"/>
      <c r="L7" s="281"/>
      <c r="M7" s="281"/>
      <c r="N7" s="281"/>
      <c r="O7" s="253"/>
    </row>
    <row r="8" s="13" customFormat="true" ht="14.25" hidden="false" customHeight="false" outlineLevel="0" collapsed="false">
      <c r="A8" s="282"/>
      <c r="B8" s="282"/>
      <c r="C8" s="247"/>
      <c r="D8" s="252"/>
      <c r="E8" s="252"/>
      <c r="F8" s="252"/>
      <c r="G8" s="252"/>
      <c r="H8" s="252"/>
      <c r="I8" s="252"/>
      <c r="J8" s="253"/>
      <c r="K8" s="283"/>
      <c r="L8" s="283"/>
      <c r="M8" s="252"/>
      <c r="N8" s="252"/>
      <c r="O8" s="253"/>
    </row>
    <row r="9" s="13" customFormat="true" ht="9" hidden="false" customHeight="true" outlineLevel="0" collapsed="false">
      <c r="A9" s="280"/>
      <c r="B9" s="284"/>
      <c r="C9" s="284"/>
      <c r="D9" s="284"/>
      <c r="E9" s="284"/>
      <c r="F9" s="284"/>
      <c r="G9" s="284"/>
      <c r="H9" s="284"/>
      <c r="I9" s="284"/>
      <c r="J9" s="280"/>
      <c r="K9" s="285"/>
      <c r="L9" s="286"/>
      <c r="M9" s="287"/>
      <c r="N9" s="287"/>
      <c r="O9" s="288"/>
    </row>
    <row r="10" s="13" customFormat="true" ht="15" hidden="false" customHeight="true" outlineLevel="0" collapsed="false">
      <c r="A10" s="261" t="n">
        <v>2019</v>
      </c>
      <c r="B10" s="257" t="s">
        <v>160</v>
      </c>
      <c r="C10" s="289" t="n">
        <v>20984</v>
      </c>
      <c r="D10" s="289" t="n">
        <v>6608</v>
      </c>
      <c r="E10" s="289" t="n">
        <v>7415</v>
      </c>
      <c r="F10" s="289" t="n">
        <v>6961</v>
      </c>
      <c r="G10" s="289" t="n">
        <v>77106</v>
      </c>
      <c r="H10" s="289" t="n">
        <v>5297</v>
      </c>
      <c r="I10" s="289" t="n">
        <v>30586</v>
      </c>
      <c r="J10" s="289" t="n">
        <v>41223</v>
      </c>
      <c r="K10" s="289" t="n">
        <v>26908</v>
      </c>
      <c r="L10" s="290" t="n">
        <v>7097</v>
      </c>
      <c r="M10" s="291" t="n">
        <v>5947</v>
      </c>
      <c r="N10" s="291" t="n">
        <v>6856</v>
      </c>
      <c r="O10" s="292" t="n">
        <v>36525</v>
      </c>
    </row>
    <row r="11" s="13" customFormat="true" ht="15" hidden="false" customHeight="true" outlineLevel="0" collapsed="false">
      <c r="A11" s="261"/>
      <c r="B11" s="257" t="s">
        <v>161</v>
      </c>
      <c r="C11" s="289" t="n">
        <v>20891</v>
      </c>
      <c r="D11" s="289" t="n">
        <v>6576</v>
      </c>
      <c r="E11" s="289" t="n">
        <v>7363</v>
      </c>
      <c r="F11" s="289" t="n">
        <v>6952</v>
      </c>
      <c r="G11" s="289" t="n">
        <v>77338</v>
      </c>
      <c r="H11" s="289" t="n">
        <v>5416</v>
      </c>
      <c r="I11" s="289" t="n">
        <v>30592</v>
      </c>
      <c r="J11" s="289" t="n">
        <v>41330</v>
      </c>
      <c r="K11" s="289" t="n">
        <v>26706</v>
      </c>
      <c r="L11" s="290" t="n">
        <v>7073</v>
      </c>
      <c r="M11" s="291" t="n">
        <v>6014</v>
      </c>
      <c r="N11" s="291" t="n">
        <v>6732</v>
      </c>
      <c r="O11" s="292" t="n">
        <v>35895</v>
      </c>
    </row>
    <row r="12" s="13" customFormat="true" ht="15" hidden="false" customHeight="true" outlineLevel="0" collapsed="false">
      <c r="A12" s="261"/>
      <c r="B12" s="257" t="s">
        <v>162</v>
      </c>
      <c r="C12" s="289" t="n">
        <v>20741</v>
      </c>
      <c r="D12" s="289" t="n">
        <v>6493</v>
      </c>
      <c r="E12" s="289" t="n">
        <v>7345</v>
      </c>
      <c r="F12" s="289" t="n">
        <v>6903</v>
      </c>
      <c r="G12" s="289" t="n">
        <v>77068</v>
      </c>
      <c r="H12" s="289" t="n">
        <v>5414</v>
      </c>
      <c r="I12" s="289" t="n">
        <v>30529</v>
      </c>
      <c r="J12" s="289" t="n">
        <v>41125</v>
      </c>
      <c r="K12" s="289" t="n">
        <v>26690</v>
      </c>
      <c r="L12" s="290" t="n">
        <v>7109</v>
      </c>
      <c r="M12" s="291" t="n">
        <v>6041</v>
      </c>
      <c r="N12" s="291" t="n">
        <v>6719</v>
      </c>
      <c r="O12" s="292" t="n">
        <v>34884</v>
      </c>
    </row>
    <row r="13" s="13" customFormat="true" ht="15" hidden="false" customHeight="true" outlineLevel="0" collapsed="false">
      <c r="A13" s="261"/>
      <c r="B13" s="257" t="s">
        <v>163</v>
      </c>
      <c r="C13" s="289" t="n">
        <v>20719</v>
      </c>
      <c r="D13" s="289" t="n">
        <v>6556</v>
      </c>
      <c r="E13" s="289" t="n">
        <v>7300</v>
      </c>
      <c r="F13" s="289" t="n">
        <v>6863</v>
      </c>
      <c r="G13" s="289" t="n">
        <v>76998</v>
      </c>
      <c r="H13" s="289" t="n">
        <v>5442</v>
      </c>
      <c r="I13" s="289" t="n">
        <v>30597</v>
      </c>
      <c r="J13" s="289" t="n">
        <v>40959</v>
      </c>
      <c r="K13" s="289" t="n">
        <v>26521</v>
      </c>
      <c r="L13" s="290" t="n">
        <v>7021</v>
      </c>
      <c r="M13" s="291" t="n">
        <v>7063</v>
      </c>
      <c r="N13" s="291" t="n">
        <v>6728</v>
      </c>
      <c r="O13" s="292" t="n">
        <v>34854</v>
      </c>
    </row>
    <row r="14" s="13" customFormat="true" ht="15" hidden="false" customHeight="true" outlineLevel="0" collapsed="false">
      <c r="A14" s="261"/>
      <c r="B14" s="257" t="s">
        <v>164</v>
      </c>
      <c r="C14" s="289" t="n">
        <v>20630</v>
      </c>
      <c r="D14" s="289" t="n">
        <v>6525</v>
      </c>
      <c r="E14" s="289" t="n">
        <v>7293</v>
      </c>
      <c r="F14" s="289" t="n">
        <v>6812</v>
      </c>
      <c r="G14" s="289" t="n">
        <v>76881</v>
      </c>
      <c r="H14" s="289" t="n">
        <v>5471</v>
      </c>
      <c r="I14" s="289" t="n">
        <v>30574</v>
      </c>
      <c r="J14" s="289" t="n">
        <v>40836</v>
      </c>
      <c r="K14" s="289" t="n">
        <v>26457</v>
      </c>
      <c r="L14" s="290" t="n">
        <v>7056</v>
      </c>
      <c r="M14" s="291" t="n">
        <v>7110</v>
      </c>
      <c r="N14" s="291" t="n">
        <v>6709</v>
      </c>
      <c r="O14" s="292" t="n">
        <v>34885</v>
      </c>
    </row>
    <row r="15" s="13" customFormat="true" ht="15" hidden="false" customHeight="true" outlineLevel="0" collapsed="false">
      <c r="A15" s="261"/>
      <c r="B15" s="257" t="s">
        <v>165</v>
      </c>
      <c r="C15" s="289" t="n">
        <v>20645</v>
      </c>
      <c r="D15" s="289" t="n">
        <v>6539</v>
      </c>
      <c r="E15" s="289" t="n">
        <v>7298</v>
      </c>
      <c r="F15" s="289" t="n">
        <v>6808</v>
      </c>
      <c r="G15" s="289" t="n">
        <v>77223</v>
      </c>
      <c r="H15" s="289" t="n">
        <v>5464</v>
      </c>
      <c r="I15" s="289" t="n">
        <v>30578</v>
      </c>
      <c r="J15" s="289" t="n">
        <v>41181</v>
      </c>
      <c r="K15" s="289" t="n">
        <v>26513</v>
      </c>
      <c r="L15" s="290" t="n">
        <v>6966</v>
      </c>
      <c r="M15" s="291" t="n">
        <v>7144</v>
      </c>
      <c r="N15" s="291" t="n">
        <v>6702</v>
      </c>
      <c r="O15" s="292" t="n">
        <v>34636</v>
      </c>
    </row>
    <row r="16" s="13" customFormat="true" ht="15" hidden="false" customHeight="true" outlineLevel="0" collapsed="false">
      <c r="A16" s="261"/>
      <c r="B16" s="257" t="s">
        <v>166</v>
      </c>
      <c r="C16" s="289" t="n">
        <v>20651</v>
      </c>
      <c r="D16" s="289" t="n">
        <v>6579</v>
      </c>
      <c r="E16" s="289" t="n">
        <v>7268</v>
      </c>
      <c r="F16" s="289" t="n">
        <v>6804</v>
      </c>
      <c r="G16" s="289" t="n">
        <v>77194</v>
      </c>
      <c r="H16" s="289" t="n">
        <v>5474</v>
      </c>
      <c r="I16" s="289" t="n">
        <v>30554</v>
      </c>
      <c r="J16" s="289" t="n">
        <v>41166</v>
      </c>
      <c r="K16" s="289" t="n">
        <v>26393</v>
      </c>
      <c r="L16" s="290" t="n">
        <v>6953</v>
      </c>
      <c r="M16" s="291" t="n">
        <v>7106</v>
      </c>
      <c r="N16" s="291" t="n">
        <v>6723</v>
      </c>
      <c r="O16" s="292" t="n">
        <v>34423</v>
      </c>
    </row>
    <row r="17" s="13" customFormat="true" ht="15" hidden="false" customHeight="true" outlineLevel="0" collapsed="false">
      <c r="A17" s="256"/>
      <c r="B17" s="257"/>
      <c r="C17" s="289"/>
      <c r="D17" s="289"/>
      <c r="E17" s="289"/>
      <c r="F17" s="289"/>
      <c r="G17" s="289"/>
      <c r="H17" s="289"/>
      <c r="I17" s="289"/>
      <c r="J17" s="289"/>
      <c r="K17" s="289"/>
      <c r="L17" s="290"/>
      <c r="M17" s="291"/>
      <c r="N17" s="291"/>
      <c r="O17" s="292"/>
    </row>
    <row r="18" s="13" customFormat="true" ht="15" hidden="false" customHeight="true" outlineLevel="0" collapsed="false">
      <c r="A18" s="261" t="n">
        <v>2020</v>
      </c>
      <c r="B18" s="257" t="s">
        <v>167</v>
      </c>
      <c r="C18" s="289" t="n">
        <v>20831</v>
      </c>
      <c r="D18" s="289" t="n">
        <v>6498</v>
      </c>
      <c r="E18" s="289" t="n">
        <v>7423</v>
      </c>
      <c r="F18" s="289" t="n">
        <v>6910</v>
      </c>
      <c r="G18" s="289" t="n">
        <v>77386</v>
      </c>
      <c r="H18" s="289" t="n">
        <v>5434</v>
      </c>
      <c r="I18" s="289" t="n">
        <v>30984</v>
      </c>
      <c r="J18" s="289" t="n">
        <v>40968</v>
      </c>
      <c r="K18" s="289" t="n">
        <v>27540</v>
      </c>
      <c r="L18" s="290" t="n">
        <v>6885</v>
      </c>
      <c r="M18" s="291" t="n">
        <v>7082</v>
      </c>
      <c r="N18" s="291" t="n">
        <v>6706</v>
      </c>
      <c r="O18" s="292" t="n">
        <v>34216</v>
      </c>
    </row>
    <row r="19" s="13" customFormat="true" ht="15" hidden="false" customHeight="true" outlineLevel="0" collapsed="false">
      <c r="A19" s="256"/>
      <c r="B19" s="257" t="s">
        <v>169</v>
      </c>
      <c r="C19" s="289" t="n">
        <v>21398</v>
      </c>
      <c r="D19" s="289" t="n">
        <v>6638</v>
      </c>
      <c r="E19" s="289" t="n">
        <v>7432</v>
      </c>
      <c r="F19" s="289" t="n">
        <v>7328</v>
      </c>
      <c r="G19" s="289" t="n">
        <v>77376</v>
      </c>
      <c r="H19" s="289" t="n">
        <v>5392</v>
      </c>
      <c r="I19" s="289" t="n">
        <v>31060</v>
      </c>
      <c r="J19" s="289" t="n">
        <v>40924</v>
      </c>
      <c r="K19" s="289" t="n">
        <v>27488</v>
      </c>
      <c r="L19" s="290" t="n">
        <v>7124</v>
      </c>
      <c r="M19" s="291" t="n">
        <v>7095</v>
      </c>
      <c r="N19" s="291" t="n">
        <v>6768</v>
      </c>
      <c r="O19" s="292" t="n">
        <v>34351</v>
      </c>
    </row>
    <row r="20" s="13" customFormat="true" ht="15" hidden="false" customHeight="true" outlineLevel="0" collapsed="false">
      <c r="A20" s="256"/>
      <c r="B20" s="257" t="s">
        <v>170</v>
      </c>
      <c r="C20" s="289" t="n">
        <v>21424</v>
      </c>
      <c r="D20" s="289" t="n">
        <v>6636</v>
      </c>
      <c r="E20" s="289" t="n">
        <v>7437</v>
      </c>
      <c r="F20" s="289" t="n">
        <v>7351</v>
      </c>
      <c r="G20" s="289" t="n">
        <v>77340</v>
      </c>
      <c r="H20" s="289" t="n">
        <v>5309</v>
      </c>
      <c r="I20" s="289" t="n">
        <v>31065</v>
      </c>
      <c r="J20" s="289" t="n">
        <v>40966</v>
      </c>
      <c r="K20" s="289" t="n">
        <v>27439</v>
      </c>
      <c r="L20" s="290" t="n">
        <v>7149</v>
      </c>
      <c r="M20" s="291" t="n">
        <v>7222</v>
      </c>
      <c r="N20" s="291" t="n">
        <v>6759</v>
      </c>
      <c r="O20" s="292" t="n">
        <v>33568</v>
      </c>
    </row>
    <row r="21" s="13" customFormat="true" ht="15" hidden="false" customHeight="true" outlineLevel="0" collapsed="false">
      <c r="A21" s="256"/>
      <c r="B21" s="257" t="s">
        <v>172</v>
      </c>
      <c r="C21" s="289" t="n">
        <v>21344</v>
      </c>
      <c r="D21" s="289" t="n">
        <v>6609</v>
      </c>
      <c r="E21" s="289" t="n">
        <v>7412</v>
      </c>
      <c r="F21" s="289" t="n">
        <v>7323</v>
      </c>
      <c r="G21" s="289" t="n">
        <v>76832</v>
      </c>
      <c r="H21" s="289" t="n">
        <v>5244</v>
      </c>
      <c r="I21" s="289" t="n">
        <v>31007</v>
      </c>
      <c r="J21" s="289" t="n">
        <v>40581</v>
      </c>
      <c r="K21" s="289" t="n">
        <v>27226</v>
      </c>
      <c r="L21" s="290" t="n">
        <v>7017</v>
      </c>
      <c r="M21" s="291" t="n">
        <v>7271</v>
      </c>
      <c r="N21" s="291" t="n">
        <v>6712</v>
      </c>
      <c r="O21" s="292" t="n">
        <v>32687</v>
      </c>
    </row>
    <row r="22" s="13" customFormat="true" ht="15" hidden="false" customHeight="true" outlineLevel="0" collapsed="false">
      <c r="A22" s="256"/>
      <c r="B22" s="257" t="s">
        <v>173</v>
      </c>
      <c r="C22" s="289" t="n">
        <v>21359</v>
      </c>
      <c r="D22" s="289" t="n">
        <v>6619</v>
      </c>
      <c r="E22" s="289" t="n">
        <v>7414</v>
      </c>
      <c r="F22" s="289" t="n">
        <v>7326</v>
      </c>
      <c r="G22" s="289" t="n">
        <v>76195</v>
      </c>
      <c r="H22" s="289" t="n">
        <v>5194</v>
      </c>
      <c r="I22" s="289" t="n">
        <v>30845</v>
      </c>
      <c r="J22" s="289" t="n">
        <v>40156</v>
      </c>
      <c r="K22" s="289" t="n">
        <v>27077</v>
      </c>
      <c r="L22" s="290" t="n">
        <v>6969</v>
      </c>
      <c r="M22" s="291" t="n">
        <v>7247</v>
      </c>
      <c r="N22" s="291" t="n">
        <v>6634</v>
      </c>
      <c r="O22" s="292" t="n">
        <v>31075</v>
      </c>
    </row>
    <row r="23" s="13" customFormat="true" ht="15" hidden="false" customHeight="true" outlineLevel="0" collapsed="false">
      <c r="A23" s="256"/>
      <c r="B23" s="257" t="s">
        <v>160</v>
      </c>
      <c r="C23" s="289" t="n">
        <v>21201</v>
      </c>
      <c r="D23" s="289" t="n">
        <v>6547</v>
      </c>
      <c r="E23" s="289" t="n">
        <v>7327</v>
      </c>
      <c r="F23" s="289" t="n">
        <v>7327</v>
      </c>
      <c r="G23" s="289" t="n">
        <v>76031</v>
      </c>
      <c r="H23" s="289" t="n">
        <v>5149</v>
      </c>
      <c r="I23" s="289" t="n">
        <v>30926</v>
      </c>
      <c r="J23" s="289" t="n">
        <v>39956</v>
      </c>
      <c r="K23" s="289" t="n">
        <v>27157</v>
      </c>
      <c r="L23" s="290" t="n">
        <v>6877</v>
      </c>
      <c r="M23" s="291" t="n">
        <v>7252</v>
      </c>
      <c r="N23" s="291" t="n">
        <v>6658</v>
      </c>
      <c r="O23" s="292" t="n">
        <v>30580</v>
      </c>
    </row>
    <row r="24" s="13" customFormat="true" ht="15" hidden="false" customHeight="true" outlineLevel="0" collapsed="false">
      <c r="A24" s="256"/>
      <c r="B24" s="257" t="s">
        <v>161</v>
      </c>
      <c r="C24" s="289" t="n">
        <v>21270</v>
      </c>
      <c r="D24" s="289" t="n">
        <v>6562</v>
      </c>
      <c r="E24" s="289" t="n">
        <v>7360</v>
      </c>
      <c r="F24" s="289" t="n">
        <v>7348</v>
      </c>
      <c r="G24" s="289" t="n">
        <v>75637</v>
      </c>
      <c r="H24" s="289" t="n">
        <v>5189</v>
      </c>
      <c r="I24" s="289" t="n">
        <v>30798</v>
      </c>
      <c r="J24" s="289" t="n">
        <v>39650</v>
      </c>
      <c r="K24" s="289" t="n">
        <v>27101</v>
      </c>
      <c r="L24" s="290" t="n">
        <v>7061</v>
      </c>
      <c r="M24" s="291" t="n">
        <v>7250</v>
      </c>
      <c r="N24" s="291" t="n">
        <v>6607</v>
      </c>
      <c r="O24" s="292" t="n">
        <v>30534</v>
      </c>
    </row>
    <row r="25" s="13" customFormat="true" ht="15" hidden="false" customHeight="true" outlineLevel="0" collapsed="false">
      <c r="A25" s="256"/>
      <c r="B25" s="257" t="s">
        <v>162</v>
      </c>
      <c r="C25" s="289" t="n">
        <v>21291</v>
      </c>
      <c r="D25" s="289" t="n">
        <v>6520</v>
      </c>
      <c r="E25" s="289" t="n">
        <v>7432</v>
      </c>
      <c r="F25" s="289" t="n">
        <v>7339</v>
      </c>
      <c r="G25" s="289" t="n">
        <v>75592</v>
      </c>
      <c r="H25" s="289" t="n">
        <v>5212</v>
      </c>
      <c r="I25" s="289" t="n">
        <v>30869</v>
      </c>
      <c r="J25" s="289" t="n">
        <v>39511</v>
      </c>
      <c r="K25" s="289" t="n">
        <v>27145</v>
      </c>
      <c r="L25" s="290" t="n">
        <v>7029</v>
      </c>
      <c r="M25" s="291" t="n">
        <v>7232</v>
      </c>
      <c r="N25" s="291" t="n">
        <v>6561</v>
      </c>
      <c r="O25" s="292" t="n">
        <v>30968</v>
      </c>
    </row>
    <row r="26" s="13" customFormat="true" ht="15" hidden="false" customHeight="true" outlineLevel="0" collapsed="false">
      <c r="A26" s="256"/>
      <c r="B26" s="257" t="s">
        <v>163</v>
      </c>
      <c r="C26" s="289" t="n">
        <v>21367</v>
      </c>
      <c r="D26" s="289" t="n">
        <v>6552</v>
      </c>
      <c r="E26" s="289" t="n">
        <v>7443</v>
      </c>
      <c r="F26" s="289" t="n">
        <v>7372</v>
      </c>
      <c r="G26" s="289" t="n">
        <v>75507</v>
      </c>
      <c r="H26" s="289" t="n">
        <v>5237</v>
      </c>
      <c r="I26" s="289" t="n">
        <v>31070</v>
      </c>
      <c r="J26" s="289" t="n">
        <v>39200</v>
      </c>
      <c r="K26" s="289" t="n">
        <v>27176</v>
      </c>
      <c r="L26" s="290" t="n">
        <v>7097</v>
      </c>
      <c r="M26" s="291" t="n">
        <v>7235</v>
      </c>
      <c r="N26" s="291" t="n">
        <v>6576</v>
      </c>
      <c r="O26" s="292" t="n">
        <v>30974</v>
      </c>
    </row>
    <row r="27" s="295" customFormat="true" ht="17.25" hidden="false" customHeight="true" outlineLevel="0" collapsed="false">
      <c r="A27" s="272"/>
      <c r="B27" s="268" t="s">
        <v>266</v>
      </c>
      <c r="C27" s="268" t="n">
        <v>103.1</v>
      </c>
      <c r="D27" s="268" t="n">
        <v>99.9</v>
      </c>
      <c r="E27" s="268" t="n">
        <v>102</v>
      </c>
      <c r="F27" s="268" t="n">
        <v>107.4</v>
      </c>
      <c r="G27" s="268" t="n">
        <v>98.1</v>
      </c>
      <c r="H27" s="268" t="n">
        <v>96.2</v>
      </c>
      <c r="I27" s="268" t="n">
        <v>101.5</v>
      </c>
      <c r="J27" s="268" t="n">
        <v>95.7</v>
      </c>
      <c r="K27" s="268" t="n">
        <v>102.5</v>
      </c>
      <c r="L27" s="293" t="n">
        <v>101.1</v>
      </c>
      <c r="M27" s="269" t="n">
        <v>102.4</v>
      </c>
      <c r="N27" s="269" t="n">
        <v>97.7</v>
      </c>
      <c r="O27" s="294" t="n">
        <v>88.9</v>
      </c>
    </row>
    <row r="28" s="295" customFormat="true" ht="15" hidden="false" customHeight="false" outlineLevel="0" collapsed="false">
      <c r="A28" s="272"/>
      <c r="B28" s="268" t="s">
        <v>267</v>
      </c>
      <c r="C28" s="296" t="n">
        <v>100.4</v>
      </c>
      <c r="D28" s="296" t="n">
        <v>100.5</v>
      </c>
      <c r="E28" s="296" t="n">
        <v>100.1</v>
      </c>
      <c r="F28" s="296" t="n">
        <v>100.4</v>
      </c>
      <c r="G28" s="296" t="n">
        <v>99.9</v>
      </c>
      <c r="H28" s="296" t="n">
        <v>100.5</v>
      </c>
      <c r="I28" s="296" t="n">
        <v>100.7</v>
      </c>
      <c r="J28" s="296" t="n">
        <v>99.2</v>
      </c>
      <c r="K28" s="296" t="n">
        <v>100.1</v>
      </c>
      <c r="L28" s="269" t="n">
        <v>101</v>
      </c>
      <c r="M28" s="269" t="n">
        <v>100</v>
      </c>
      <c r="N28" s="269" t="n">
        <v>100.2</v>
      </c>
      <c r="O28" s="294" t="n">
        <v>100</v>
      </c>
    </row>
    <row r="29" customFormat="false" ht="14.25" hidden="false" customHeight="false" outlineLevel="0" collapsed="false">
      <c r="K29" s="155"/>
      <c r="L29" s="272"/>
      <c r="M29" s="297"/>
    </row>
    <row r="30" customFormat="false" ht="14.25" hidden="false" customHeight="false" outlineLevel="0" collapsed="false">
      <c r="C30" s="298"/>
      <c r="D30" s="298"/>
      <c r="E30" s="298"/>
      <c r="F30" s="298"/>
      <c r="G30" s="298"/>
      <c r="H30" s="298"/>
      <c r="I30" s="298"/>
      <c r="J30" s="298"/>
      <c r="K30" s="299"/>
      <c r="L30" s="272"/>
      <c r="M30" s="298"/>
      <c r="N30" s="298"/>
      <c r="O30" s="298"/>
    </row>
    <row r="31" customFormat="false" ht="14.25" hidden="false" customHeight="false" outlineLevel="0" collapsed="false">
      <c r="C31" s="298"/>
      <c r="D31" s="298"/>
      <c r="E31" s="298"/>
      <c r="F31" s="298"/>
      <c r="G31" s="298"/>
      <c r="H31" s="298"/>
      <c r="I31" s="298"/>
    </row>
    <row r="32" customFormat="false" ht="14.25" hidden="false" customHeight="false" outlineLevel="0" collapsed="false">
      <c r="L32" s="298"/>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20-12-01T09:10:52Z</cp:lastPrinted>
  <dcterms:modified xsi:type="dcterms:W3CDTF">2020-12-18T12:40:35Z</dcterms:modified>
  <cp:revision>0</cp:revision>
  <dc:subject/>
  <dc:title/>
</cp:coreProperties>
</file>